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15" sheetId="1" state="visible" r:id="rId2"/>
  </sheets>
  <definedNames>
    <definedName function="false" hidden="false" localSheetId="0" name="_xlnm.Print_Area" vbProcedure="false">PT2715!$A$9:$J$107</definedName>
    <definedName function="false" hidden="false" localSheetId="0" name="_xlnm.Print_Titles" vbProcedure="false">PT2715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APÍTULO 27  - FINANÇAS PÚBLICAS</t>
  </si>
  <si>
    <t xml:space="preserve">TABELA 27.15 - RECEITAS TRIBUTÁRIAS MUNICIPAIS, SEGUNDO AS REGIÕES DE GOVERNO E MUNICÍPIOS</t>
  </si>
  <si>
    <t xml:space="preserve">                        ESTADO DO RIO DE JANEIRO - 1995</t>
  </si>
  <si>
    <t xml:space="preserve">(R$)</t>
  </si>
  <si>
    <t xml:space="preserve">Regiões de Governo</t>
  </si>
  <si>
    <t xml:space="preserve">   Imposto Predial</t>
  </si>
  <si>
    <t xml:space="preserve">Imposto Sobre</t>
  </si>
  <si>
    <t xml:space="preserve">Total</t>
  </si>
  <si>
    <t xml:space="preserve">Outras Receitas</t>
  </si>
  <si>
    <t xml:space="preserve">e municípios</t>
  </si>
  <si>
    <t xml:space="preserve">    e  Territorial</t>
  </si>
  <si>
    <t xml:space="preserve">Serviço de</t>
  </si>
  <si>
    <t xml:space="preserve">Tributárias</t>
  </si>
  <si>
    <t xml:space="preserve">Urbano</t>
  </si>
  <si>
    <t xml:space="preserve">Qualquer Naturez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Varre-Sai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Balanços municip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1" width="20.49"/>
    <col collapsed="false" customWidth="true" hidden="false" outlineLevel="0" max="3" min="3" style="2" width="14.65"/>
    <col collapsed="false" customWidth="true" hidden="false" outlineLevel="0" max="4" min="4" style="2" width="16.33"/>
    <col collapsed="false" customWidth="true" hidden="false" outlineLevel="0" max="5" min="5" style="2" width="16.15"/>
    <col collapsed="false" customWidth="true" hidden="false" outlineLevel="0" max="7" min="6" style="0" width="11.28"/>
    <col collapsed="false" customWidth="true" hidden="false" outlineLevel="0" max="8" min="8" style="2" width="16.82"/>
    <col collapsed="false" customWidth="false" hidden="false" outlineLevel="0" max="257" min="9" style="1" width="11.99"/>
  </cols>
  <sheetData>
    <row r="1" customFormat="false" ht="14.65" hidden="false" customHeight="false" outlineLevel="0" collapsed="false">
      <c r="A1" s="3" t="s">
        <v>0</v>
      </c>
      <c r="B1" s="3"/>
    </row>
    <row r="2" customFormat="false" ht="14.65" hidden="false" customHeight="false" outlineLevel="0" collapsed="false">
      <c r="A2" s="4" t="s">
        <v>1</v>
      </c>
      <c r="B2" s="4"/>
      <c r="C2" s="5"/>
      <c r="D2" s="5"/>
      <c r="E2" s="6"/>
      <c r="H2" s="5"/>
    </row>
    <row r="3" customFormat="false" ht="14.65" hidden="false" customHeight="false" outlineLevel="0" collapsed="false">
      <c r="A3" s="4" t="s">
        <v>2</v>
      </c>
      <c r="B3" s="4"/>
      <c r="C3" s="5"/>
      <c r="D3" s="5"/>
      <c r="E3" s="6"/>
      <c r="H3" s="5"/>
    </row>
    <row r="4" customFormat="false" ht="14.65" hidden="false" customHeight="false" outlineLevel="0" collapsed="false">
      <c r="A4" s="7"/>
      <c r="B4" s="7"/>
      <c r="C4" s="5"/>
      <c r="D4" s="5"/>
      <c r="E4" s="5"/>
      <c r="H4" s="5"/>
    </row>
    <row r="5" customFormat="false" ht="12.8" hidden="false" customHeight="false" outlineLevel="0" collapsed="false">
      <c r="A5" s="8"/>
      <c r="B5" s="8"/>
      <c r="C5" s="8"/>
      <c r="D5" s="8"/>
      <c r="E5" s="8"/>
      <c r="H5" s="9" t="s">
        <v>3</v>
      </c>
    </row>
    <row r="6" customFormat="false" ht="12.8" hidden="false" customHeight="false" outlineLevel="0" collapsed="false">
      <c r="A6" s="10" t="s">
        <v>4</v>
      </c>
      <c r="B6" s="10"/>
      <c r="C6" s="11" t="s">
        <v>5</v>
      </c>
      <c r="D6" s="11" t="s">
        <v>6</v>
      </c>
      <c r="E6" s="11" t="s">
        <v>7</v>
      </c>
      <c r="H6" s="11" t="s">
        <v>8</v>
      </c>
    </row>
    <row r="7" customFormat="false" ht="12.8" hidden="false" customHeight="false" outlineLevel="0" collapsed="false">
      <c r="A7" s="10" t="s">
        <v>9</v>
      </c>
      <c r="B7" s="10"/>
      <c r="C7" s="11" t="s">
        <v>10</v>
      </c>
      <c r="D7" s="11" t="s">
        <v>11</v>
      </c>
      <c r="E7" s="5"/>
      <c r="H7" s="11" t="s">
        <v>12</v>
      </c>
    </row>
    <row r="8" customFormat="false" ht="12.8" hidden="false" customHeight="false" outlineLevel="0" collapsed="false">
      <c r="A8" s="8"/>
      <c r="B8" s="8"/>
      <c r="C8" s="9" t="s">
        <v>13</v>
      </c>
      <c r="D8" s="9" t="s">
        <v>14</v>
      </c>
      <c r="E8" s="8"/>
      <c r="H8" s="8"/>
    </row>
    <row r="9" customFormat="false" ht="12.8" hidden="false" customHeight="false" outlineLevel="0" collapsed="false">
      <c r="A9" s="12" t="s">
        <v>15</v>
      </c>
      <c r="B9" s="12"/>
      <c r="C9" s="13" t="n">
        <f aca="false">SUM(C11:C106)/2</f>
        <v>423131338.11</v>
      </c>
      <c r="D9" s="13" t="n">
        <f aca="false">SUM(D11:D106)/2</f>
        <v>564731008.85</v>
      </c>
      <c r="E9" s="13" t="n">
        <f aca="false">SUM(E11:E106)/2</f>
        <v>1379327684.47</v>
      </c>
      <c r="H9" s="13" t="n">
        <f aca="false">SUM(H11:H106)/2</f>
        <v>391465337.51</v>
      </c>
      <c r="I9" s="14"/>
    </row>
    <row r="10" customFormat="false" ht="12.8" hidden="false" customHeight="false" outlineLevel="0" collapsed="false">
      <c r="A10" s="5"/>
      <c r="B10" s="5"/>
      <c r="C10" s="15"/>
      <c r="D10" s="15"/>
      <c r="E10" s="15"/>
      <c r="H10" s="15"/>
      <c r="I10" s="14"/>
    </row>
    <row r="11" customFormat="false" ht="12.8" hidden="false" customHeight="false" outlineLevel="0" collapsed="false">
      <c r="A11" s="12" t="s">
        <v>16</v>
      </c>
      <c r="B11" s="12"/>
      <c r="C11" s="13" t="n">
        <f aca="false">SUM(C12:C28)</f>
        <v>365962664.74</v>
      </c>
      <c r="D11" s="13" t="n">
        <f aca="false">SUM(D12:D28)</f>
        <v>506340765.13</v>
      </c>
      <c r="E11" s="13" t="n">
        <f aca="false">SUM(E12:E28)</f>
        <v>1209692838.61</v>
      </c>
      <c r="H11" s="13" t="n">
        <f aca="false">SUM(H12:H28)</f>
        <v>337389408.74</v>
      </c>
      <c r="I11" s="14"/>
    </row>
    <row r="12" customFormat="false" ht="12.8" hidden="false" customHeight="false" outlineLevel="0" collapsed="false">
      <c r="A12" s="10" t="s">
        <v>17</v>
      </c>
      <c r="B12" s="10"/>
      <c r="C12" s="15" t="n">
        <v>287709531.52</v>
      </c>
      <c r="D12" s="15" t="n">
        <v>460049988.88</v>
      </c>
      <c r="E12" s="15" t="n">
        <v>1014421184.58</v>
      </c>
      <c r="H12" s="15" t="n">
        <f aca="false">E12-C12-D12</f>
        <v>266661664.18</v>
      </c>
      <c r="I12" s="14"/>
    </row>
    <row r="13" customFormat="false" ht="12.8" hidden="false" customHeight="false" outlineLevel="0" collapsed="false">
      <c r="A13" s="10" t="s">
        <v>18</v>
      </c>
      <c r="B13" s="10"/>
      <c r="C13" s="15" t="n">
        <v>2927719.36</v>
      </c>
      <c r="D13" s="15" t="n">
        <v>2157662.97</v>
      </c>
      <c r="E13" s="15" t="n">
        <v>7209332.18</v>
      </c>
      <c r="H13" s="15" t="n">
        <f aca="false">E13-C13-D13</f>
        <v>2123949.85</v>
      </c>
      <c r="I13" s="14"/>
    </row>
    <row r="14" customFormat="false" ht="12.8" hidden="false" customHeight="false" outlineLevel="0" collapsed="false">
      <c r="A14" s="10" t="s">
        <v>19</v>
      </c>
      <c r="B14" s="10"/>
      <c r="C14" s="15" t="n">
        <v>7391324.01</v>
      </c>
      <c r="D14" s="15" t="n">
        <v>10956887.43</v>
      </c>
      <c r="E14" s="15" t="n">
        <v>23684796.44</v>
      </c>
      <c r="H14" s="15" t="n">
        <f aca="false">E14-C14-D14</f>
        <v>5336585</v>
      </c>
      <c r="I14" s="14"/>
    </row>
    <row r="15" customFormat="false" ht="12.8" hidden="false" customHeight="false" outlineLevel="0" collapsed="false">
      <c r="A15" s="10" t="s">
        <v>20</v>
      </c>
      <c r="B15" s="10"/>
      <c r="C15" s="15" t="n">
        <f aca="false">SUM(127097.84+44386.44+40060.21+44398.1)</f>
        <v>255942.59</v>
      </c>
      <c r="D15" s="15" t="n">
        <v>108241.23</v>
      </c>
      <c r="E15" s="15" t="n">
        <v>770121.58</v>
      </c>
      <c r="H15" s="15" t="n">
        <f aca="false">E15-C15-D15</f>
        <v>405937.76</v>
      </c>
      <c r="I15" s="14"/>
    </row>
    <row r="16" customFormat="false" ht="12.8" hidden="false" customHeight="false" outlineLevel="0" collapsed="false">
      <c r="A16" s="10" t="s">
        <v>21</v>
      </c>
      <c r="B16" s="10"/>
      <c r="C16" s="15" t="n">
        <v>1093076.15</v>
      </c>
      <c r="D16" s="15" t="n">
        <v>419396.5</v>
      </c>
      <c r="E16" s="15" t="n">
        <v>2578113.62</v>
      </c>
      <c r="H16" s="15" t="n">
        <f aca="false">E16-C16-D16</f>
        <v>1065640.97</v>
      </c>
      <c r="I16" s="14"/>
    </row>
    <row r="17" customFormat="false" ht="12.8" hidden="false" customHeight="false" outlineLevel="0" collapsed="false">
      <c r="A17" s="10" t="s">
        <v>22</v>
      </c>
      <c r="B17" s="10"/>
      <c r="C17" s="15" t="n">
        <v>3502706.8</v>
      </c>
      <c r="D17" s="15" t="n">
        <v>2372925.28</v>
      </c>
      <c r="E17" s="15" t="n">
        <v>7816251.77</v>
      </c>
      <c r="H17" s="15" t="n">
        <f aca="false">E17-C17-D17</f>
        <v>1940619.69</v>
      </c>
      <c r="I17" s="14"/>
    </row>
    <row r="18" customFormat="false" ht="12.8" hidden="false" customHeight="false" outlineLevel="0" collapsed="false">
      <c r="A18" s="10" t="s">
        <v>23</v>
      </c>
      <c r="B18" s="10"/>
      <c r="C18" s="15" t="n">
        <v>424789.05</v>
      </c>
      <c r="D18" s="15" t="n">
        <v>115480.54</v>
      </c>
      <c r="E18" s="15" t="n">
        <v>956845.39</v>
      </c>
      <c r="H18" s="15" t="n">
        <f aca="false">E18-C18-D18</f>
        <v>416575.8</v>
      </c>
      <c r="I18" s="14"/>
    </row>
    <row r="19" customFormat="false" ht="12.8" hidden="false" customHeight="false" outlineLevel="0" collapsed="false">
      <c r="A19" s="10" t="s">
        <v>24</v>
      </c>
      <c r="B19" s="10"/>
      <c r="C19" s="15" t="n">
        <v>1365716.36</v>
      </c>
      <c r="D19" s="15" t="n">
        <v>718875.53</v>
      </c>
      <c r="E19" s="15" t="n">
        <v>3149534.65</v>
      </c>
      <c r="H19" s="15" t="n">
        <f aca="false">E19-C19-D19</f>
        <v>1064942.76</v>
      </c>
      <c r="I19" s="14"/>
    </row>
    <row r="20" customFormat="false" ht="12.8" hidden="false" customHeight="false" outlineLevel="0" collapsed="false">
      <c r="A20" s="10" t="s">
        <v>25</v>
      </c>
      <c r="B20" s="10"/>
      <c r="C20" s="15" t="n">
        <f aca="false">SUM(840859.52+549161.08)</f>
        <v>1390020.6</v>
      </c>
      <c r="D20" s="15" t="n">
        <v>2094669.43</v>
      </c>
      <c r="E20" s="15" t="n">
        <v>4863288.06</v>
      </c>
      <c r="H20" s="15" t="n">
        <f aca="false">E20-C20-D20</f>
        <v>1378598.03</v>
      </c>
      <c r="I20" s="14"/>
    </row>
    <row r="21" customFormat="false" ht="12.8" hidden="false" customHeight="false" outlineLevel="0" collapsed="false">
      <c r="A21" s="10" t="s">
        <v>26</v>
      </c>
      <c r="B21" s="10"/>
      <c r="C21" s="15" t="n">
        <v>3009863.01</v>
      </c>
      <c r="D21" s="15" t="n">
        <v>387968.94</v>
      </c>
      <c r="E21" s="15" t="n">
        <v>4314473.75</v>
      </c>
      <c r="H21" s="15" t="n">
        <f aca="false">E21-C21-D21</f>
        <v>916641.8</v>
      </c>
      <c r="I21" s="14"/>
    </row>
    <row r="22" customFormat="false" ht="12.8" hidden="false" customHeight="false" outlineLevel="0" collapsed="false">
      <c r="A22" s="10" t="s">
        <v>27</v>
      </c>
      <c r="B22" s="10"/>
      <c r="C22" s="15" t="n">
        <v>1361700.87</v>
      </c>
      <c r="D22" s="15" t="n">
        <v>895260.14</v>
      </c>
      <c r="E22" s="15" t="n">
        <v>3657751.66</v>
      </c>
      <c r="H22" s="15" t="n">
        <f aca="false">E22-C22-D22</f>
        <v>1400790.65</v>
      </c>
      <c r="I22" s="14"/>
    </row>
    <row r="23" customFormat="false" ht="12.8" hidden="false" customHeight="false" outlineLevel="0" collapsed="false">
      <c r="A23" s="10" t="s">
        <v>28</v>
      </c>
      <c r="B23" s="10"/>
      <c r="C23" s="15" t="n">
        <v>33169160.46</v>
      </c>
      <c r="D23" s="15" t="n">
        <v>13499966.95</v>
      </c>
      <c r="E23" s="15" t="n">
        <v>81704762.78</v>
      </c>
      <c r="H23" s="15" t="n">
        <f aca="false">E23-C23-D23</f>
        <v>35035635.37</v>
      </c>
      <c r="I23" s="14"/>
    </row>
    <row r="24" customFormat="false" ht="12.8" hidden="false" customHeight="false" outlineLevel="0" collapsed="false">
      <c r="A24" s="10" t="s">
        <v>29</v>
      </c>
      <c r="B24" s="10"/>
      <c r="C24" s="15" t="n">
        <v>5188452.89</v>
      </c>
      <c r="D24" s="15" t="n">
        <v>5002504.23</v>
      </c>
      <c r="E24" s="15" t="n">
        <v>18521952.2</v>
      </c>
      <c r="H24" s="15" t="n">
        <f aca="false">E24-C24-D24</f>
        <v>8330995.08</v>
      </c>
      <c r="I24" s="14"/>
    </row>
    <row r="25" customFormat="false" ht="12.8" hidden="false" customHeight="false" outlineLevel="0" collapsed="false">
      <c r="A25" s="10" t="s">
        <v>30</v>
      </c>
      <c r="B25" s="10"/>
      <c r="C25" s="15" t="n">
        <v>222650.7</v>
      </c>
      <c r="D25" s="15" t="n">
        <v>210763.29</v>
      </c>
      <c r="E25" s="15" t="n">
        <v>964882.93</v>
      </c>
      <c r="H25" s="15" t="n">
        <f aca="false">E25-C25-D25</f>
        <v>531468.94</v>
      </c>
      <c r="I25" s="14"/>
    </row>
    <row r="26" customFormat="false" ht="12.8" hidden="false" customHeight="false" outlineLevel="0" collapsed="false">
      <c r="A26" s="10" t="s">
        <v>31</v>
      </c>
      <c r="B26" s="10"/>
      <c r="C26" s="15" t="n">
        <v>972197.12</v>
      </c>
      <c r="D26" s="15" t="n">
        <v>478886.53</v>
      </c>
      <c r="E26" s="15" t="n">
        <v>1575543.36</v>
      </c>
      <c r="H26" s="15" t="n">
        <f aca="false">E26-C26-D26</f>
        <v>124459.71</v>
      </c>
      <c r="I26" s="14"/>
    </row>
    <row r="27" customFormat="false" ht="12.8" hidden="false" customHeight="false" outlineLevel="0" collapsed="false">
      <c r="A27" s="10" t="s">
        <v>32</v>
      </c>
      <c r="B27" s="10"/>
      <c r="C27" s="15" t="n">
        <v>12871234.14</v>
      </c>
      <c r="D27" s="15" t="n">
        <v>4769094.13</v>
      </c>
      <c r="E27" s="15" t="n">
        <v>26923672.81</v>
      </c>
      <c r="H27" s="15" t="n">
        <f aca="false">E27-C27-D27</f>
        <v>9283344.54</v>
      </c>
      <c r="I27" s="14"/>
    </row>
    <row r="28" customFormat="false" ht="12.8" hidden="false" customHeight="false" outlineLevel="0" collapsed="false">
      <c r="A28" s="10" t="s">
        <v>33</v>
      </c>
      <c r="B28" s="10"/>
      <c r="C28" s="15" t="n">
        <v>3106579.11</v>
      </c>
      <c r="D28" s="15" t="n">
        <v>2102193.13</v>
      </c>
      <c r="E28" s="15" t="n">
        <v>6580330.85</v>
      </c>
      <c r="H28" s="15" t="n">
        <f aca="false">E28-C28-D28</f>
        <v>1371558.61</v>
      </c>
      <c r="I28" s="14"/>
    </row>
    <row r="29" customFormat="false" ht="12.8" hidden="false" customHeight="false" outlineLevel="0" collapsed="false">
      <c r="A29" s="5"/>
      <c r="B29" s="5"/>
      <c r="C29" s="15"/>
      <c r="D29" s="15"/>
      <c r="H29" s="15"/>
      <c r="I29" s="14"/>
    </row>
    <row r="30" customFormat="false" ht="12.8" hidden="false" customHeight="false" outlineLevel="0" collapsed="false">
      <c r="A30" s="12" t="s">
        <v>34</v>
      </c>
      <c r="B30" s="12"/>
      <c r="C30" s="13" t="n">
        <f aca="false">SUM(C31:C42)</f>
        <v>1748159.48</v>
      </c>
      <c r="D30" s="13" t="n">
        <f aca="false">SUM(D31:D42)</f>
        <v>1050077.9</v>
      </c>
      <c r="E30" s="13" t="n">
        <f aca="false">SUM(E31:E42)</f>
        <v>4570366.18</v>
      </c>
      <c r="H30" s="13" t="n">
        <f aca="false">SUM(H31:H42)</f>
        <v>1772128.8</v>
      </c>
      <c r="I30" s="14"/>
    </row>
    <row r="31" customFormat="false" ht="12.8" hidden="false" customHeight="false" outlineLevel="0" collapsed="false">
      <c r="A31" s="10" t="s">
        <v>35</v>
      </c>
      <c r="B31" s="10"/>
      <c r="C31" s="15" t="n">
        <v>31192.5</v>
      </c>
      <c r="D31" s="15" t="n">
        <v>4984.14</v>
      </c>
      <c r="E31" s="15" t="n">
        <v>65970.96</v>
      </c>
      <c r="H31" s="15" t="n">
        <f aca="false">E31-C31-D31</f>
        <v>29794.32</v>
      </c>
      <c r="I31" s="14"/>
    </row>
    <row r="32" customFormat="false" ht="12.8" hidden="false" customHeight="false" outlineLevel="0" collapsed="false">
      <c r="A32" s="10" t="s">
        <v>36</v>
      </c>
      <c r="B32" s="10"/>
      <c r="C32" s="15" t="n">
        <v>328431.1</v>
      </c>
      <c r="D32" s="15" t="n">
        <v>174797.34</v>
      </c>
      <c r="E32" s="15" t="n">
        <v>684563.23</v>
      </c>
      <c r="H32" s="15" t="n">
        <f aca="false">E32-C32-D32</f>
        <v>181334.79</v>
      </c>
      <c r="I32" s="14"/>
    </row>
    <row r="33" customFormat="false" ht="12.8" hidden="false" customHeight="false" outlineLevel="0" collapsed="false">
      <c r="A33" s="10" t="s">
        <v>37</v>
      </c>
      <c r="B33" s="10"/>
      <c r="C33" s="15" t="n">
        <v>81851.65</v>
      </c>
      <c r="D33" s="15" t="n">
        <v>8743.71</v>
      </c>
      <c r="E33" s="15" t="n">
        <v>113168.09</v>
      </c>
      <c r="H33" s="15" t="n">
        <f aca="false">E33-C33-D33</f>
        <v>22572.73</v>
      </c>
      <c r="I33" s="14"/>
    </row>
    <row r="34" customFormat="false" ht="12.8" hidden="false" customHeight="false" outlineLevel="0" collapsed="false">
      <c r="A34" s="10" t="s">
        <v>38</v>
      </c>
      <c r="B34" s="10"/>
      <c r="C34" s="15" t="n">
        <v>46091.64</v>
      </c>
      <c r="D34" s="15" t="n">
        <v>42825.87</v>
      </c>
      <c r="E34" s="15" t="n">
        <v>217154</v>
      </c>
      <c r="H34" s="15" t="n">
        <f aca="false">E34-C34-D34</f>
        <v>128236.49</v>
      </c>
      <c r="I34" s="14"/>
    </row>
    <row r="35" customFormat="false" ht="12.8" hidden="false" customHeight="false" outlineLevel="0" collapsed="false">
      <c r="A35" s="10" t="s">
        <v>39</v>
      </c>
      <c r="B35" s="10"/>
      <c r="C35" s="15" t="n">
        <v>86308.8</v>
      </c>
      <c r="D35" s="15" t="n">
        <v>8510.64</v>
      </c>
      <c r="E35" s="15" t="n">
        <v>204945.43</v>
      </c>
      <c r="H35" s="15" t="n">
        <f aca="false">E35-C35-D35</f>
        <v>110125.99</v>
      </c>
      <c r="I35" s="14"/>
    </row>
    <row r="36" customFormat="false" ht="12.8" hidden="false" customHeight="false" outlineLevel="0" collapsed="false">
      <c r="A36" s="10" t="s">
        <v>40</v>
      </c>
      <c r="B36" s="10"/>
      <c r="C36" s="15" t="n">
        <f aca="false">SUM(432630.17+121302.87)</f>
        <v>553933.04</v>
      </c>
      <c r="D36" s="15" t="n">
        <v>544183.35</v>
      </c>
      <c r="E36" s="15" t="n">
        <v>1983837.93</v>
      </c>
      <c r="H36" s="15" t="n">
        <f aca="false">E36-C36-D36</f>
        <v>885721.54</v>
      </c>
      <c r="I36" s="14"/>
    </row>
    <row r="37" customFormat="false" ht="12.8" hidden="false" customHeight="false" outlineLevel="0" collapsed="false">
      <c r="A37" s="10" t="s">
        <v>41</v>
      </c>
      <c r="B37" s="10"/>
      <c r="C37" s="15" t="n">
        <v>22550.31</v>
      </c>
      <c r="D37" s="15" t="n">
        <v>6310.39</v>
      </c>
      <c r="E37" s="15" t="n">
        <v>52849.67</v>
      </c>
      <c r="H37" s="15" t="n">
        <f aca="false">E37-C37-D37</f>
        <v>23988.97</v>
      </c>
      <c r="I37" s="14"/>
    </row>
    <row r="38" customFormat="false" ht="12.8" hidden="false" customHeight="false" outlineLevel="0" collapsed="false">
      <c r="A38" s="10" t="s">
        <v>42</v>
      </c>
      <c r="B38" s="10"/>
      <c r="C38" s="15" t="n">
        <v>80312.67</v>
      </c>
      <c r="D38" s="15" t="n">
        <v>30480.23</v>
      </c>
      <c r="E38" s="15" t="n">
        <v>257649.2</v>
      </c>
      <c r="H38" s="15" t="n">
        <f aca="false">E38-C38-D38</f>
        <v>146856.3</v>
      </c>
      <c r="I38" s="14"/>
    </row>
    <row r="39" customFormat="false" ht="12.8" hidden="false" customHeight="false" outlineLevel="0" collapsed="false">
      <c r="A39" s="10" t="s">
        <v>43</v>
      </c>
      <c r="B39" s="10"/>
      <c r="C39" s="15" t="n">
        <v>89136.94</v>
      </c>
      <c r="D39" s="15" t="n">
        <v>39204.23</v>
      </c>
      <c r="E39" s="15" t="n">
        <v>184188.46</v>
      </c>
      <c r="H39" s="15" t="n">
        <f aca="false">E39-C39-D39</f>
        <v>55847.29</v>
      </c>
      <c r="I39" s="14"/>
    </row>
    <row r="40" customFormat="false" ht="12.8" hidden="false" customHeight="false" outlineLevel="0" collapsed="false">
      <c r="A40" s="10" t="s">
        <v>44</v>
      </c>
      <c r="B40" s="10"/>
      <c r="C40" s="15" t="n">
        <v>107935.82</v>
      </c>
      <c r="D40" s="15" t="n">
        <v>14889.31</v>
      </c>
      <c r="E40" s="15" t="n">
        <v>168630.72</v>
      </c>
      <c r="H40" s="15" t="n">
        <f aca="false">E40-C40-D40</f>
        <v>45805.59</v>
      </c>
      <c r="I40" s="14"/>
    </row>
    <row r="41" customFormat="false" ht="12.8" hidden="false" customHeight="false" outlineLevel="0" collapsed="false">
      <c r="A41" s="10" t="s">
        <v>45</v>
      </c>
      <c r="B41" s="10"/>
      <c r="C41" s="15" t="n">
        <v>13883.59</v>
      </c>
      <c r="D41" s="15" t="n">
        <v>211.19</v>
      </c>
      <c r="E41" s="15" t="n">
        <v>36225.09</v>
      </c>
      <c r="H41" s="15" t="n">
        <f aca="false">E41-C41-D41</f>
        <v>22130.31</v>
      </c>
      <c r="I41" s="14"/>
    </row>
    <row r="42" customFormat="false" ht="12.8" hidden="false" customHeight="false" outlineLevel="0" collapsed="false">
      <c r="A42" s="10" t="s">
        <v>46</v>
      </c>
      <c r="B42" s="10"/>
      <c r="C42" s="15" t="n">
        <v>306531.42</v>
      </c>
      <c r="D42" s="15" t="n">
        <v>174937.5</v>
      </c>
      <c r="E42" s="15" t="n">
        <v>601183.4</v>
      </c>
      <c r="H42" s="15" t="n">
        <f aca="false">E42-C42-D42</f>
        <v>119714.48</v>
      </c>
      <c r="I42" s="14"/>
    </row>
    <row r="43" customFormat="false" ht="12.8" hidden="false" customHeight="false" outlineLevel="0" collapsed="false">
      <c r="A43" s="5"/>
      <c r="B43" s="5"/>
      <c r="C43" s="15"/>
      <c r="D43" s="15"/>
      <c r="H43" s="15"/>
      <c r="I43" s="14"/>
    </row>
    <row r="44" customFormat="false" ht="12.8" hidden="false" customHeight="false" outlineLevel="0" collapsed="false">
      <c r="A44" s="12" t="s">
        <v>47</v>
      </c>
      <c r="B44" s="12"/>
      <c r="C44" s="13" t="n">
        <f aca="false">SUM(C45:C51)</f>
        <v>4092036.8</v>
      </c>
      <c r="D44" s="13" t="n">
        <f aca="false">SUM(D45:D51)</f>
        <v>8454667.21</v>
      </c>
      <c r="E44" s="13" t="n">
        <f aca="false">SUM(E45:E51)</f>
        <v>18637785.23</v>
      </c>
      <c r="H44" s="13" t="n">
        <f aca="false">SUM(H45:H51)</f>
        <v>6091081.22</v>
      </c>
      <c r="I44" s="14"/>
    </row>
    <row r="45" customFormat="false" ht="12.8" hidden="false" customHeight="false" outlineLevel="0" collapsed="false">
      <c r="A45" s="10" t="s">
        <v>48</v>
      </c>
      <c r="B45" s="10"/>
      <c r="C45" s="15" t="n">
        <v>2411165.17</v>
      </c>
      <c r="D45" s="15" t="n">
        <v>3959880.98</v>
      </c>
      <c r="E45" s="15" t="n">
        <v>10501391.09</v>
      </c>
      <c r="H45" s="15" t="n">
        <f aca="false">E45-C45-D45</f>
        <v>4130344.94</v>
      </c>
      <c r="I45" s="14"/>
    </row>
    <row r="46" customFormat="false" ht="12.8" hidden="false" customHeight="false" outlineLevel="0" collapsed="false">
      <c r="A46" s="10" t="s">
        <v>49</v>
      </c>
      <c r="B46" s="10"/>
      <c r="C46" s="15" t="n">
        <v>45222.32</v>
      </c>
      <c r="D46" s="15" t="n">
        <v>19973.86</v>
      </c>
      <c r="E46" s="15" t="n">
        <v>93733</v>
      </c>
      <c r="H46" s="15" t="n">
        <f aca="false">E46-C46-D46</f>
        <v>28536.82</v>
      </c>
      <c r="I46" s="14"/>
    </row>
    <row r="47" customFormat="false" ht="12.8" hidden="false" customHeight="false" outlineLevel="0" collapsed="false">
      <c r="A47" s="10" t="s">
        <v>50</v>
      </c>
      <c r="B47" s="10"/>
      <c r="C47" s="15" t="n">
        <v>28266.22</v>
      </c>
      <c r="D47" s="15" t="n">
        <v>13069.23</v>
      </c>
      <c r="E47" s="15" t="n">
        <v>73129.04</v>
      </c>
      <c r="H47" s="15" t="n">
        <f aca="false">E47-C47-D47</f>
        <v>31793.59</v>
      </c>
      <c r="I47" s="14"/>
    </row>
    <row r="48" customFormat="false" ht="12.8" hidden="false" customHeight="false" outlineLevel="0" collapsed="false">
      <c r="A48" s="10" t="s">
        <v>51</v>
      </c>
      <c r="B48" s="10"/>
      <c r="C48" s="15" t="n">
        <v>1150003.89</v>
      </c>
      <c r="D48" s="15" t="n">
        <v>4216316.19</v>
      </c>
      <c r="E48" s="15" t="n">
        <v>6848664.59</v>
      </c>
      <c r="H48" s="15" t="n">
        <f aca="false">E48-C48-D48</f>
        <v>1482344.51</v>
      </c>
      <c r="I48" s="14"/>
    </row>
    <row r="49" customFormat="false" ht="12.8" hidden="false" customHeight="false" outlineLevel="0" collapsed="false">
      <c r="A49" s="10" t="s">
        <v>52</v>
      </c>
      <c r="B49" s="10"/>
      <c r="C49" s="15" t="n">
        <v>16356.55</v>
      </c>
      <c r="D49" s="15" t="n">
        <v>122627.1</v>
      </c>
      <c r="E49" s="15" t="n">
        <v>200155.66</v>
      </c>
      <c r="H49" s="15" t="n">
        <f aca="false">E49-C49-D49</f>
        <v>61172.01</v>
      </c>
      <c r="I49" s="14"/>
    </row>
    <row r="50" customFormat="false" ht="12.8" hidden="false" customHeight="false" outlineLevel="0" collapsed="false">
      <c r="A50" s="10" t="s">
        <v>53</v>
      </c>
      <c r="B50" s="10"/>
      <c r="C50" s="15" t="n">
        <v>214762.53</v>
      </c>
      <c r="D50" s="15" t="n">
        <v>72778.73</v>
      </c>
      <c r="E50" s="15" t="n">
        <v>379086.91</v>
      </c>
      <c r="H50" s="15" t="n">
        <f aca="false">E50-C50-D50</f>
        <v>91545.65</v>
      </c>
      <c r="I50" s="14"/>
    </row>
    <row r="51" customFormat="false" ht="12.8" hidden="false" customHeight="false" outlineLevel="0" collapsed="false">
      <c r="A51" s="10" t="s">
        <v>54</v>
      </c>
      <c r="B51" s="10"/>
      <c r="C51" s="15" t="n">
        <f aca="false">SUM(99697.77+126562.35)</f>
        <v>226260.12</v>
      </c>
      <c r="D51" s="15" t="n">
        <v>50021.12</v>
      </c>
      <c r="E51" s="15" t="n">
        <v>541624.94</v>
      </c>
      <c r="H51" s="15" t="n">
        <f aca="false">E51-C51-D51</f>
        <v>265343.7</v>
      </c>
      <c r="I51" s="14"/>
    </row>
    <row r="52" customFormat="false" ht="12.8" hidden="false" customHeight="false" outlineLevel="0" collapsed="false">
      <c r="A52" s="5"/>
      <c r="B52" s="5"/>
      <c r="C52" s="15"/>
      <c r="D52" s="15"/>
      <c r="H52" s="15"/>
      <c r="I52" s="14"/>
    </row>
    <row r="53" customFormat="false" ht="12.8" hidden="false" customHeight="false" outlineLevel="0" collapsed="false">
      <c r="A53" s="12" t="s">
        <v>55</v>
      </c>
      <c r="B53" s="12"/>
      <c r="C53" s="13" t="n">
        <f aca="false">SUM(C54:C66)</f>
        <v>18106876.85</v>
      </c>
      <c r="D53" s="13" t="n">
        <f aca="false">SUM(D54:D66)</f>
        <v>13253148.98</v>
      </c>
      <c r="E53" s="13" t="n">
        <f aca="false">SUM(E54:E66)</f>
        <v>47932594.22</v>
      </c>
      <c r="H53" s="13" t="n">
        <f aca="false">SUM(H54:H66)</f>
        <v>16572568.39</v>
      </c>
      <c r="I53" s="14"/>
    </row>
    <row r="54" customFormat="false" ht="12.8" hidden="false" customHeight="false" outlineLevel="0" collapsed="false">
      <c r="A54" s="10" t="s">
        <v>56</v>
      </c>
      <c r="B54" s="10"/>
      <c r="C54" s="15" t="n">
        <v>101498.7</v>
      </c>
      <c r="D54" s="15" t="n">
        <v>35380.74</v>
      </c>
      <c r="E54" s="15" t="n">
        <v>361759.75</v>
      </c>
      <c r="H54" s="15" t="n">
        <f aca="false">E54-C54-D54</f>
        <v>224880.31</v>
      </c>
      <c r="I54" s="14"/>
    </row>
    <row r="55" customFormat="false" ht="12.8" hidden="false" customHeight="false" outlineLevel="0" collapsed="false">
      <c r="A55" s="10" t="s">
        <v>57</v>
      </c>
      <c r="B55" s="10"/>
      <c r="C55" s="15" t="n">
        <v>65467.01</v>
      </c>
      <c r="D55" s="15" t="n">
        <v>131358.19</v>
      </c>
      <c r="E55" s="15" t="n">
        <v>249736.12</v>
      </c>
      <c r="H55" s="15" t="n">
        <f aca="false">E55-C55-D55</f>
        <v>52910.92</v>
      </c>
      <c r="I55" s="14"/>
    </row>
    <row r="56" customFormat="false" ht="12.8" hidden="false" customHeight="false" outlineLevel="0" collapsed="false">
      <c r="A56" s="10" t="s">
        <v>58</v>
      </c>
      <c r="B56" s="10"/>
      <c r="C56" s="15" t="n">
        <v>30900.34</v>
      </c>
      <c r="D56" s="15" t="n">
        <v>180884.59</v>
      </c>
      <c r="E56" s="15" t="n">
        <v>263563.59</v>
      </c>
      <c r="H56" s="15" t="n">
        <f aca="false">E56-C56-D56</f>
        <v>51778.66</v>
      </c>
      <c r="I56" s="14"/>
    </row>
    <row r="57" customFormat="false" ht="12.8" hidden="false" customHeight="false" outlineLevel="0" collapsed="false">
      <c r="A57" s="10" t="s">
        <v>59</v>
      </c>
      <c r="B57" s="10"/>
      <c r="C57" s="15" t="n">
        <v>168833.03</v>
      </c>
      <c r="D57" s="15" t="n">
        <v>42498.09</v>
      </c>
      <c r="E57" s="15" t="n">
        <v>403734.54</v>
      </c>
      <c r="H57" s="15" t="n">
        <f aca="false">E57-C57-D57</f>
        <v>192403.42</v>
      </c>
      <c r="I57" s="14"/>
    </row>
    <row r="58" customFormat="false" ht="12.8" hidden="false" customHeight="false" outlineLevel="0" collapsed="false">
      <c r="A58" s="10" t="s">
        <v>60</v>
      </c>
      <c r="B58" s="10"/>
      <c r="C58" s="15" t="n">
        <v>27180.18</v>
      </c>
      <c r="D58" s="15" t="n">
        <v>12187.83</v>
      </c>
      <c r="E58" s="15" t="n">
        <v>86684.72</v>
      </c>
      <c r="H58" s="15" t="n">
        <f aca="false">E58-C58-D58</f>
        <v>47316.71</v>
      </c>
      <c r="I58" s="14"/>
    </row>
    <row r="59" customFormat="false" ht="12.8" hidden="false" customHeight="false" outlineLevel="0" collapsed="false">
      <c r="A59" s="10" t="s">
        <v>61</v>
      </c>
      <c r="B59" s="10"/>
      <c r="C59" s="15" t="n">
        <v>1139409.61</v>
      </c>
      <c r="D59" s="15" t="n">
        <v>1904751.41</v>
      </c>
      <c r="E59" s="15" t="n">
        <v>5522374.02</v>
      </c>
      <c r="H59" s="15" t="n">
        <f aca="false">E59-C59-D59</f>
        <v>2478213</v>
      </c>
      <c r="I59" s="14"/>
    </row>
    <row r="60" customFormat="false" ht="12.8" hidden="false" customHeight="false" outlineLevel="0" collapsed="false">
      <c r="A60" s="10" t="s">
        <v>62</v>
      </c>
      <c r="B60" s="10"/>
      <c r="C60" s="15" t="n">
        <v>11492311.56</v>
      </c>
      <c r="D60" s="15" t="n">
        <v>9397943.01</v>
      </c>
      <c r="E60" s="15" t="n">
        <v>29190281.52</v>
      </c>
      <c r="H60" s="15" t="n">
        <f aca="false">E60-C60-D60</f>
        <v>8300026.95</v>
      </c>
      <c r="I60" s="14"/>
    </row>
    <row r="61" customFormat="false" ht="12.8" hidden="false" customHeight="false" outlineLevel="0" collapsed="false">
      <c r="A61" s="10" t="s">
        <v>63</v>
      </c>
      <c r="B61" s="10"/>
      <c r="C61" s="15" t="n">
        <v>24824.64</v>
      </c>
      <c r="D61" s="15" t="n">
        <v>0</v>
      </c>
      <c r="E61" s="15" t="n">
        <v>74066.5</v>
      </c>
      <c r="H61" s="15" t="n">
        <f aca="false">E61-C61-D61</f>
        <v>49241.86</v>
      </c>
      <c r="I61" s="14"/>
    </row>
    <row r="62" customFormat="false" ht="12.8" hidden="false" customHeight="false" outlineLevel="0" collapsed="false">
      <c r="A62" s="10" t="s">
        <v>64</v>
      </c>
      <c r="B62" s="10"/>
      <c r="C62" s="15" t="n">
        <f aca="false">63362.5+15381.36</f>
        <v>78743.86</v>
      </c>
      <c r="D62" s="15" t="n">
        <v>61694.22</v>
      </c>
      <c r="E62" s="15" t="n">
        <v>448147.82</v>
      </c>
      <c r="H62" s="15" t="n">
        <f aca="false">E62-C62-D62</f>
        <v>307709.74</v>
      </c>
      <c r="I62" s="14"/>
    </row>
    <row r="63" customFormat="false" ht="12.8" hidden="false" customHeight="false" outlineLevel="0" collapsed="false">
      <c r="A63" s="10" t="s">
        <v>65</v>
      </c>
      <c r="B63" s="10"/>
      <c r="C63" s="15" t="n">
        <v>26662.16</v>
      </c>
      <c r="D63" s="15" t="n">
        <v>710.06</v>
      </c>
      <c r="E63" s="15" t="n">
        <v>38362.49</v>
      </c>
      <c r="H63" s="15" t="n">
        <f aca="false">E63-C63-D63</f>
        <v>10990.27</v>
      </c>
      <c r="I63" s="14"/>
    </row>
    <row r="64" customFormat="false" ht="12.8" hidden="false" customHeight="false" outlineLevel="0" collapsed="false">
      <c r="A64" s="10" t="s">
        <v>66</v>
      </c>
      <c r="B64" s="10"/>
      <c r="C64" s="15" t="n">
        <v>24754.76</v>
      </c>
      <c r="D64" s="15" t="n">
        <v>4534.66</v>
      </c>
      <c r="E64" s="15" t="n">
        <v>59360.81</v>
      </c>
      <c r="H64" s="15" t="n">
        <f aca="false">E64-C64-D64</f>
        <v>30071.39</v>
      </c>
      <c r="I64" s="14"/>
    </row>
    <row r="65" customFormat="false" ht="12.8" hidden="false" customHeight="false" outlineLevel="0" collapsed="false">
      <c r="A65" s="10" t="s">
        <v>67</v>
      </c>
      <c r="B65" s="10"/>
      <c r="C65" s="15" t="n">
        <v>4921944.04</v>
      </c>
      <c r="D65" s="15" t="n">
        <v>1479626.67</v>
      </c>
      <c r="E65" s="15" t="n">
        <v>11218415.55</v>
      </c>
      <c r="H65" s="15" t="n">
        <f aca="false">E65-C65-D65</f>
        <v>4816844.84</v>
      </c>
      <c r="I65" s="14"/>
    </row>
    <row r="66" customFormat="false" ht="12.8" hidden="false" customHeight="false" outlineLevel="0" collapsed="false">
      <c r="A66" s="10" t="s">
        <v>68</v>
      </c>
      <c r="B66" s="10"/>
      <c r="C66" s="15" t="n">
        <v>4346.96</v>
      </c>
      <c r="D66" s="15" t="n">
        <v>1579.51</v>
      </c>
      <c r="E66" s="15" t="n">
        <v>16106.79</v>
      </c>
      <c r="H66" s="15" t="n">
        <f aca="false">E66-C66-D66</f>
        <v>10180.32</v>
      </c>
      <c r="I66" s="14"/>
    </row>
    <row r="67" customFormat="false" ht="12.8" hidden="false" customHeight="false" outlineLevel="0" collapsed="false">
      <c r="A67" s="5"/>
      <c r="B67" s="5"/>
      <c r="C67" s="15"/>
      <c r="D67" s="15"/>
      <c r="H67" s="15"/>
      <c r="I67" s="14"/>
    </row>
    <row r="68" customFormat="false" ht="12.8" hidden="false" customHeight="false" outlineLevel="0" collapsed="false">
      <c r="A68" s="12" t="s">
        <v>69</v>
      </c>
      <c r="B68" s="12"/>
      <c r="C68" s="13" t="n">
        <f aca="false">SUM(C69:C78)</f>
        <v>15007254.2</v>
      </c>
      <c r="D68" s="13" t="n">
        <f aca="false">SUM(D69:D78)</f>
        <v>4271979.34</v>
      </c>
      <c r="E68" s="13" t="n">
        <f aca="false">SUM(E69:E78)</f>
        <v>28131309.43</v>
      </c>
      <c r="H68" s="13" t="n">
        <f aca="false">SUM(H69:H78)</f>
        <v>8852075.89</v>
      </c>
      <c r="I68" s="14"/>
    </row>
    <row r="69" customFormat="false" ht="12.8" hidden="false" customHeight="false" outlineLevel="0" collapsed="false">
      <c r="A69" s="10" t="s">
        <v>70</v>
      </c>
      <c r="B69" s="10"/>
      <c r="C69" s="15" t="n">
        <v>2860666.73</v>
      </c>
      <c r="D69" s="15" t="n">
        <v>584827.43</v>
      </c>
      <c r="E69" s="15" t="n">
        <v>5739307.35</v>
      </c>
      <c r="H69" s="15" t="n">
        <f aca="false">E69-C69-D69</f>
        <v>2293813.19</v>
      </c>
      <c r="I69" s="14"/>
    </row>
    <row r="70" customFormat="false" ht="12.8" hidden="false" customHeight="false" outlineLevel="0" collapsed="false">
      <c r="A70" s="10" t="s">
        <v>71</v>
      </c>
      <c r="B70" s="10"/>
      <c r="C70" s="15" t="n">
        <v>673288.27</v>
      </c>
      <c r="D70" s="15" t="n">
        <v>297160.44</v>
      </c>
      <c r="E70" s="15" t="n">
        <v>1330572.74</v>
      </c>
      <c r="H70" s="15" t="n">
        <f aca="false">E70-C70-D70</f>
        <v>360124.03</v>
      </c>
      <c r="I70" s="14"/>
    </row>
    <row r="71" customFormat="false" ht="12.8" hidden="false" customHeight="false" outlineLevel="0" collapsed="false">
      <c r="A71" s="10" t="s">
        <v>72</v>
      </c>
      <c r="B71" s="10"/>
      <c r="C71" s="15" t="n">
        <v>5072132.87</v>
      </c>
      <c r="D71" s="15" t="n">
        <v>2220109.58</v>
      </c>
      <c r="E71" s="15" t="n">
        <v>10351721.17</v>
      </c>
      <c r="H71" s="15" t="n">
        <f aca="false">E71-C71-D71</f>
        <v>3059478.72</v>
      </c>
      <c r="I71" s="14"/>
    </row>
    <row r="72" customFormat="false" ht="12.8" hidden="false" customHeight="false" outlineLevel="0" collapsed="false">
      <c r="A72" s="10" t="s">
        <v>73</v>
      </c>
      <c r="B72" s="10"/>
      <c r="C72" s="15" t="n">
        <v>330352.29</v>
      </c>
      <c r="D72" s="15" t="n">
        <v>342283.32</v>
      </c>
      <c r="E72" s="15" t="n">
        <v>946167.7</v>
      </c>
      <c r="H72" s="15" t="n">
        <f aca="false">E72-C72-D72</f>
        <v>273532.09</v>
      </c>
      <c r="I72" s="14"/>
    </row>
    <row r="73" customFormat="false" ht="12.8" hidden="false" customHeight="false" outlineLevel="0" collapsed="false">
      <c r="A73" s="10" t="s">
        <v>74</v>
      </c>
      <c r="B73" s="10"/>
      <c r="C73" s="15" t="n">
        <v>303187.83</v>
      </c>
      <c r="D73" s="15" t="n">
        <v>42612.47</v>
      </c>
      <c r="E73" s="15" t="n">
        <v>641166.89</v>
      </c>
      <c r="H73" s="15" t="n">
        <f aca="false">E73-C73-D73</f>
        <v>295366.59</v>
      </c>
      <c r="I73" s="14"/>
    </row>
    <row r="74" customFormat="false" ht="12.8" hidden="false" customHeight="false" outlineLevel="0" collapsed="false">
      <c r="A74" s="10" t="s">
        <v>75</v>
      </c>
      <c r="B74" s="10"/>
      <c r="C74" s="15" t="n">
        <v>701365.2</v>
      </c>
      <c r="D74" s="15" t="n">
        <v>259917.91</v>
      </c>
      <c r="E74" s="15" t="n">
        <v>1458260</v>
      </c>
      <c r="H74" s="15" t="n">
        <f aca="false">E74-C74-D74</f>
        <v>496976.89</v>
      </c>
      <c r="I74" s="14"/>
    </row>
    <row r="75" customFormat="false" ht="12.8" hidden="false" customHeight="false" outlineLevel="0" collapsed="false">
      <c r="A75" s="10" t="s">
        <v>76</v>
      </c>
      <c r="B75" s="10"/>
      <c r="C75" s="15" t="n">
        <v>1446129.62</v>
      </c>
      <c r="D75" s="15" t="n">
        <v>180614.72</v>
      </c>
      <c r="E75" s="15" t="n">
        <v>2259991.26</v>
      </c>
      <c r="H75" s="15" t="n">
        <f aca="false">E75-C75-D75</f>
        <v>633246.92</v>
      </c>
      <c r="I75" s="14"/>
    </row>
    <row r="76" customFormat="false" ht="12.8" hidden="false" customHeight="false" outlineLevel="0" collapsed="false">
      <c r="A76" s="10" t="s">
        <v>77</v>
      </c>
      <c r="B76" s="10"/>
      <c r="C76" s="15" t="n">
        <v>2188146.1</v>
      </c>
      <c r="D76" s="15" t="n">
        <v>164008.49</v>
      </c>
      <c r="E76" s="15" t="n">
        <v>3031557.92</v>
      </c>
      <c r="H76" s="15" t="n">
        <f aca="false">E76-C76-D76</f>
        <v>679403.33</v>
      </c>
      <c r="I76" s="14"/>
    </row>
    <row r="77" customFormat="false" ht="12.8" hidden="false" customHeight="false" outlineLevel="0" collapsed="false">
      <c r="A77" s="10" t="s">
        <v>78</v>
      </c>
      <c r="B77" s="10"/>
      <c r="C77" s="15" t="n">
        <v>1285212.55</v>
      </c>
      <c r="D77" s="15" t="n">
        <v>159976.13</v>
      </c>
      <c r="E77" s="15" t="n">
        <v>1982693.06</v>
      </c>
      <c r="H77" s="15" t="n">
        <f aca="false">E77-C77-D77</f>
        <v>537504.38</v>
      </c>
      <c r="I77" s="14"/>
    </row>
    <row r="78" customFormat="false" ht="12.8" hidden="false" customHeight="false" outlineLevel="0" collapsed="false">
      <c r="A78" s="10" t="s">
        <v>79</v>
      </c>
      <c r="B78" s="10"/>
      <c r="C78" s="15" t="n">
        <v>146772.74</v>
      </c>
      <c r="D78" s="15" t="n">
        <v>20468.85</v>
      </c>
      <c r="E78" s="15" t="n">
        <v>389871.34</v>
      </c>
      <c r="H78" s="15" t="n">
        <f aca="false">E78-C78-D78</f>
        <v>222629.75</v>
      </c>
      <c r="I78" s="14"/>
    </row>
    <row r="79" customFormat="false" ht="12.8" hidden="false" customHeight="false" outlineLevel="0" collapsed="false">
      <c r="A79" s="5"/>
      <c r="B79" s="5"/>
      <c r="C79" s="15"/>
      <c r="D79" s="15"/>
      <c r="H79" s="15"/>
      <c r="I79" s="14"/>
    </row>
    <row r="80" customFormat="false" ht="12.8" hidden="false" customHeight="false" outlineLevel="0" collapsed="false">
      <c r="A80" s="12" t="s">
        <v>80</v>
      </c>
      <c r="B80" s="12"/>
      <c r="C80" s="13" t="n">
        <f aca="false">SUM(C81:C90)</f>
        <v>13392551.9</v>
      </c>
      <c r="D80" s="13" t="n">
        <f aca="false">SUM(D81:D90)</f>
        <v>26478453.34</v>
      </c>
      <c r="E80" s="13" t="n">
        <f aca="false">SUM(E81:E90)</f>
        <v>56007109.96</v>
      </c>
      <c r="H80" s="13" t="n">
        <f aca="false">SUM(H81:H90)</f>
        <v>16136104.72</v>
      </c>
      <c r="I80" s="14"/>
    </row>
    <row r="81" customFormat="false" ht="12.8" hidden="false" customHeight="false" outlineLevel="0" collapsed="false">
      <c r="A81" s="10" t="s">
        <v>81</v>
      </c>
      <c r="B81" s="10"/>
      <c r="C81" s="15" t="n">
        <v>613979.1</v>
      </c>
      <c r="D81" s="15" t="n">
        <v>678306.64</v>
      </c>
      <c r="E81" s="15" t="n">
        <v>1878168.45</v>
      </c>
      <c r="H81" s="15" t="n">
        <f aca="false">E81-C81-D81</f>
        <v>585882.71</v>
      </c>
      <c r="I81" s="14"/>
    </row>
    <row r="82" customFormat="false" ht="12.8" hidden="false" customHeight="false" outlineLevel="0" collapsed="false">
      <c r="A82" s="10" t="s">
        <v>82</v>
      </c>
      <c r="B82" s="10"/>
      <c r="C82" s="15" t="n">
        <v>696139.1</v>
      </c>
      <c r="D82" s="15" t="n">
        <v>2278672.42</v>
      </c>
      <c r="E82" s="15" t="n">
        <v>5278461.85</v>
      </c>
      <c r="H82" s="15" t="n">
        <f aca="false">E82-C82-D82</f>
        <v>2303650.33</v>
      </c>
      <c r="I82" s="14"/>
    </row>
    <row r="83" customFormat="false" ht="12.8" hidden="false" customHeight="false" outlineLevel="0" collapsed="false">
      <c r="A83" s="10" t="s">
        <v>83</v>
      </c>
      <c r="B83" s="10"/>
      <c r="C83" s="15" t="n">
        <v>392444.48</v>
      </c>
      <c r="D83" s="15" t="n">
        <v>5372228.01</v>
      </c>
      <c r="E83" s="15" t="n">
        <v>6057415.54</v>
      </c>
      <c r="H83" s="15" t="n">
        <f aca="false">E83-C83-D83</f>
        <v>292743.050000001</v>
      </c>
      <c r="I83" s="14"/>
    </row>
    <row r="84" customFormat="false" ht="12.8" hidden="false" customHeight="false" outlineLevel="0" collapsed="false">
      <c r="A84" s="10" t="s">
        <v>84</v>
      </c>
      <c r="B84" s="10"/>
      <c r="C84" s="15" t="n">
        <v>351505.21</v>
      </c>
      <c r="D84" s="15" t="n">
        <v>144087.62</v>
      </c>
      <c r="E84" s="15" t="n">
        <v>986627.61</v>
      </c>
      <c r="H84" s="15" t="n">
        <f aca="false">E84-C84-D84</f>
        <v>491034.78</v>
      </c>
      <c r="I84" s="14"/>
    </row>
    <row r="85" customFormat="false" ht="12.8" hidden="false" customHeight="false" outlineLevel="0" collapsed="false">
      <c r="A85" s="10" t="s">
        <v>85</v>
      </c>
      <c r="B85" s="10"/>
      <c r="C85" s="15" t="n">
        <v>130565.97</v>
      </c>
      <c r="D85" s="15" t="n">
        <v>54930</v>
      </c>
      <c r="E85" s="15" t="n">
        <v>235067.39</v>
      </c>
      <c r="H85" s="15" t="n">
        <f aca="false">E85-C85-D85</f>
        <v>49571.42</v>
      </c>
      <c r="I85" s="14"/>
    </row>
    <row r="86" customFormat="false" ht="12.8" hidden="false" customHeight="false" outlineLevel="0" collapsed="false">
      <c r="A86" s="10" t="s">
        <v>86</v>
      </c>
      <c r="B86" s="10"/>
      <c r="C86" s="15" t="n">
        <v>1342080.06</v>
      </c>
      <c r="D86" s="15" t="n">
        <v>1070875.08</v>
      </c>
      <c r="E86" s="15" t="n">
        <v>3874752.76</v>
      </c>
      <c r="H86" s="15" t="n">
        <f aca="false">E86-C86-D86</f>
        <v>1461797.62</v>
      </c>
      <c r="I86" s="14"/>
    </row>
    <row r="87" customFormat="false" ht="12.8" hidden="false" customHeight="false" outlineLevel="0" collapsed="false">
      <c r="A87" s="10" t="s">
        <v>87</v>
      </c>
      <c r="B87" s="10"/>
      <c r="C87" s="15" t="n">
        <v>69171.2</v>
      </c>
      <c r="D87" s="15" t="n">
        <v>15906.15</v>
      </c>
      <c r="E87" s="15" t="n">
        <v>131809.72</v>
      </c>
      <c r="H87" s="15" t="n">
        <f aca="false">E87-C87-D87</f>
        <v>46732.37</v>
      </c>
      <c r="I87" s="14"/>
    </row>
    <row r="88" customFormat="false" ht="12.8" hidden="false" customHeight="false" outlineLevel="0" collapsed="false">
      <c r="A88" s="10" t="s">
        <v>88</v>
      </c>
      <c r="B88" s="10"/>
      <c r="C88" s="15" t="n">
        <v>38200.89</v>
      </c>
      <c r="D88" s="15" t="n">
        <v>194821.11</v>
      </c>
      <c r="E88" s="15" t="n">
        <v>310448.73</v>
      </c>
      <c r="H88" s="15" t="n">
        <f aca="false">E88-C88-D88</f>
        <v>77426.73</v>
      </c>
      <c r="I88" s="14"/>
    </row>
    <row r="89" customFormat="false" ht="12.8" hidden="false" customHeight="false" outlineLevel="0" collapsed="false">
      <c r="A89" s="10" t="s">
        <v>89</v>
      </c>
      <c r="B89" s="10"/>
      <c r="C89" s="15" t="n">
        <v>706375.85</v>
      </c>
      <c r="D89" s="15" t="n">
        <v>268957.01</v>
      </c>
      <c r="E89" s="15" t="n">
        <v>1413222.59</v>
      </c>
      <c r="H89" s="15" t="n">
        <f aca="false">E89-C89-D89</f>
        <v>437889.73</v>
      </c>
      <c r="I89" s="14"/>
    </row>
    <row r="90" customFormat="false" ht="12.8" hidden="false" customHeight="false" outlineLevel="0" collapsed="false">
      <c r="A90" s="10" t="s">
        <v>90</v>
      </c>
      <c r="B90" s="10"/>
      <c r="C90" s="15" t="n">
        <v>9052090.04</v>
      </c>
      <c r="D90" s="15" t="n">
        <v>16399669.3</v>
      </c>
      <c r="E90" s="15" t="n">
        <v>35841135.32</v>
      </c>
      <c r="H90" s="15" t="n">
        <f aca="false">E90-C90-D90</f>
        <v>10389375.98</v>
      </c>
      <c r="I90" s="14"/>
    </row>
    <row r="91" customFormat="false" ht="12.8" hidden="false" customHeight="false" outlineLevel="0" collapsed="false">
      <c r="A91" s="5"/>
      <c r="B91" s="5"/>
      <c r="C91" s="15"/>
      <c r="D91" s="15"/>
      <c r="H91" s="15"/>
      <c r="I91" s="14"/>
    </row>
    <row r="92" customFormat="false" ht="12.8" hidden="false" customHeight="false" outlineLevel="0" collapsed="false">
      <c r="A92" s="12" t="s">
        <v>91</v>
      </c>
      <c r="B92" s="12"/>
      <c r="C92" s="13" t="n">
        <f aca="false">SUM(C93:C102)</f>
        <v>1701136.15</v>
      </c>
      <c r="D92" s="13" t="n">
        <f aca="false">SUM(D93:D102)</f>
        <v>1210053.27</v>
      </c>
      <c r="E92" s="13" t="n">
        <f aca="false">SUM(E93:E102)</f>
        <v>5388567.11</v>
      </c>
      <c r="H92" s="13" t="n">
        <f aca="false">SUM(H93:H102)</f>
        <v>2477377.69</v>
      </c>
      <c r="I92" s="14"/>
    </row>
    <row r="93" customFormat="false" ht="12.8" hidden="false" customHeight="false" outlineLevel="0" collapsed="false">
      <c r="A93" s="10" t="s">
        <v>92</v>
      </c>
      <c r="B93" s="10"/>
      <c r="C93" s="15" t="n">
        <v>82946.74</v>
      </c>
      <c r="D93" s="15" t="n">
        <v>67556.54</v>
      </c>
      <c r="E93" s="15" t="n">
        <v>274527.67</v>
      </c>
      <c r="H93" s="15" t="n">
        <f aca="false">E93-C93-D93</f>
        <v>124024.39</v>
      </c>
      <c r="I93" s="14"/>
    </row>
    <row r="94" customFormat="false" ht="12.8" hidden="false" customHeight="false" outlineLevel="0" collapsed="false">
      <c r="A94" s="10" t="s">
        <v>93</v>
      </c>
      <c r="B94" s="10"/>
      <c r="C94" s="15" t="n">
        <v>15034.89</v>
      </c>
      <c r="D94" s="15" t="n">
        <v>3735.7</v>
      </c>
      <c r="E94" s="15" t="n">
        <v>125555.38</v>
      </c>
      <c r="H94" s="15" t="n">
        <f aca="false">E94-C94-D94</f>
        <v>106784.79</v>
      </c>
      <c r="I94" s="14"/>
    </row>
    <row r="95" customFormat="false" ht="12.8" hidden="false" customHeight="false" outlineLevel="0" collapsed="false">
      <c r="A95" s="10" t="s">
        <v>94</v>
      </c>
      <c r="B95" s="10"/>
      <c r="C95" s="15" t="n">
        <v>68792.62</v>
      </c>
      <c r="D95" s="15" t="n">
        <v>7059.96</v>
      </c>
      <c r="E95" s="15" t="n">
        <v>149510</v>
      </c>
      <c r="H95" s="15" t="n">
        <f aca="false">E95-C95-D95</f>
        <v>73657.42</v>
      </c>
      <c r="I95" s="14"/>
    </row>
    <row r="96" customFormat="false" ht="12.8" hidden="false" customHeight="false" outlineLevel="0" collapsed="false">
      <c r="A96" s="10" t="s">
        <v>95</v>
      </c>
      <c r="B96" s="10"/>
      <c r="C96" s="15" t="n">
        <v>85316.2</v>
      </c>
      <c r="D96" s="15" t="n">
        <v>33704.59</v>
      </c>
      <c r="E96" s="15" t="n">
        <v>272952.54</v>
      </c>
      <c r="H96" s="15" t="n">
        <f aca="false">E96-C96-D96</f>
        <v>153931.75</v>
      </c>
      <c r="I96" s="14"/>
    </row>
    <row r="97" customFormat="false" ht="12.8" hidden="false" customHeight="false" outlineLevel="0" collapsed="false">
      <c r="A97" s="10" t="s">
        <v>96</v>
      </c>
      <c r="B97" s="10"/>
      <c r="C97" s="15" t="n">
        <v>142800.24</v>
      </c>
      <c r="D97" s="15" t="n">
        <v>137946.14</v>
      </c>
      <c r="E97" s="15" t="n">
        <v>619117.19</v>
      </c>
      <c r="H97" s="15" t="n">
        <f aca="false">E97-C97-D97</f>
        <v>338370.81</v>
      </c>
      <c r="I97" s="14"/>
    </row>
    <row r="98" customFormat="false" ht="12.8" hidden="false" customHeight="false" outlineLevel="0" collapsed="false">
      <c r="A98" s="10" t="s">
        <v>97</v>
      </c>
      <c r="B98" s="10"/>
      <c r="C98" s="15" t="n">
        <v>209362.74</v>
      </c>
      <c r="D98" s="15" t="n">
        <v>94359.3</v>
      </c>
      <c r="E98" s="15" t="n">
        <v>516514.83</v>
      </c>
      <c r="H98" s="15" t="n">
        <f aca="false">E98-C98-D98</f>
        <v>212792.79</v>
      </c>
      <c r="I98" s="14"/>
    </row>
    <row r="99" customFormat="false" ht="12.8" hidden="false" customHeight="false" outlineLevel="0" collapsed="false">
      <c r="A99" s="10" t="s">
        <v>98</v>
      </c>
      <c r="B99" s="10"/>
      <c r="C99" s="15" t="n">
        <v>243551</v>
      </c>
      <c r="D99" s="15" t="n">
        <v>144329.23</v>
      </c>
      <c r="E99" s="15" t="n">
        <v>731233.89</v>
      </c>
      <c r="H99" s="15" t="n">
        <f aca="false">E99-C99-D99</f>
        <v>343353.66</v>
      </c>
      <c r="I99" s="14"/>
    </row>
    <row r="100" customFormat="false" ht="12.8" hidden="false" customHeight="false" outlineLevel="0" collapsed="false">
      <c r="A100" s="10" t="s">
        <v>99</v>
      </c>
      <c r="B100" s="10"/>
      <c r="C100" s="15" t="n">
        <v>57405.76</v>
      </c>
      <c r="D100" s="15" t="n">
        <v>55517.22</v>
      </c>
      <c r="E100" s="15" t="n">
        <v>270727.4</v>
      </c>
      <c r="H100" s="15" t="n">
        <f aca="false">E100-C100-D100</f>
        <v>157804.42</v>
      </c>
      <c r="I100" s="14"/>
    </row>
    <row r="101" customFormat="false" ht="12.8" hidden="false" customHeight="false" outlineLevel="0" collapsed="false">
      <c r="A101" s="10" t="s">
        <v>100</v>
      </c>
      <c r="B101" s="10"/>
      <c r="C101" s="15" t="n">
        <v>358620.31</v>
      </c>
      <c r="D101" s="15" t="n">
        <v>584932.01</v>
      </c>
      <c r="E101" s="15" t="n">
        <v>1708818.3</v>
      </c>
      <c r="H101" s="15" t="n">
        <f aca="false">E101-C101-D101</f>
        <v>765265.98</v>
      </c>
      <c r="I101" s="14"/>
    </row>
    <row r="102" customFormat="false" ht="12.8" hidden="false" customHeight="false" outlineLevel="0" collapsed="false">
      <c r="A102" s="10" t="s">
        <v>101</v>
      </c>
      <c r="B102" s="10"/>
      <c r="C102" s="15" t="n">
        <v>437305.65</v>
      </c>
      <c r="D102" s="15" t="n">
        <v>80912.58</v>
      </c>
      <c r="E102" s="15" t="n">
        <v>719609.91</v>
      </c>
      <c r="H102" s="15" t="n">
        <f aca="false">E102-C102-D102</f>
        <v>201391.68</v>
      </c>
      <c r="I102" s="14"/>
    </row>
    <row r="103" customFormat="false" ht="12.8" hidden="false" customHeight="false" outlineLevel="0" collapsed="false">
      <c r="A103" s="5"/>
      <c r="B103" s="5"/>
      <c r="C103" s="15"/>
      <c r="D103" s="15"/>
      <c r="H103" s="15"/>
      <c r="I103" s="14"/>
    </row>
    <row r="104" customFormat="false" ht="12.8" hidden="false" customHeight="false" outlineLevel="0" collapsed="false">
      <c r="A104" s="12" t="s">
        <v>102</v>
      </c>
      <c r="B104" s="12"/>
      <c r="C104" s="16" t="n">
        <f aca="false">SUM(C105:C106)</f>
        <v>3120657.99</v>
      </c>
      <c r="D104" s="16" t="n">
        <f aca="false">SUM(D105:D106)</f>
        <v>3671863.68</v>
      </c>
      <c r="E104" s="16" t="n">
        <f aca="false">SUM(E105:E106)</f>
        <v>8967113.73</v>
      </c>
      <c r="H104" s="16" t="n">
        <f aca="false">SUM(H105:H106)</f>
        <v>2174592.06</v>
      </c>
      <c r="I104" s="14"/>
    </row>
    <row r="105" customFormat="false" ht="12.8" hidden="false" customHeight="false" outlineLevel="0" collapsed="false">
      <c r="A105" s="10" t="s">
        <v>103</v>
      </c>
      <c r="B105" s="10"/>
      <c r="C105" s="15" t="n">
        <v>2577831.67</v>
      </c>
      <c r="D105" s="15" t="n">
        <v>3142700.81</v>
      </c>
      <c r="E105" s="15" t="n">
        <v>7569501.5</v>
      </c>
      <c r="H105" s="15" t="n">
        <f aca="false">E105-C105-D105</f>
        <v>1848969.02</v>
      </c>
      <c r="I105" s="14"/>
    </row>
    <row r="106" customFormat="false" ht="12.8" hidden="false" customHeight="false" outlineLevel="0" collapsed="false">
      <c r="A106" s="17" t="s">
        <v>104</v>
      </c>
      <c r="B106" s="17"/>
      <c r="C106" s="18" t="n">
        <v>542826.32</v>
      </c>
      <c r="D106" s="18" t="n">
        <v>529162.87</v>
      </c>
      <c r="E106" s="18" t="n">
        <v>1397612.23</v>
      </c>
      <c r="H106" s="18" t="n">
        <f aca="false">E106-C106-D106</f>
        <v>325623.04</v>
      </c>
      <c r="I106" s="14"/>
    </row>
    <row r="107" customFormat="false" ht="12.8" hidden="false" customHeight="false" outlineLevel="0" collapsed="false">
      <c r="A107" s="19" t="s">
        <v>105</v>
      </c>
      <c r="B107" s="19"/>
      <c r="C107" s="5"/>
      <c r="D107" s="5"/>
      <c r="H107" s="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