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CAPÍTULO 19 - TRANSPORTES</t>
  </si>
  <si>
    <t xml:space="preserve">TABELA 19.1 - EXTENSÃO DA REDE RODOVIÁRIA, POR SITUAÇÃO DA REDE,</t>
  </si>
  <si>
    <t xml:space="preserve">                         SEGUNDO O SISTEMA RODOVIÁRIO</t>
  </si>
  <si>
    <t xml:space="preserve">                         ESTADO DO RIO DE JANEIRO - 1996</t>
  </si>
  <si>
    <t xml:space="preserve">(km)</t>
  </si>
  <si>
    <t xml:space="preserve">Sistema</t>
  </si>
  <si>
    <t xml:space="preserve">Total</t>
  </si>
  <si>
    <t xml:space="preserve">Planejada</t>
  </si>
  <si>
    <t xml:space="preserve">Não pavimentada</t>
  </si>
  <si>
    <t xml:space="preserve">Pavimentada</t>
  </si>
  <si>
    <t xml:space="preserve">rodoviário</t>
  </si>
  <si>
    <t xml:space="preserve">Leito natural</t>
  </si>
  <si>
    <t xml:space="preserve">Implantada</t>
  </si>
  <si>
    <t xml:space="preserve">Pista simples</t>
  </si>
  <si>
    <t xml:space="preserve">Duplicada</t>
  </si>
  <si>
    <t xml:space="preserve">Federal</t>
  </si>
  <si>
    <t xml:space="preserve">Estadual transitória</t>
  </si>
  <si>
    <t xml:space="preserve">Estadual</t>
  </si>
  <si>
    <t xml:space="preserve">Municipal</t>
  </si>
  <si>
    <t xml:space="preserve">-</t>
  </si>
  <si>
    <t xml:space="preserve">Fonte: Fundação Departamento de Estradas de Rodagem do Estado do Rio de Janeiro - DER-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 L10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2" width="9.16"/>
    <col collapsed="false" customWidth="true" hidden="false" outlineLevel="0" max="3" min="3" style="2" width="10.33"/>
    <col collapsed="false" customWidth="true" hidden="false" outlineLevel="0" max="4" min="4" style="2" width="9.16"/>
    <col collapsed="false" customWidth="false" hidden="false" outlineLevel="0" max="5" min="5" style="2" width="11.99"/>
    <col collapsed="false" customWidth="true" hidden="false" outlineLevel="0" max="6" min="6" style="2" width="10.65"/>
    <col collapsed="false" customWidth="true" hidden="false" outlineLevel="0" max="7" min="7" style="2" width="1.32"/>
    <col collapsed="false" customWidth="true" hidden="false" outlineLevel="0" max="8" min="8" style="2" width="8.16"/>
    <col collapsed="false" customWidth="true" hidden="false" outlineLevel="0" max="9" min="9" style="2" width="12.49"/>
    <col collapsed="false" customWidth="true" hidden="false" outlineLevel="0" max="10" min="10" style="2" width="8.99"/>
    <col collapsed="false" customWidth="false" hidden="false" outlineLevel="0" max="257" min="11" style="1" width="11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 t="s">
        <v>4</v>
      </c>
    </row>
    <row r="6" customFormat="false" ht="12.8" hidden="false" customHeight="false" outlineLevel="0" collapsed="false">
      <c r="A6" s="1" t="s">
        <v>5</v>
      </c>
      <c r="B6" s="9" t="s">
        <v>6</v>
      </c>
      <c r="C6" s="9" t="s">
        <v>7</v>
      </c>
      <c r="D6" s="10" t="s">
        <v>8</v>
      </c>
      <c r="E6" s="10"/>
      <c r="F6" s="10"/>
      <c r="G6" s="9"/>
      <c r="H6" s="10" t="s">
        <v>9</v>
      </c>
      <c r="I6" s="10"/>
      <c r="J6" s="10"/>
    </row>
    <row r="7" customFormat="false" ht="12.8" hidden="false" customHeight="false" outlineLevel="0" collapsed="false">
      <c r="A7" s="6" t="s">
        <v>10</v>
      </c>
      <c r="B7" s="8"/>
      <c r="C7" s="8"/>
      <c r="D7" s="8" t="s">
        <v>6</v>
      </c>
      <c r="E7" s="8" t="s">
        <v>11</v>
      </c>
      <c r="F7" s="8" t="s">
        <v>12</v>
      </c>
      <c r="G7" s="8"/>
      <c r="H7" s="8" t="s">
        <v>6</v>
      </c>
      <c r="I7" s="8" t="s">
        <v>13</v>
      </c>
      <c r="J7" s="8" t="s">
        <v>14</v>
      </c>
    </row>
    <row r="8" s="11" customFormat="true" ht="12.8" hidden="false" customHeight="false" outlineLevel="0" collapsed="false">
      <c r="A8" s="11" t="s">
        <v>6</v>
      </c>
      <c r="B8" s="12" t="n">
        <f aca="false">SUM(C8,D8,H8)</f>
        <v>25364.29</v>
      </c>
      <c r="C8" s="12" t="n">
        <v>3252.3</v>
      </c>
      <c r="D8" s="12" t="n">
        <f aca="false">SUM(E8,F8)</f>
        <v>16829.11</v>
      </c>
      <c r="E8" s="12" t="n">
        <v>15675.11</v>
      </c>
      <c r="F8" s="12" t="n">
        <v>1154</v>
      </c>
      <c r="G8" s="12"/>
      <c r="H8" s="12" t="n">
        <f aca="false">SUM(I8,J8)</f>
        <v>5282.88</v>
      </c>
      <c r="I8" s="12" t="n">
        <v>4811.98</v>
      </c>
      <c r="J8" s="12" t="n">
        <v>470.9</v>
      </c>
    </row>
    <row r="9" customFormat="false" ht="12.8" hidden="false" customHeight="false" outlineLevel="0" collapsed="false">
      <c r="A9" s="1" t="s">
        <v>15</v>
      </c>
      <c r="B9" s="2" t="n">
        <f aca="false">SUM(C9,D9,H9)</f>
        <v>2412.2</v>
      </c>
      <c r="C9" s="2" t="n">
        <v>759.7</v>
      </c>
      <c r="D9" s="2" t="n">
        <f aca="false">SUM(E9,F9)</f>
        <v>28</v>
      </c>
      <c r="E9" s="2" t="n">
        <v>13.4</v>
      </c>
      <c r="F9" s="2" t="n">
        <v>14.6</v>
      </c>
      <c r="H9" s="2" t="n">
        <f aca="false">SUM(I9,J9)</f>
        <v>1624.5</v>
      </c>
      <c r="I9" s="2" t="n">
        <v>1203.3</v>
      </c>
      <c r="J9" s="2" t="n">
        <v>421.2</v>
      </c>
    </row>
    <row r="10" customFormat="false" ht="12.8" hidden="false" customHeight="false" outlineLevel="0" collapsed="false">
      <c r="A10" s="13" t="s">
        <v>16</v>
      </c>
      <c r="B10" s="2" t="n">
        <f aca="false">SUM(C10,D10,H10)</f>
        <v>650.6</v>
      </c>
      <c r="C10" s="2" t="n">
        <v>20.8</v>
      </c>
      <c r="D10" s="2" t="n">
        <f aca="false">SUM(E10,F10)</f>
        <v>163.5</v>
      </c>
      <c r="E10" s="2" t="n">
        <v>120.5</v>
      </c>
      <c r="F10" s="2" t="n">
        <v>43</v>
      </c>
      <c r="H10" s="2" t="n">
        <f aca="false">SUM(I10,J10)</f>
        <v>466.3</v>
      </c>
      <c r="I10" s="2" t="n">
        <v>454.2</v>
      </c>
      <c r="J10" s="2" t="n">
        <v>12.1</v>
      </c>
    </row>
    <row r="11" customFormat="false" ht="12.8" hidden="false" customHeight="false" outlineLevel="0" collapsed="false">
      <c r="A11" s="1" t="s">
        <v>17</v>
      </c>
      <c r="B11" s="2" t="n">
        <f aca="false">SUM(C11,D11,H11)</f>
        <v>5066.93</v>
      </c>
      <c r="C11" s="2" t="n">
        <v>998.2</v>
      </c>
      <c r="D11" s="2" t="n">
        <f aca="false">SUM(E11,F11)</f>
        <v>2144.8</v>
      </c>
      <c r="E11" s="2" t="n">
        <v>1725.4</v>
      </c>
      <c r="F11" s="2" t="n">
        <v>419.4</v>
      </c>
      <c r="H11" s="2" t="n">
        <f aca="false">SUM(I11,J11)</f>
        <v>1923.93</v>
      </c>
      <c r="I11" s="2" t="n">
        <v>1886.33</v>
      </c>
      <c r="J11" s="2" t="n">
        <v>37.6</v>
      </c>
    </row>
    <row r="12" customFormat="false" ht="12.8" hidden="false" customHeight="false" outlineLevel="0" collapsed="false">
      <c r="A12" s="6" t="s">
        <v>18</v>
      </c>
      <c r="B12" s="7" t="n">
        <f aca="false">SUM(C12,D12,H12)</f>
        <v>17234.56</v>
      </c>
      <c r="C12" s="7" t="n">
        <v>1473.6</v>
      </c>
      <c r="D12" s="7" t="n">
        <f aca="false">SUM(E12,F12)</f>
        <v>14492.81</v>
      </c>
      <c r="E12" s="7" t="n">
        <v>13815.81</v>
      </c>
      <c r="F12" s="7" t="n">
        <v>677</v>
      </c>
      <c r="G12" s="7"/>
      <c r="H12" s="7" t="n">
        <f aca="false">SUM(I12,J12)</f>
        <v>1268.15</v>
      </c>
      <c r="I12" s="7" t="n">
        <v>1268.15</v>
      </c>
      <c r="J12" s="8" t="s">
        <v>19</v>
      </c>
    </row>
    <row r="13" customFormat="false" ht="12.8" hidden="false" customHeight="false" outlineLevel="0" collapsed="false">
      <c r="A13" s="14" t="s">
        <v>20</v>
      </c>
    </row>
  </sheetData>
  <mergeCells count="2">
    <mergeCell ref="D6:F6"/>
    <mergeCell ref="H6:J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