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6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CAPÍTULO 9 - SAÚDE</t>
  </si>
  <si>
    <t xml:space="preserve">TABELA 9.5 - INTERNAÇÕES EM HOSPITAIS CREDENCIADOS, POR ESPECIALIDADE,</t>
  </si>
  <si>
    <t xml:space="preserve">                    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Clínica</t>
  </si>
  <si>
    <t xml:space="preserve">Psiquiatria</t>
  </si>
  <si>
    <t xml:space="preserve">Pediatria</t>
  </si>
  <si>
    <t xml:space="preserve">Crônicos</t>
  </si>
  <si>
    <t xml:space="preserve">Outras</t>
  </si>
  <si>
    <t xml:space="preserve">e municípios</t>
  </si>
  <si>
    <t xml:space="preserve">cirúrgica</t>
  </si>
  <si>
    <t xml:space="preserve">obstétrica</t>
  </si>
  <si>
    <t xml:space="preserve">médica</t>
  </si>
  <si>
    <t xml:space="preserve">e FPT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0.16"/>
    <col collapsed="false" customWidth="true" hidden="false" outlineLevel="0" max="9" min="2" style="0" width="10.82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s="1" customFormat="true" ht="14.6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</row>
    <row r="6" customFormat="false" ht="12.8" hidden="false" customHeight="false" outlineLevel="0" collapsed="false">
      <c r="A6" s="0" t="s">
        <v>4</v>
      </c>
      <c r="B6" s="5" t="s">
        <v>5</v>
      </c>
      <c r="C6" s="5" t="s">
        <v>6</v>
      </c>
      <c r="D6" s="5" t="s">
        <v>6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</row>
    <row r="7" customFormat="false" ht="12.8" hidden="false" customHeight="false" outlineLevel="0" collapsed="false">
      <c r="A7" s="4" t="s">
        <v>11</v>
      </c>
      <c r="B7" s="3"/>
      <c r="C7" s="3" t="s">
        <v>12</v>
      </c>
      <c r="D7" s="3" t="s">
        <v>13</v>
      </c>
      <c r="E7" s="3" t="s">
        <v>14</v>
      </c>
      <c r="F7" s="3"/>
      <c r="G7" s="3"/>
      <c r="H7" s="3" t="s">
        <v>15</v>
      </c>
      <c r="I7" s="3"/>
    </row>
    <row r="8" customFormat="false" ht="12.8" hidden="false" customHeight="false" outlineLevel="0" collapsed="false">
      <c r="A8" s="6" t="s">
        <v>16</v>
      </c>
      <c r="B8" s="7" t="n">
        <v>889616</v>
      </c>
      <c r="C8" s="7" t="n">
        <v>185629</v>
      </c>
      <c r="D8" s="7" t="n">
        <v>250795</v>
      </c>
      <c r="E8" s="7" t="n">
        <v>249291</v>
      </c>
      <c r="F8" s="7" t="n">
        <v>56273</v>
      </c>
      <c r="G8" s="7" t="n">
        <v>116429</v>
      </c>
      <c r="H8" s="7" t="n">
        <v>27898</v>
      </c>
      <c r="I8" s="7" t="n">
        <v>3301</v>
      </c>
    </row>
    <row r="9" customFormat="false" ht="12.8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2.8" hidden="false" customHeight="false" outlineLevel="0" collapsed="false">
      <c r="A10" s="10" t="s">
        <v>17</v>
      </c>
      <c r="B10" s="7" t="n">
        <f aca="false">SUM(B11:B27)</f>
        <v>613317</v>
      </c>
      <c r="C10" s="7" t="n">
        <f aca="false">SUM(C11:C27)</f>
        <v>130419</v>
      </c>
      <c r="D10" s="7" t="n">
        <f aca="false">SUM(D11:D27)</f>
        <v>180255</v>
      </c>
      <c r="E10" s="7" t="n">
        <f aca="false">SUM(E11:E27)</f>
        <v>141977</v>
      </c>
      <c r="F10" s="7" t="n">
        <f aca="false">SUM(F11:F27)</f>
        <v>40196</v>
      </c>
      <c r="G10" s="7" t="n">
        <f aca="false">SUM(G11:G27)</f>
        <v>94898</v>
      </c>
      <c r="H10" s="7" t="n">
        <f aca="false">SUM(H11:H27)</f>
        <v>22655</v>
      </c>
      <c r="I10" s="7" t="n">
        <f aca="false">SUM(I11:I27)</f>
        <v>2917</v>
      </c>
    </row>
    <row r="11" customFormat="false" ht="12.8" hidden="false" customHeight="false" outlineLevel="0" collapsed="false">
      <c r="A11" s="11" t="s">
        <v>18</v>
      </c>
      <c r="B11" s="9" t="n">
        <v>315614</v>
      </c>
      <c r="C11" s="9" t="n">
        <v>87712</v>
      </c>
      <c r="D11" s="9" t="n">
        <v>81622</v>
      </c>
      <c r="E11" s="9" t="n">
        <v>72985</v>
      </c>
      <c r="F11" s="9" t="n">
        <v>19125</v>
      </c>
      <c r="G11" s="9" t="n">
        <v>33181</v>
      </c>
      <c r="H11" s="9" t="n">
        <v>18090</v>
      </c>
      <c r="I11" s="9" t="n">
        <v>2899</v>
      </c>
    </row>
    <row r="12" customFormat="false" ht="12.8" hidden="false" customHeight="false" outlineLevel="0" collapsed="false">
      <c r="A12" s="11" t="s">
        <v>19</v>
      </c>
      <c r="B12" s="9" t="n">
        <v>19649</v>
      </c>
      <c r="C12" s="9" t="n">
        <v>0</v>
      </c>
      <c r="D12" s="9" t="n">
        <v>10790</v>
      </c>
      <c r="E12" s="9" t="n">
        <v>0</v>
      </c>
      <c r="F12" s="9" t="n">
        <v>0</v>
      </c>
      <c r="G12" s="9" t="n">
        <v>8859</v>
      </c>
      <c r="H12" s="9" t="n">
        <v>0</v>
      </c>
      <c r="I12" s="9" t="n">
        <v>0</v>
      </c>
    </row>
    <row r="13" customFormat="false" ht="12.8" hidden="false" customHeight="false" outlineLevel="0" collapsed="false">
      <c r="A13" s="11" t="s">
        <v>20</v>
      </c>
      <c r="B13" s="9" t="n">
        <v>18198</v>
      </c>
      <c r="C13" s="9" t="n">
        <v>720</v>
      </c>
      <c r="D13" s="9" t="n">
        <v>11903</v>
      </c>
      <c r="E13" s="9" t="n">
        <v>2685</v>
      </c>
      <c r="F13" s="9" t="n">
        <v>1351</v>
      </c>
      <c r="G13" s="9" t="n">
        <v>584</v>
      </c>
      <c r="H13" s="9" t="n">
        <v>955</v>
      </c>
      <c r="I13" s="9" t="n">
        <v>0</v>
      </c>
    </row>
    <row r="14" customFormat="false" ht="12.8" hidden="false" customHeight="false" outlineLevel="0" collapsed="false">
      <c r="A14" s="11" t="s">
        <v>21</v>
      </c>
      <c r="B14" s="9" t="n">
        <v>1070</v>
      </c>
      <c r="C14" s="9" t="n">
        <v>221</v>
      </c>
      <c r="D14" s="9" t="n">
        <v>553</v>
      </c>
      <c r="E14" s="9" t="n">
        <v>295</v>
      </c>
      <c r="F14" s="9" t="n">
        <v>0</v>
      </c>
      <c r="G14" s="9" t="n">
        <v>1</v>
      </c>
      <c r="H14" s="9" t="n">
        <v>0</v>
      </c>
      <c r="I14" s="9" t="n">
        <v>0</v>
      </c>
    </row>
    <row r="15" customFormat="false" ht="12.8" hidden="false" customHeight="false" outlineLevel="0" collapsed="false">
      <c r="A15" s="11" t="s">
        <v>22</v>
      </c>
      <c r="B15" s="9" t="n">
        <v>16853</v>
      </c>
      <c r="C15" s="9" t="n">
        <v>1150</v>
      </c>
      <c r="D15" s="9" t="n">
        <v>4513</v>
      </c>
      <c r="E15" s="9" t="n">
        <v>6921</v>
      </c>
      <c r="F15" s="9" t="n">
        <v>1003</v>
      </c>
      <c r="G15" s="9" t="n">
        <v>1229</v>
      </c>
      <c r="H15" s="9" t="n">
        <v>2037</v>
      </c>
      <c r="I15" s="9" t="n">
        <v>0</v>
      </c>
    </row>
    <row r="16" customFormat="false" ht="12.8" hidden="false" customHeight="false" outlineLevel="0" collapsed="false">
      <c r="A16" s="11" t="s">
        <v>23</v>
      </c>
      <c r="B16" s="9" t="n">
        <v>6369</v>
      </c>
      <c r="C16" s="9" t="n">
        <v>927</v>
      </c>
      <c r="D16" s="9" t="n">
        <v>2739</v>
      </c>
      <c r="E16" s="9" t="n">
        <v>1735</v>
      </c>
      <c r="F16" s="9" t="n">
        <v>0</v>
      </c>
      <c r="G16" s="9" t="n">
        <v>968</v>
      </c>
      <c r="H16" s="9" t="n">
        <v>0</v>
      </c>
      <c r="I16" s="9" t="n">
        <v>0</v>
      </c>
    </row>
    <row r="17" customFormat="false" ht="12.8" hidden="false" customHeight="false" outlineLevel="0" collapsed="false">
      <c r="A17" s="11" t="s">
        <v>24</v>
      </c>
      <c r="B17" s="9" t="n">
        <v>6250</v>
      </c>
      <c r="C17" s="9" t="n">
        <v>426</v>
      </c>
      <c r="D17" s="9" t="n">
        <v>2824</v>
      </c>
      <c r="E17" s="9" t="n">
        <v>2874</v>
      </c>
      <c r="F17" s="9" t="n">
        <v>0</v>
      </c>
      <c r="G17" s="9" t="n">
        <v>126</v>
      </c>
      <c r="H17" s="9" t="n">
        <v>0</v>
      </c>
      <c r="I17" s="9" t="n">
        <v>0</v>
      </c>
    </row>
    <row r="18" customFormat="false" ht="12.8" hidden="false" customHeight="false" outlineLevel="0" collapsed="false">
      <c r="A18" s="11" t="s">
        <v>25</v>
      </c>
      <c r="B18" s="9" t="n">
        <v>10894</v>
      </c>
      <c r="C18" s="9" t="n">
        <v>929</v>
      </c>
      <c r="D18" s="9" t="n">
        <v>4605</v>
      </c>
      <c r="E18" s="9" t="n">
        <v>4116</v>
      </c>
      <c r="F18" s="9" t="n">
        <v>763</v>
      </c>
      <c r="G18" s="9" t="n">
        <v>481</v>
      </c>
      <c r="H18" s="9" t="n">
        <v>0</v>
      </c>
      <c r="I18" s="9" t="n">
        <v>0</v>
      </c>
    </row>
    <row r="19" customFormat="false" ht="12.8" hidden="false" customHeight="false" outlineLevel="0" collapsed="false">
      <c r="A19" s="11" t="s">
        <v>26</v>
      </c>
      <c r="B19" s="9" t="n">
        <v>3116</v>
      </c>
      <c r="C19" s="9" t="n">
        <v>429</v>
      </c>
      <c r="D19" s="9" t="n">
        <v>871</v>
      </c>
      <c r="E19" s="9" t="n">
        <v>1528</v>
      </c>
      <c r="F19" s="9" t="n">
        <v>0</v>
      </c>
      <c r="G19" s="9" t="n">
        <v>288</v>
      </c>
      <c r="H19" s="9" t="n">
        <v>0</v>
      </c>
      <c r="I19" s="9" t="n">
        <v>0</v>
      </c>
    </row>
    <row r="20" customFormat="false" ht="12.8" hidden="false" customHeight="false" outlineLevel="0" collapsed="false">
      <c r="A20" s="11" t="s">
        <v>27</v>
      </c>
      <c r="B20" s="9" t="n">
        <v>3017</v>
      </c>
      <c r="C20" s="9" t="n">
        <v>929</v>
      </c>
      <c r="D20" s="9" t="n">
        <v>874</v>
      </c>
      <c r="E20" s="9" t="n">
        <v>1046</v>
      </c>
      <c r="F20" s="9" t="n">
        <v>0</v>
      </c>
      <c r="G20" s="9" t="n">
        <v>168</v>
      </c>
      <c r="H20" s="9" t="n">
        <v>0</v>
      </c>
      <c r="I20" s="9" t="n">
        <v>0</v>
      </c>
    </row>
    <row r="21" customFormat="false" ht="12.8" hidden="false" customHeight="false" outlineLevel="0" collapsed="false">
      <c r="A21" s="11" t="s">
        <v>28</v>
      </c>
      <c r="B21" s="9" t="n">
        <v>15215</v>
      </c>
      <c r="C21" s="9" t="n">
        <v>2162</v>
      </c>
      <c r="D21" s="9" t="n">
        <v>5054</v>
      </c>
      <c r="E21" s="9" t="n">
        <v>3723</v>
      </c>
      <c r="F21" s="9" t="n">
        <v>0</v>
      </c>
      <c r="G21" s="9" t="n">
        <v>4276</v>
      </c>
      <c r="H21" s="9" t="n">
        <v>0</v>
      </c>
      <c r="I21" s="9" t="n">
        <v>0</v>
      </c>
    </row>
    <row r="22" customFormat="false" ht="12.8" hidden="false" customHeight="false" outlineLevel="0" collapsed="false">
      <c r="A22" s="11" t="s">
        <v>29</v>
      </c>
      <c r="B22" s="9" t="n">
        <v>45230</v>
      </c>
      <c r="C22" s="9" t="n">
        <v>15722</v>
      </c>
      <c r="D22" s="9" t="n">
        <v>9487</v>
      </c>
      <c r="E22" s="9" t="n">
        <v>12926</v>
      </c>
      <c r="F22" s="9" t="n">
        <v>3006</v>
      </c>
      <c r="G22" s="9" t="n">
        <v>3429</v>
      </c>
      <c r="H22" s="9" t="n">
        <v>642</v>
      </c>
      <c r="I22" s="9" t="n">
        <v>18</v>
      </c>
    </row>
    <row r="23" customFormat="false" ht="12.8" hidden="false" customHeight="false" outlineLevel="0" collapsed="false">
      <c r="A23" s="11" t="s">
        <v>30</v>
      </c>
      <c r="B23" s="9" t="n">
        <v>50767</v>
      </c>
      <c r="C23" s="9" t="n">
        <v>11753</v>
      </c>
      <c r="D23" s="9" t="n">
        <v>9084</v>
      </c>
      <c r="E23" s="9" t="n">
        <v>5581</v>
      </c>
      <c r="F23" s="9" t="n">
        <v>1771</v>
      </c>
      <c r="G23" s="9" t="n">
        <v>22534</v>
      </c>
      <c r="H23" s="9" t="n">
        <v>44</v>
      </c>
      <c r="I23" s="9" t="n">
        <v>0</v>
      </c>
    </row>
    <row r="24" customFormat="false" ht="12.8" hidden="false" customHeight="false" outlineLevel="0" collapsed="false">
      <c r="A24" s="11" t="s">
        <v>31</v>
      </c>
      <c r="B24" s="9" t="n">
        <v>18852</v>
      </c>
      <c r="C24" s="9" t="n">
        <v>482</v>
      </c>
      <c r="D24" s="9" t="n">
        <v>2347</v>
      </c>
      <c r="E24" s="9" t="n">
        <v>2055</v>
      </c>
      <c r="F24" s="9" t="n">
        <v>7654</v>
      </c>
      <c r="G24" s="9" t="n">
        <v>6314</v>
      </c>
      <c r="H24" s="9" t="n">
        <v>0</v>
      </c>
      <c r="I24" s="9" t="n">
        <v>0</v>
      </c>
    </row>
    <row r="25" customFormat="false" ht="12.8" hidden="false" customHeight="false" outlineLevel="0" collapsed="false">
      <c r="A25" s="11" t="s">
        <v>32</v>
      </c>
      <c r="B25" s="9" t="n">
        <v>4225</v>
      </c>
      <c r="C25" s="9" t="n">
        <v>126</v>
      </c>
      <c r="D25" s="9" t="n">
        <v>3260</v>
      </c>
      <c r="E25" s="9" t="n">
        <v>799</v>
      </c>
      <c r="F25" s="9" t="n">
        <v>0</v>
      </c>
      <c r="G25" s="9" t="n">
        <v>40</v>
      </c>
      <c r="H25" s="9" t="n">
        <v>0</v>
      </c>
      <c r="I25" s="9" t="n">
        <v>0</v>
      </c>
    </row>
    <row r="26" customFormat="false" ht="12.8" hidden="false" customHeight="false" outlineLevel="0" collapsed="false">
      <c r="A26" s="11" t="s">
        <v>33</v>
      </c>
      <c r="B26" s="9" t="n">
        <v>48009</v>
      </c>
      <c r="C26" s="9" t="n">
        <v>5971</v>
      </c>
      <c r="D26" s="9" t="n">
        <v>16202</v>
      </c>
      <c r="E26" s="9" t="n">
        <v>15725</v>
      </c>
      <c r="F26" s="9" t="n">
        <v>3768</v>
      </c>
      <c r="G26" s="9" t="n">
        <v>5821</v>
      </c>
      <c r="H26" s="9" t="n">
        <v>522</v>
      </c>
      <c r="I26" s="9" t="n">
        <v>0</v>
      </c>
    </row>
    <row r="27" customFormat="false" ht="12.8" hidden="false" customHeight="false" outlineLevel="0" collapsed="false">
      <c r="A27" s="11" t="s">
        <v>34</v>
      </c>
      <c r="B27" s="9" t="n">
        <v>29989</v>
      </c>
      <c r="C27" s="9" t="n">
        <v>760</v>
      </c>
      <c r="D27" s="9" t="n">
        <v>13527</v>
      </c>
      <c r="E27" s="9" t="n">
        <v>6983</v>
      </c>
      <c r="F27" s="9" t="n">
        <v>1755</v>
      </c>
      <c r="G27" s="9" t="n">
        <v>6599</v>
      </c>
      <c r="H27" s="9" t="n">
        <v>365</v>
      </c>
      <c r="I27" s="9" t="n">
        <v>0</v>
      </c>
    </row>
    <row r="28" customFormat="false" ht="12.8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</row>
    <row r="29" customFormat="false" ht="12.8" hidden="false" customHeight="false" outlineLevel="0" collapsed="false">
      <c r="A29" s="10" t="s">
        <v>35</v>
      </c>
      <c r="B29" s="7" t="n">
        <f aca="false">SUM(B30:B40)</f>
        <v>42977</v>
      </c>
      <c r="C29" s="7" t="n">
        <f aca="false">SUM(C30:C40)</f>
        <v>9770</v>
      </c>
      <c r="D29" s="7" t="n">
        <f aca="false">SUM(D30:D40)</f>
        <v>5777</v>
      </c>
      <c r="E29" s="7" t="n">
        <f aca="false">SUM(E30:E40)</f>
        <v>22070</v>
      </c>
      <c r="F29" s="7" t="n">
        <f aca="false">SUM(F30:F40)</f>
        <v>1685</v>
      </c>
      <c r="G29" s="7" t="n">
        <f aca="false">SUM(G30:G40)</f>
        <v>3404</v>
      </c>
      <c r="H29" s="7" t="n">
        <f aca="false">SUM(H30:H40)</f>
        <v>271</v>
      </c>
      <c r="I29" s="7" t="n">
        <f aca="false">SUM(I30:I40)</f>
        <v>0</v>
      </c>
    </row>
    <row r="30" customFormat="false" ht="12.8" hidden="false" customHeight="false" outlineLevel="0" collapsed="false">
      <c r="A30" s="11" t="s">
        <v>36</v>
      </c>
      <c r="B30" s="9" t="n">
        <v>6910</v>
      </c>
      <c r="C30" s="9" t="n">
        <v>1144</v>
      </c>
      <c r="D30" s="9" t="n">
        <v>901</v>
      </c>
      <c r="E30" s="9" t="n">
        <v>3218</v>
      </c>
      <c r="F30" s="9" t="n">
        <v>1261</v>
      </c>
      <c r="G30" s="9" t="n">
        <v>386</v>
      </c>
      <c r="H30" s="9" t="n">
        <v>0</v>
      </c>
      <c r="I30" s="9" t="n">
        <v>0</v>
      </c>
    </row>
    <row r="31" customFormat="false" ht="12.8" hidden="false" customHeight="false" outlineLevel="0" collapsed="false">
      <c r="A31" s="11" t="s">
        <v>37</v>
      </c>
      <c r="B31" s="9" t="n">
        <v>1563</v>
      </c>
      <c r="C31" s="9" t="n">
        <v>405</v>
      </c>
      <c r="D31" s="9" t="n">
        <v>221</v>
      </c>
      <c r="E31" s="9" t="n">
        <v>937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2.8" hidden="false" customHeight="false" outlineLevel="0" collapsed="false">
      <c r="A32" s="11" t="s">
        <v>38</v>
      </c>
      <c r="B32" s="9" t="n">
        <v>2829</v>
      </c>
      <c r="C32" s="9" t="n">
        <v>642</v>
      </c>
      <c r="D32" s="9" t="n">
        <v>169</v>
      </c>
      <c r="E32" s="9" t="n">
        <v>2018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2.8" hidden="false" customHeight="false" outlineLevel="0" collapsed="false">
      <c r="A33" s="11" t="s">
        <v>39</v>
      </c>
      <c r="B33" s="9" t="n">
        <v>4267</v>
      </c>
      <c r="C33" s="9" t="n">
        <v>514</v>
      </c>
      <c r="D33" s="9" t="n">
        <v>616</v>
      </c>
      <c r="E33" s="9" t="n">
        <v>2459</v>
      </c>
      <c r="F33" s="9" t="n">
        <v>0</v>
      </c>
      <c r="G33" s="9" t="n">
        <v>678</v>
      </c>
      <c r="H33" s="9" t="n">
        <v>0</v>
      </c>
      <c r="I33" s="9" t="n">
        <v>0</v>
      </c>
    </row>
    <row r="34" customFormat="false" ht="12.8" hidden="false" customHeight="false" outlineLevel="0" collapsed="false">
      <c r="A34" s="11" t="s">
        <v>40</v>
      </c>
      <c r="B34" s="9" t="n">
        <v>14496</v>
      </c>
      <c r="C34" s="9" t="n">
        <v>4457</v>
      </c>
      <c r="D34" s="9" t="n">
        <v>1815</v>
      </c>
      <c r="E34" s="9" t="n">
        <v>5514</v>
      </c>
      <c r="F34" s="9" t="n">
        <v>424</v>
      </c>
      <c r="G34" s="9" t="n">
        <v>2015</v>
      </c>
      <c r="H34" s="9" t="n">
        <v>271</v>
      </c>
      <c r="I34" s="9" t="n">
        <v>0</v>
      </c>
    </row>
    <row r="35" customFormat="false" ht="12.8" hidden="false" customHeight="false" outlineLevel="0" collapsed="false">
      <c r="A35" s="11" t="s">
        <v>41</v>
      </c>
      <c r="B35" s="9" t="n">
        <v>1510</v>
      </c>
      <c r="C35" s="9" t="n">
        <v>425</v>
      </c>
      <c r="D35" s="9" t="n">
        <v>95</v>
      </c>
      <c r="E35" s="9" t="n">
        <v>829</v>
      </c>
      <c r="F35" s="9" t="n">
        <v>0</v>
      </c>
      <c r="G35" s="9" t="n">
        <v>161</v>
      </c>
      <c r="H35" s="9" t="n">
        <v>0</v>
      </c>
      <c r="I35" s="9" t="n">
        <v>0</v>
      </c>
    </row>
    <row r="36" customFormat="false" ht="12.8" hidden="false" customHeight="false" outlineLevel="0" collapsed="false">
      <c r="A36" s="11" t="s">
        <v>42</v>
      </c>
      <c r="B36" s="9" t="n">
        <v>3239</v>
      </c>
      <c r="C36" s="9" t="n">
        <v>435</v>
      </c>
      <c r="D36" s="9" t="n">
        <v>599</v>
      </c>
      <c r="E36" s="9" t="n">
        <v>2205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2.8" hidden="false" customHeight="false" outlineLevel="0" collapsed="false">
      <c r="A37" s="11" t="s">
        <v>43</v>
      </c>
      <c r="B37" s="9" t="n">
        <v>2310</v>
      </c>
      <c r="C37" s="9" t="n">
        <v>876</v>
      </c>
      <c r="D37" s="9" t="n">
        <v>345</v>
      </c>
      <c r="E37" s="9" t="n">
        <v>1089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2.8" hidden="false" customHeight="false" outlineLevel="0" collapsed="false">
      <c r="A38" s="11" t="s">
        <v>44</v>
      </c>
      <c r="B38" s="9" t="n">
        <v>1501</v>
      </c>
      <c r="C38" s="9" t="n">
        <v>130</v>
      </c>
      <c r="D38" s="9" t="n">
        <v>313</v>
      </c>
      <c r="E38" s="9" t="n">
        <v>1058</v>
      </c>
      <c r="F38" s="9" t="n">
        <v>0</v>
      </c>
      <c r="G38" s="9" t="n">
        <v>0</v>
      </c>
      <c r="H38" s="9" t="n">
        <v>0</v>
      </c>
      <c r="I38" s="9" t="n">
        <v>0</v>
      </c>
    </row>
    <row r="39" customFormat="false" ht="12.8" hidden="false" customHeight="false" outlineLevel="0" collapsed="false">
      <c r="A39" s="11" t="s">
        <v>45</v>
      </c>
      <c r="B39" s="9" t="n">
        <v>2695</v>
      </c>
      <c r="C39" s="9" t="n">
        <v>454</v>
      </c>
      <c r="D39" s="9" t="n">
        <v>483</v>
      </c>
      <c r="E39" s="9" t="n">
        <v>1594</v>
      </c>
      <c r="F39" s="9" t="n">
        <v>0</v>
      </c>
      <c r="G39" s="9" t="n">
        <v>164</v>
      </c>
      <c r="H39" s="9" t="n">
        <v>0</v>
      </c>
      <c r="I39" s="9" t="n">
        <v>0</v>
      </c>
    </row>
    <row r="40" customFormat="false" ht="12.8" hidden="false" customHeight="false" outlineLevel="0" collapsed="false">
      <c r="A40" s="11" t="s">
        <v>46</v>
      </c>
      <c r="B40" s="9" t="n">
        <v>1657</v>
      </c>
      <c r="C40" s="9" t="n">
        <v>288</v>
      </c>
      <c r="D40" s="9" t="n">
        <v>220</v>
      </c>
      <c r="E40" s="9" t="n">
        <v>1149</v>
      </c>
      <c r="F40" s="9" t="n">
        <v>0</v>
      </c>
      <c r="G40" s="9" t="n">
        <v>0</v>
      </c>
      <c r="H40" s="9" t="n">
        <v>0</v>
      </c>
      <c r="I40" s="9" t="n">
        <v>0</v>
      </c>
    </row>
    <row r="41" customFormat="false" ht="12.8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</row>
    <row r="42" customFormat="false" ht="12.8" hidden="false" customHeight="false" outlineLevel="0" collapsed="false">
      <c r="A42" s="10" t="s">
        <v>47</v>
      </c>
      <c r="B42" s="7" t="n">
        <f aca="false">SUM(B43:B48)</f>
        <v>53617</v>
      </c>
      <c r="C42" s="7" t="n">
        <f aca="false">SUM(C43:C48)</f>
        <v>9237</v>
      </c>
      <c r="D42" s="7" t="n">
        <f aca="false">SUM(D43:D48)</f>
        <v>15147</v>
      </c>
      <c r="E42" s="7" t="n">
        <f aca="false">SUM(E43:E48)</f>
        <v>22867</v>
      </c>
      <c r="F42" s="7" t="n">
        <f aca="false">SUM(F43:F48)</f>
        <v>1994</v>
      </c>
      <c r="G42" s="7" t="n">
        <f aca="false">SUM(G43:G48)</f>
        <v>4331</v>
      </c>
      <c r="H42" s="7" t="n">
        <f aca="false">SUM(H43:H48)</f>
        <v>0</v>
      </c>
      <c r="I42" s="7" t="n">
        <f aca="false">SUM(I43:I48)</f>
        <v>41</v>
      </c>
    </row>
    <row r="43" customFormat="false" ht="12.8" hidden="false" customHeight="false" outlineLevel="0" collapsed="false">
      <c r="A43" s="11" t="s">
        <v>48</v>
      </c>
      <c r="B43" s="9" t="n">
        <v>37823</v>
      </c>
      <c r="C43" s="9" t="n">
        <v>6251</v>
      </c>
      <c r="D43" s="9" t="n">
        <v>10678</v>
      </c>
      <c r="E43" s="9" t="n">
        <v>15145</v>
      </c>
      <c r="F43" s="9" t="n">
        <v>1994</v>
      </c>
      <c r="G43" s="9" t="n">
        <v>3714</v>
      </c>
      <c r="H43" s="9" t="n">
        <v>0</v>
      </c>
      <c r="I43" s="9" t="n">
        <v>41</v>
      </c>
    </row>
    <row r="44" customFormat="false" ht="12.8" hidden="false" customHeight="false" outlineLevel="0" collapsed="false">
      <c r="A44" s="11" t="s">
        <v>49</v>
      </c>
      <c r="B44" s="9" t="n">
        <v>888</v>
      </c>
      <c r="C44" s="9" t="n">
        <v>57</v>
      </c>
      <c r="D44" s="9" t="n">
        <v>238</v>
      </c>
      <c r="E44" s="9" t="n">
        <v>475</v>
      </c>
      <c r="F44" s="9" t="n">
        <v>0</v>
      </c>
      <c r="G44" s="9" t="n">
        <v>118</v>
      </c>
      <c r="H44" s="9" t="n">
        <v>0</v>
      </c>
      <c r="I44" s="9" t="n">
        <v>0</v>
      </c>
    </row>
    <row r="45" customFormat="false" ht="12.8" hidden="false" customHeight="false" outlineLevel="0" collapsed="false">
      <c r="A45" s="11" t="s">
        <v>50</v>
      </c>
      <c r="B45" s="9" t="n">
        <v>3496</v>
      </c>
      <c r="C45" s="9" t="n">
        <v>324</v>
      </c>
      <c r="D45" s="9" t="n">
        <v>744</v>
      </c>
      <c r="E45" s="9" t="n">
        <v>1978</v>
      </c>
      <c r="F45" s="9" t="n">
        <v>0</v>
      </c>
      <c r="G45" s="9" t="n">
        <v>450</v>
      </c>
      <c r="H45" s="9" t="n">
        <v>0</v>
      </c>
      <c r="I45" s="9" t="n">
        <v>0</v>
      </c>
    </row>
    <row r="46" customFormat="false" ht="12.8" hidden="false" customHeight="false" outlineLevel="0" collapsed="false">
      <c r="A46" s="11" t="s">
        <v>51</v>
      </c>
      <c r="B46" s="9" t="n">
        <v>8305</v>
      </c>
      <c r="C46" s="9" t="n">
        <v>2469</v>
      </c>
      <c r="D46" s="9" t="n">
        <v>2838</v>
      </c>
      <c r="E46" s="9" t="n">
        <v>2998</v>
      </c>
      <c r="F46" s="9" t="n">
        <v>0</v>
      </c>
      <c r="G46" s="9" t="n">
        <v>0</v>
      </c>
      <c r="H46" s="9" t="n">
        <v>0</v>
      </c>
      <c r="I46" s="9" t="n">
        <v>0</v>
      </c>
    </row>
    <row r="47" customFormat="false" ht="12.8" hidden="false" customHeight="false" outlineLevel="0" collapsed="false">
      <c r="A47" s="11" t="s">
        <v>52</v>
      </c>
      <c r="B47" s="9" t="n">
        <v>283</v>
      </c>
      <c r="C47" s="9" t="n">
        <v>0</v>
      </c>
      <c r="D47" s="9" t="n">
        <v>31</v>
      </c>
      <c r="E47" s="9" t="n">
        <v>203</v>
      </c>
      <c r="F47" s="9" t="n">
        <v>0</v>
      </c>
      <c r="G47" s="9" t="n">
        <v>49</v>
      </c>
      <c r="H47" s="9" t="n">
        <v>0</v>
      </c>
      <c r="I47" s="9" t="n">
        <v>0</v>
      </c>
    </row>
    <row r="48" customFormat="false" ht="12.8" hidden="false" customHeight="false" outlineLevel="0" collapsed="false">
      <c r="A48" s="11" t="s">
        <v>53</v>
      </c>
      <c r="B48" s="9" t="n">
        <v>2822</v>
      </c>
      <c r="C48" s="9" t="n">
        <v>136</v>
      </c>
      <c r="D48" s="9" t="n">
        <v>618</v>
      </c>
      <c r="E48" s="9" t="n">
        <v>2068</v>
      </c>
      <c r="F48" s="9" t="n">
        <v>0</v>
      </c>
      <c r="G48" s="9" t="n">
        <v>0</v>
      </c>
      <c r="H48" s="9" t="n">
        <v>0</v>
      </c>
      <c r="I48" s="9" t="n">
        <v>0</v>
      </c>
    </row>
    <row r="49" customFormat="false" ht="12.8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</row>
    <row r="50" customFormat="false" ht="12.8" hidden="false" customHeight="false" outlineLevel="0" collapsed="false">
      <c r="A50" s="10" t="s">
        <v>54</v>
      </c>
      <c r="B50" s="7" t="n">
        <f aca="false">SUM(B51:B62)</f>
        <v>62823</v>
      </c>
      <c r="C50" s="7" t="n">
        <f aca="false">SUM(C51:C62)</f>
        <v>11946</v>
      </c>
      <c r="D50" s="7" t="n">
        <f aca="false">SUM(D51:D62)</f>
        <v>15621</v>
      </c>
      <c r="E50" s="7" t="n">
        <f aca="false">SUM(E51:E62)</f>
        <v>19984</v>
      </c>
      <c r="F50" s="7" t="n">
        <f aca="false">SUM(F51:F62)</f>
        <v>4578</v>
      </c>
      <c r="G50" s="7" t="n">
        <f aca="false">SUM(G51:G62)</f>
        <v>5385</v>
      </c>
      <c r="H50" s="7" t="n">
        <f aca="false">SUM(H51:H62)</f>
        <v>4969</v>
      </c>
      <c r="I50" s="7" t="n">
        <f aca="false">SUM(I51:I62)</f>
        <v>340</v>
      </c>
    </row>
    <row r="51" customFormat="false" ht="12.8" hidden="false" customHeight="false" outlineLevel="0" collapsed="false">
      <c r="A51" s="11" t="s">
        <v>55</v>
      </c>
      <c r="B51" s="9" t="n">
        <v>1569</v>
      </c>
      <c r="C51" s="9" t="n">
        <v>115</v>
      </c>
      <c r="D51" s="9" t="n">
        <v>437</v>
      </c>
      <c r="E51" s="9" t="n">
        <v>742</v>
      </c>
      <c r="F51" s="9" t="n">
        <v>0</v>
      </c>
      <c r="G51" s="9" t="n">
        <v>275</v>
      </c>
      <c r="H51" s="9" t="n">
        <v>0</v>
      </c>
      <c r="I51" s="9" t="n">
        <v>0</v>
      </c>
    </row>
    <row r="52" customFormat="false" ht="12.8" hidden="false" customHeight="false" outlineLevel="0" collapsed="false">
      <c r="A52" s="11" t="s">
        <v>56</v>
      </c>
      <c r="B52" s="9" t="n">
        <v>1512</v>
      </c>
      <c r="C52" s="9" t="n">
        <v>169</v>
      </c>
      <c r="D52" s="9" t="n">
        <v>351</v>
      </c>
      <c r="E52" s="9" t="n">
        <v>992</v>
      </c>
      <c r="F52" s="9" t="n">
        <v>0</v>
      </c>
      <c r="G52" s="9" t="n">
        <v>0</v>
      </c>
      <c r="H52" s="9" t="n">
        <v>0</v>
      </c>
      <c r="I52" s="9" t="n">
        <v>0</v>
      </c>
    </row>
    <row r="53" customFormat="false" ht="12.8" hidden="false" customHeight="false" outlineLevel="0" collapsed="false">
      <c r="A53" s="11" t="s">
        <v>57</v>
      </c>
      <c r="B53" s="9" t="n">
        <v>2750</v>
      </c>
      <c r="C53" s="9" t="n">
        <v>61</v>
      </c>
      <c r="D53" s="9" t="n">
        <v>412</v>
      </c>
      <c r="E53" s="9" t="n">
        <v>815</v>
      </c>
      <c r="F53" s="9" t="n">
        <v>1093</v>
      </c>
      <c r="G53" s="9" t="n">
        <v>369</v>
      </c>
      <c r="H53" s="9" t="n">
        <v>0</v>
      </c>
      <c r="I53" s="9" t="n">
        <v>0</v>
      </c>
    </row>
    <row r="54" customFormat="false" ht="12.8" hidden="false" customHeight="false" outlineLevel="0" collapsed="false">
      <c r="A54" s="11" t="s">
        <v>58</v>
      </c>
      <c r="B54" s="9" t="n">
        <v>1626</v>
      </c>
      <c r="C54" s="9" t="n">
        <v>206</v>
      </c>
      <c r="D54" s="9" t="n">
        <v>505</v>
      </c>
      <c r="E54" s="9" t="n">
        <v>915</v>
      </c>
      <c r="F54" s="9" t="n">
        <v>0</v>
      </c>
      <c r="G54" s="9" t="n">
        <v>0</v>
      </c>
      <c r="H54" s="9" t="n">
        <v>0</v>
      </c>
      <c r="I54" s="9" t="n">
        <v>0</v>
      </c>
    </row>
    <row r="55" customFormat="false" ht="12.8" hidden="false" customHeight="false" outlineLevel="0" collapsed="false">
      <c r="A55" s="11" t="s">
        <v>59</v>
      </c>
      <c r="B55" s="9" t="n">
        <v>737</v>
      </c>
      <c r="C55" s="9" t="n">
        <v>72</v>
      </c>
      <c r="D55" s="9" t="n">
        <v>190</v>
      </c>
      <c r="E55" s="9" t="n">
        <v>372</v>
      </c>
      <c r="F55" s="9" t="n">
        <v>0</v>
      </c>
      <c r="G55" s="9" t="n">
        <v>103</v>
      </c>
      <c r="H55" s="9" t="n">
        <v>0</v>
      </c>
      <c r="I55" s="9" t="n">
        <v>0</v>
      </c>
    </row>
    <row r="56" customFormat="false" ht="12.8" hidden="false" customHeight="false" outlineLevel="0" collapsed="false">
      <c r="A56" s="11" t="s">
        <v>60</v>
      </c>
      <c r="B56" s="9" t="n">
        <v>11336</v>
      </c>
      <c r="C56" s="9" t="n">
        <v>2070</v>
      </c>
      <c r="D56" s="9" t="n">
        <v>3551</v>
      </c>
      <c r="E56" s="9" t="n">
        <v>3428</v>
      </c>
      <c r="F56" s="9" t="n">
        <v>1501</v>
      </c>
      <c r="G56" s="9" t="n">
        <v>786</v>
      </c>
      <c r="H56" s="9" t="n">
        <v>0</v>
      </c>
      <c r="I56" s="9" t="n">
        <v>0</v>
      </c>
    </row>
    <row r="57" customFormat="false" ht="12.8" hidden="false" customHeight="false" outlineLevel="0" collapsed="false">
      <c r="A57" s="11" t="s">
        <v>61</v>
      </c>
      <c r="B57" s="9" t="n">
        <v>26577</v>
      </c>
      <c r="C57" s="9" t="n">
        <v>5187</v>
      </c>
      <c r="D57" s="9" t="n">
        <v>5174</v>
      </c>
      <c r="E57" s="9" t="n">
        <v>6704</v>
      </c>
      <c r="F57" s="9" t="n">
        <v>1984</v>
      </c>
      <c r="G57" s="9" t="n">
        <v>2435</v>
      </c>
      <c r="H57" s="9" t="n">
        <v>4753</v>
      </c>
      <c r="I57" s="9" t="n">
        <v>340</v>
      </c>
    </row>
    <row r="58" customFormat="false" ht="12.8" hidden="false" customHeight="false" outlineLevel="0" collapsed="false">
      <c r="A58" s="11" t="s">
        <v>62</v>
      </c>
      <c r="B58" s="9" t="n">
        <v>859</v>
      </c>
      <c r="C58" s="9" t="n">
        <v>149</v>
      </c>
      <c r="D58" s="9" t="n">
        <v>213</v>
      </c>
      <c r="E58" s="9" t="n">
        <v>367</v>
      </c>
      <c r="F58" s="9" t="n">
        <v>0</v>
      </c>
      <c r="G58" s="9" t="n">
        <v>130</v>
      </c>
      <c r="H58" s="9" t="n">
        <v>0</v>
      </c>
      <c r="I58" s="9" t="n">
        <v>0</v>
      </c>
    </row>
    <row r="59" customFormat="false" ht="12.8" hidden="false" customHeight="false" outlineLevel="0" collapsed="false">
      <c r="A59" s="11" t="s">
        <v>63</v>
      </c>
      <c r="B59" s="9" t="n">
        <v>1121</v>
      </c>
      <c r="C59" s="9" t="n">
        <v>45</v>
      </c>
      <c r="D59" s="9" t="n">
        <v>470</v>
      </c>
      <c r="E59" s="9" t="n">
        <v>431</v>
      </c>
      <c r="F59" s="9" t="n">
        <v>0</v>
      </c>
      <c r="G59" s="9" t="n">
        <v>168</v>
      </c>
      <c r="H59" s="9" t="n">
        <v>7</v>
      </c>
      <c r="I59" s="9" t="n">
        <v>0</v>
      </c>
    </row>
    <row r="60" customFormat="false" ht="12.8" hidden="false" customHeight="false" outlineLevel="0" collapsed="false">
      <c r="A60" s="11" t="s">
        <v>64</v>
      </c>
      <c r="B60" s="9" t="n">
        <v>864</v>
      </c>
      <c r="C60" s="9" t="n">
        <v>191</v>
      </c>
      <c r="D60" s="9" t="n">
        <v>159</v>
      </c>
      <c r="E60" s="9" t="n">
        <v>439</v>
      </c>
      <c r="F60" s="9" t="n">
        <v>0</v>
      </c>
      <c r="G60" s="9" t="n">
        <v>75</v>
      </c>
      <c r="H60" s="9" t="n">
        <v>0</v>
      </c>
      <c r="I60" s="9" t="n">
        <v>0</v>
      </c>
    </row>
    <row r="61" customFormat="false" ht="12.8" hidden="false" customHeight="false" outlineLevel="0" collapsed="false">
      <c r="A61" s="11" t="s">
        <v>65</v>
      </c>
      <c r="B61" s="9" t="n">
        <v>13021</v>
      </c>
      <c r="C61" s="9" t="n">
        <v>3475</v>
      </c>
      <c r="D61" s="9" t="n">
        <v>4005</v>
      </c>
      <c r="E61" s="9" t="n">
        <v>4404</v>
      </c>
      <c r="F61" s="9" t="n">
        <v>0</v>
      </c>
      <c r="G61" s="9" t="n">
        <v>928</v>
      </c>
      <c r="H61" s="9" t="n">
        <v>209</v>
      </c>
      <c r="I61" s="9" t="n">
        <v>0</v>
      </c>
    </row>
    <row r="62" customFormat="false" ht="12.8" hidden="false" customHeight="false" outlineLevel="0" collapsed="false">
      <c r="A62" s="11" t="s">
        <v>66</v>
      </c>
      <c r="B62" s="9" t="n">
        <v>851</v>
      </c>
      <c r="C62" s="9" t="n">
        <v>206</v>
      </c>
      <c r="D62" s="9" t="n">
        <v>154</v>
      </c>
      <c r="E62" s="9" t="n">
        <v>375</v>
      </c>
      <c r="F62" s="9" t="n">
        <v>0</v>
      </c>
      <c r="G62" s="9" t="n">
        <v>116</v>
      </c>
      <c r="H62" s="9" t="n">
        <v>0</v>
      </c>
      <c r="I62" s="9" t="n">
        <v>0</v>
      </c>
    </row>
    <row r="63" customFormat="false" ht="12.8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</row>
    <row r="64" customFormat="false" ht="12.8" hidden="false" customHeight="false" outlineLevel="0" collapsed="false">
      <c r="A64" s="10" t="s">
        <v>67</v>
      </c>
      <c r="B64" s="7" t="n">
        <f aca="false">SUM(B65:B73)</f>
        <v>32551</v>
      </c>
      <c r="C64" s="7" t="n">
        <f aca="false">SUM(C65:C73)</f>
        <v>6614</v>
      </c>
      <c r="D64" s="7" t="n">
        <f aca="false">SUM(D65:D73)</f>
        <v>10732</v>
      </c>
      <c r="E64" s="7" t="n">
        <f aca="false">SUM(E65:E73)</f>
        <v>10845</v>
      </c>
      <c r="F64" s="7" t="n">
        <f aca="false">SUM(F65:F73)</f>
        <v>2595</v>
      </c>
      <c r="G64" s="7" t="n">
        <f aca="false">SUM(G65:G73)</f>
        <v>1765</v>
      </c>
      <c r="H64" s="7" t="n">
        <f aca="false">SUM(H65:H73)</f>
        <v>0</v>
      </c>
      <c r="I64" s="7" t="n">
        <f aca="false">SUM(I65:I73)</f>
        <v>0</v>
      </c>
    </row>
    <row r="65" customFormat="false" ht="12.8" hidden="false" customHeight="false" outlineLevel="0" collapsed="false">
      <c r="A65" s="11" t="s">
        <v>68</v>
      </c>
      <c r="B65" s="9" t="n">
        <v>4854</v>
      </c>
      <c r="C65" s="9" t="n">
        <v>887</v>
      </c>
      <c r="D65" s="9" t="n">
        <v>2173</v>
      </c>
      <c r="E65" s="9" t="n">
        <v>1657</v>
      </c>
      <c r="F65" s="9" t="n">
        <v>0</v>
      </c>
      <c r="G65" s="9" t="n">
        <v>137</v>
      </c>
      <c r="H65" s="9" t="n">
        <v>0</v>
      </c>
      <c r="I65" s="9" t="n">
        <v>0</v>
      </c>
    </row>
    <row r="66" customFormat="false" ht="12.8" hidden="false" customHeight="false" outlineLevel="0" collapsed="false">
      <c r="A66" s="11" t="s">
        <v>69</v>
      </c>
      <c r="B66" s="9" t="n">
        <v>1375</v>
      </c>
      <c r="C66" s="9" t="n">
        <v>201</v>
      </c>
      <c r="D66" s="9" t="n">
        <v>355</v>
      </c>
      <c r="E66" s="9" t="n">
        <v>585</v>
      </c>
      <c r="F66" s="9" t="n">
        <v>0</v>
      </c>
      <c r="G66" s="9" t="n">
        <v>234</v>
      </c>
      <c r="H66" s="9" t="n">
        <v>0</v>
      </c>
      <c r="I66" s="9" t="n">
        <v>0</v>
      </c>
    </row>
    <row r="67" customFormat="false" ht="12.8" hidden="false" customHeight="false" outlineLevel="0" collapsed="false">
      <c r="A67" s="11" t="s">
        <v>70</v>
      </c>
      <c r="B67" s="9" t="n">
        <v>7926</v>
      </c>
      <c r="C67" s="9" t="n">
        <v>1305</v>
      </c>
      <c r="D67" s="9" t="n">
        <v>3327</v>
      </c>
      <c r="E67" s="9" t="n">
        <v>2564</v>
      </c>
      <c r="F67" s="9" t="n">
        <v>20</v>
      </c>
      <c r="G67" s="9" t="n">
        <v>710</v>
      </c>
      <c r="H67" s="9" t="n">
        <v>0</v>
      </c>
      <c r="I67" s="9" t="n">
        <v>0</v>
      </c>
    </row>
    <row r="68" customFormat="false" ht="12.8" hidden="false" customHeight="false" outlineLevel="0" collapsed="false">
      <c r="A68" s="11" t="s">
        <v>71</v>
      </c>
      <c r="B68" s="9" t="n">
        <v>2827</v>
      </c>
      <c r="C68" s="9" t="n">
        <v>942</v>
      </c>
      <c r="D68" s="9" t="n">
        <v>809</v>
      </c>
      <c r="E68" s="9" t="n">
        <v>783</v>
      </c>
      <c r="F68" s="9" t="n">
        <v>0</v>
      </c>
      <c r="G68" s="9" t="n">
        <v>293</v>
      </c>
      <c r="H68" s="9" t="n">
        <v>0</v>
      </c>
      <c r="I68" s="9" t="n">
        <v>0</v>
      </c>
    </row>
    <row r="69" customFormat="false" ht="12.8" hidden="false" customHeight="false" outlineLevel="0" collapsed="false">
      <c r="A69" s="11" t="s">
        <v>72</v>
      </c>
      <c r="B69" s="9" t="n">
        <v>2465</v>
      </c>
      <c r="C69" s="9" t="n">
        <v>319</v>
      </c>
      <c r="D69" s="9" t="n">
        <v>803</v>
      </c>
      <c r="E69" s="9" t="n">
        <v>952</v>
      </c>
      <c r="F69" s="9" t="n">
        <v>0</v>
      </c>
      <c r="G69" s="9" t="n">
        <v>391</v>
      </c>
      <c r="H69" s="9" t="n">
        <v>0</v>
      </c>
      <c r="I69" s="9" t="n">
        <v>0</v>
      </c>
    </row>
    <row r="70" customFormat="false" ht="12.8" hidden="false" customHeight="false" outlineLevel="0" collapsed="false">
      <c r="A70" s="11" t="s">
        <v>73</v>
      </c>
      <c r="B70" s="9" t="n">
        <v>8503</v>
      </c>
      <c r="C70" s="9" t="n">
        <v>1840</v>
      </c>
      <c r="D70" s="9" t="n">
        <v>1524</v>
      </c>
      <c r="E70" s="9" t="n">
        <v>2564</v>
      </c>
      <c r="F70" s="9" t="n">
        <v>2575</v>
      </c>
      <c r="G70" s="9" t="n">
        <v>0</v>
      </c>
      <c r="H70" s="9" t="n">
        <v>0</v>
      </c>
      <c r="I70" s="9" t="n">
        <v>0</v>
      </c>
    </row>
    <row r="71" customFormat="false" ht="12.8" hidden="false" customHeight="false" outlineLevel="0" collapsed="false">
      <c r="A71" s="11" t="s">
        <v>74</v>
      </c>
      <c r="B71" s="9" t="n">
        <v>2500</v>
      </c>
      <c r="C71" s="9" t="n">
        <v>966</v>
      </c>
      <c r="D71" s="9" t="n">
        <v>984</v>
      </c>
      <c r="E71" s="9" t="n">
        <v>550</v>
      </c>
      <c r="F71" s="9" t="n">
        <v>0</v>
      </c>
      <c r="G71" s="9" t="n">
        <v>0</v>
      </c>
      <c r="H71" s="9" t="n">
        <v>0</v>
      </c>
      <c r="I71" s="9" t="n">
        <v>0</v>
      </c>
    </row>
    <row r="72" customFormat="false" ht="12.8" hidden="false" customHeight="false" outlineLevel="0" collapsed="false">
      <c r="A72" s="11" t="s">
        <v>75</v>
      </c>
      <c r="B72" s="9" t="n">
        <v>1799</v>
      </c>
      <c r="C72" s="9" t="n">
        <v>154</v>
      </c>
      <c r="D72" s="9" t="n">
        <v>727</v>
      </c>
      <c r="E72" s="9" t="n">
        <v>918</v>
      </c>
      <c r="F72" s="9" t="n">
        <v>0</v>
      </c>
      <c r="G72" s="9" t="n">
        <v>0</v>
      </c>
      <c r="H72" s="9" t="n">
        <v>0</v>
      </c>
      <c r="I72" s="9" t="n">
        <v>0</v>
      </c>
    </row>
    <row r="73" customFormat="false" ht="12.8" hidden="false" customHeight="false" outlineLevel="0" collapsed="false">
      <c r="A73" s="11" t="s">
        <v>76</v>
      </c>
      <c r="B73" s="9" t="n">
        <v>302</v>
      </c>
      <c r="C73" s="9" t="n">
        <v>0</v>
      </c>
      <c r="D73" s="9" t="n">
        <v>30</v>
      </c>
      <c r="E73" s="9" t="n">
        <v>272</v>
      </c>
      <c r="F73" s="9" t="n">
        <v>0</v>
      </c>
      <c r="G73" s="9" t="n">
        <v>0</v>
      </c>
      <c r="H73" s="9" t="n">
        <v>0</v>
      </c>
      <c r="I73" s="9" t="n">
        <v>0</v>
      </c>
    </row>
    <row r="74" customFormat="false" ht="12.8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</row>
    <row r="75" customFormat="false" ht="12.8" hidden="false" customHeight="false" outlineLevel="0" collapsed="false">
      <c r="A75" s="10" t="s">
        <v>77</v>
      </c>
      <c r="B75" s="7" t="n">
        <f aca="false">SUM(B76:B84)</f>
        <v>53517</v>
      </c>
      <c r="C75" s="7" t="n">
        <f aca="false">SUM(C76:C84)</f>
        <v>12171</v>
      </c>
      <c r="D75" s="7" t="n">
        <f aca="false">SUM(D76:D84)</f>
        <v>14362</v>
      </c>
      <c r="E75" s="7" t="n">
        <f aca="false">SUM(E76:E84)</f>
        <v>20234</v>
      </c>
      <c r="F75" s="7" t="n">
        <f aca="false">SUM(F76:F84)</f>
        <v>2872</v>
      </c>
      <c r="G75" s="7" t="n">
        <f aca="false">SUM(G76:G84)</f>
        <v>3872</v>
      </c>
      <c r="H75" s="7" t="n">
        <f aca="false">SUM(H76:H84)</f>
        <v>3</v>
      </c>
      <c r="I75" s="7" t="n">
        <f aca="false">SUM(I76:I84)</f>
        <v>3</v>
      </c>
    </row>
    <row r="76" customFormat="false" ht="12.8" hidden="false" customHeight="false" outlineLevel="0" collapsed="false">
      <c r="A76" s="11" t="s">
        <v>78</v>
      </c>
      <c r="B76" s="9" t="n">
        <v>6505</v>
      </c>
      <c r="C76" s="9" t="n">
        <v>1553</v>
      </c>
      <c r="D76" s="9" t="n">
        <v>2232</v>
      </c>
      <c r="E76" s="9" t="n">
        <v>2413</v>
      </c>
      <c r="F76" s="9" t="n">
        <v>0</v>
      </c>
      <c r="G76" s="9" t="n">
        <v>307</v>
      </c>
      <c r="H76" s="9" t="n">
        <v>0</v>
      </c>
      <c r="I76" s="9" t="n">
        <v>0</v>
      </c>
    </row>
    <row r="77" customFormat="false" ht="12.8" hidden="false" customHeight="false" outlineLevel="0" collapsed="false">
      <c r="A77" s="11" t="s">
        <v>79</v>
      </c>
      <c r="B77" s="9" t="n">
        <v>11680</v>
      </c>
      <c r="C77" s="9" t="n">
        <v>1846</v>
      </c>
      <c r="D77" s="9" t="n">
        <v>2460</v>
      </c>
      <c r="E77" s="9" t="n">
        <v>4014</v>
      </c>
      <c r="F77" s="9" t="n">
        <v>2091</v>
      </c>
      <c r="G77" s="9" t="n">
        <v>1269</v>
      </c>
      <c r="H77" s="9" t="n">
        <v>0</v>
      </c>
      <c r="I77" s="9" t="n">
        <v>0</v>
      </c>
    </row>
    <row r="78" customFormat="false" ht="12.8" hidden="false" customHeight="false" outlineLevel="0" collapsed="false">
      <c r="A78" s="11" t="s">
        <v>80</v>
      </c>
      <c r="B78" s="9" t="n">
        <v>27</v>
      </c>
      <c r="C78" s="9" t="n">
        <v>0</v>
      </c>
      <c r="D78" s="9" t="n">
        <v>27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</row>
    <row r="79" customFormat="false" ht="12.8" hidden="false" customHeight="false" outlineLevel="0" collapsed="false">
      <c r="A79" s="11" t="s">
        <v>81</v>
      </c>
      <c r="B79" s="9" t="n">
        <v>2160</v>
      </c>
      <c r="C79" s="9" t="n">
        <v>615</v>
      </c>
      <c r="D79" s="9" t="n">
        <v>696</v>
      </c>
      <c r="E79" s="9" t="n">
        <v>849</v>
      </c>
      <c r="F79" s="9" t="n">
        <v>0</v>
      </c>
      <c r="G79" s="9" t="n">
        <v>0</v>
      </c>
      <c r="H79" s="9" t="n">
        <v>0</v>
      </c>
      <c r="I79" s="9" t="n">
        <v>0</v>
      </c>
    </row>
    <row r="80" customFormat="false" ht="12.8" hidden="false" customHeight="false" outlineLevel="0" collapsed="false">
      <c r="A80" s="11" t="s">
        <v>82</v>
      </c>
      <c r="B80" s="9" t="n">
        <v>7760</v>
      </c>
      <c r="C80" s="9" t="n">
        <v>2135</v>
      </c>
      <c r="D80" s="9" t="n">
        <v>2564</v>
      </c>
      <c r="E80" s="9" t="n">
        <v>2295</v>
      </c>
      <c r="F80" s="9" t="n">
        <v>0</v>
      </c>
      <c r="G80" s="9" t="n">
        <v>760</v>
      </c>
      <c r="H80" s="9" t="n">
        <v>3</v>
      </c>
      <c r="I80" s="9" t="n">
        <v>3</v>
      </c>
    </row>
    <row r="81" customFormat="false" ht="12.8" hidden="false" customHeight="false" outlineLevel="0" collapsed="false">
      <c r="A81" s="11" t="s">
        <v>83</v>
      </c>
      <c r="B81" s="9" t="n">
        <v>1266</v>
      </c>
      <c r="C81" s="9" t="n">
        <v>439</v>
      </c>
      <c r="D81" s="9" t="n">
        <v>397</v>
      </c>
      <c r="E81" s="9" t="n">
        <v>430</v>
      </c>
      <c r="F81" s="9" t="n">
        <v>0</v>
      </c>
      <c r="G81" s="9" t="n">
        <v>0</v>
      </c>
      <c r="H81" s="9" t="n">
        <v>0</v>
      </c>
      <c r="I81" s="9" t="n">
        <v>0</v>
      </c>
    </row>
    <row r="82" customFormat="false" ht="12.8" hidden="false" customHeight="false" outlineLevel="0" collapsed="false">
      <c r="A82" s="11" t="s">
        <v>84</v>
      </c>
      <c r="B82" s="9" t="n">
        <v>405</v>
      </c>
      <c r="C82" s="9" t="n">
        <v>22</v>
      </c>
      <c r="D82" s="9" t="n">
        <v>138</v>
      </c>
      <c r="E82" s="9" t="n">
        <v>245</v>
      </c>
      <c r="F82" s="9" t="n">
        <v>0</v>
      </c>
      <c r="G82" s="9" t="n">
        <v>0</v>
      </c>
      <c r="H82" s="9" t="n">
        <v>0</v>
      </c>
      <c r="I82" s="9" t="n">
        <v>0</v>
      </c>
    </row>
    <row r="83" customFormat="false" ht="12.8" hidden="false" customHeight="false" outlineLevel="0" collapsed="false">
      <c r="A83" s="11" t="s">
        <v>85</v>
      </c>
      <c r="B83" s="9" t="n">
        <v>6079</v>
      </c>
      <c r="C83" s="9" t="n">
        <v>1258</v>
      </c>
      <c r="D83" s="9" t="n">
        <v>1402</v>
      </c>
      <c r="E83" s="9" t="n">
        <v>3001</v>
      </c>
      <c r="F83" s="9" t="n">
        <v>0</v>
      </c>
      <c r="G83" s="9" t="n">
        <v>418</v>
      </c>
      <c r="H83" s="9" t="n">
        <v>0</v>
      </c>
      <c r="I83" s="9" t="n">
        <v>0</v>
      </c>
    </row>
    <row r="84" customFormat="false" ht="12.8" hidden="false" customHeight="false" outlineLevel="0" collapsed="false">
      <c r="A84" s="11" t="s">
        <v>86</v>
      </c>
      <c r="B84" s="9" t="n">
        <v>17635</v>
      </c>
      <c r="C84" s="9" t="n">
        <v>4303</v>
      </c>
      <c r="D84" s="9" t="n">
        <v>4446</v>
      </c>
      <c r="E84" s="9" t="n">
        <v>6987</v>
      </c>
      <c r="F84" s="9" t="n">
        <v>781</v>
      </c>
      <c r="G84" s="9" t="n">
        <v>1118</v>
      </c>
      <c r="H84" s="9" t="n">
        <v>0</v>
      </c>
      <c r="I84" s="9" t="n">
        <v>0</v>
      </c>
    </row>
    <row r="85" customFormat="false" ht="12.8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</row>
    <row r="86" customFormat="false" ht="12.8" hidden="false" customHeight="false" outlineLevel="0" collapsed="false">
      <c r="A86" s="10" t="s">
        <v>87</v>
      </c>
      <c r="B86" s="7" t="n">
        <f aca="false">SUM(B87:B93)</f>
        <v>22540</v>
      </c>
      <c r="C86" s="7" t="n">
        <f aca="false">SUM(C87:C93)</f>
        <v>4166</v>
      </c>
      <c r="D86" s="7" t="n">
        <f aca="false">SUM(D87:D93)</f>
        <v>5544</v>
      </c>
      <c r="E86" s="7" t="n">
        <f aca="false">SUM(E87:E93)</f>
        <v>8949</v>
      </c>
      <c r="F86" s="7" t="n">
        <f aca="false">SUM(F87:F93)</f>
        <v>2353</v>
      </c>
      <c r="G86" s="7" t="n">
        <f aca="false">SUM(G87:G93)</f>
        <v>1528</v>
      </c>
      <c r="H86" s="7" t="n">
        <f aca="false">SUM(H87:H93)</f>
        <v>0</v>
      </c>
      <c r="I86" s="7" t="n">
        <f aca="false">SUM(I87:I93)</f>
        <v>0</v>
      </c>
    </row>
    <row r="87" customFormat="false" ht="12.8" hidden="false" customHeight="false" outlineLevel="0" collapsed="false">
      <c r="A87" s="11" t="s">
        <v>88</v>
      </c>
      <c r="B87" s="9" t="n">
        <v>667</v>
      </c>
      <c r="C87" s="9" t="n">
        <v>113</v>
      </c>
      <c r="D87" s="9" t="n">
        <v>274</v>
      </c>
      <c r="E87" s="9" t="n">
        <v>242</v>
      </c>
      <c r="F87" s="9" t="n">
        <v>0</v>
      </c>
      <c r="G87" s="9" t="n">
        <v>38</v>
      </c>
      <c r="H87" s="9" t="n">
        <v>0</v>
      </c>
      <c r="I87" s="9" t="n">
        <v>0</v>
      </c>
    </row>
    <row r="88" customFormat="false" ht="12.8" hidden="false" customHeight="false" outlineLevel="0" collapsed="false">
      <c r="A88" s="11" t="s">
        <v>89</v>
      </c>
      <c r="B88" s="9" t="n">
        <v>2131</v>
      </c>
      <c r="C88" s="9" t="n">
        <v>360</v>
      </c>
      <c r="D88" s="9" t="n">
        <v>591</v>
      </c>
      <c r="E88" s="9" t="n">
        <v>472</v>
      </c>
      <c r="F88" s="9" t="n">
        <v>708</v>
      </c>
      <c r="G88" s="9" t="n">
        <v>0</v>
      </c>
      <c r="H88" s="9" t="n">
        <v>0</v>
      </c>
      <c r="I88" s="9" t="n">
        <v>0</v>
      </c>
    </row>
    <row r="89" customFormat="false" ht="12.8" hidden="false" customHeight="false" outlineLevel="0" collapsed="false">
      <c r="A89" s="11" t="s">
        <v>90</v>
      </c>
      <c r="B89" s="9" t="n">
        <v>920</v>
      </c>
      <c r="C89" s="9" t="n">
        <v>121</v>
      </c>
      <c r="D89" s="9" t="n">
        <v>142</v>
      </c>
      <c r="E89" s="9" t="n">
        <v>657</v>
      </c>
      <c r="F89" s="9" t="n">
        <v>0</v>
      </c>
      <c r="G89" s="9" t="n">
        <v>0</v>
      </c>
      <c r="H89" s="9" t="n">
        <v>0</v>
      </c>
      <c r="I89" s="9" t="n">
        <v>0</v>
      </c>
    </row>
    <row r="90" customFormat="false" ht="12.8" hidden="false" customHeight="false" outlineLevel="0" collapsed="false">
      <c r="A90" s="11" t="s">
        <v>91</v>
      </c>
      <c r="B90" s="9" t="n">
        <v>3683</v>
      </c>
      <c r="C90" s="9" t="n">
        <v>708</v>
      </c>
      <c r="D90" s="9" t="n">
        <v>980</v>
      </c>
      <c r="E90" s="9" t="n">
        <v>1995</v>
      </c>
      <c r="F90" s="9" t="n">
        <v>0</v>
      </c>
      <c r="G90" s="9" t="n">
        <v>0</v>
      </c>
      <c r="H90" s="9" t="n">
        <v>0</v>
      </c>
      <c r="I90" s="9" t="n">
        <v>0</v>
      </c>
    </row>
    <row r="91" customFormat="false" ht="12.8" hidden="false" customHeight="false" outlineLevel="0" collapsed="false">
      <c r="A91" s="11" t="s">
        <v>92</v>
      </c>
      <c r="B91" s="9" t="n">
        <v>2665</v>
      </c>
      <c r="C91" s="9" t="n">
        <v>546</v>
      </c>
      <c r="D91" s="9" t="n">
        <v>711</v>
      </c>
      <c r="E91" s="9" t="n">
        <v>1123</v>
      </c>
      <c r="F91" s="9" t="n">
        <v>0</v>
      </c>
      <c r="G91" s="9" t="n">
        <v>285</v>
      </c>
      <c r="H91" s="9" t="n">
        <v>0</v>
      </c>
      <c r="I91" s="9" t="n">
        <v>0</v>
      </c>
    </row>
    <row r="92" customFormat="false" ht="12.8" hidden="false" customHeight="false" outlineLevel="0" collapsed="false">
      <c r="A92" s="11" t="s">
        <v>93</v>
      </c>
      <c r="B92" s="9" t="n">
        <v>7342</v>
      </c>
      <c r="C92" s="9" t="n">
        <v>1148</v>
      </c>
      <c r="D92" s="9" t="n">
        <v>1961</v>
      </c>
      <c r="E92" s="9" t="n">
        <v>2540</v>
      </c>
      <c r="F92" s="9" t="n">
        <v>911</v>
      </c>
      <c r="G92" s="9" t="n">
        <v>782</v>
      </c>
      <c r="H92" s="9" t="n">
        <v>0</v>
      </c>
      <c r="I92" s="9" t="n">
        <v>0</v>
      </c>
    </row>
    <row r="93" customFormat="false" ht="12.8" hidden="false" customHeight="false" outlineLevel="0" collapsed="false">
      <c r="A93" s="11" t="s">
        <v>94</v>
      </c>
      <c r="B93" s="9" t="n">
        <v>5132</v>
      </c>
      <c r="C93" s="9" t="n">
        <v>1170</v>
      </c>
      <c r="D93" s="9" t="n">
        <v>885</v>
      </c>
      <c r="E93" s="9" t="n">
        <v>1920</v>
      </c>
      <c r="F93" s="9" t="n">
        <v>734</v>
      </c>
      <c r="G93" s="9" t="n">
        <v>423</v>
      </c>
      <c r="H93" s="9" t="n">
        <v>0</v>
      </c>
      <c r="I93" s="9" t="n">
        <v>0</v>
      </c>
    </row>
    <row r="94" customFormat="false" ht="12.8" hidden="false" customHeight="false" outlineLevel="0" collapsed="false">
      <c r="A94" s="8"/>
      <c r="B94" s="9"/>
      <c r="C94" s="9"/>
      <c r="D94" s="9"/>
      <c r="E94" s="9"/>
      <c r="F94" s="9"/>
      <c r="G94" s="9"/>
      <c r="H94" s="9"/>
      <c r="I94" s="9"/>
    </row>
    <row r="95" customFormat="false" ht="12.8" hidden="false" customHeight="false" outlineLevel="0" collapsed="false">
      <c r="A95" s="10" t="s">
        <v>95</v>
      </c>
      <c r="B95" s="7" t="n">
        <f aca="false">SUM(B96:B97)</f>
        <v>8274</v>
      </c>
      <c r="C95" s="7" t="n">
        <f aca="false">SUM(C96:C97)</f>
        <v>1306</v>
      </c>
      <c r="D95" s="7" t="n">
        <f aca="false">SUM(D96:D97)</f>
        <v>3357</v>
      </c>
      <c r="E95" s="7" t="n">
        <f aca="false">SUM(E96:E97)</f>
        <v>2365</v>
      </c>
      <c r="F95" s="7" t="n">
        <f aca="false">SUM(F96:F97)</f>
        <v>0</v>
      </c>
      <c r="G95" s="7" t="n">
        <f aca="false">SUM(G96:G97)</f>
        <v>1246</v>
      </c>
      <c r="H95" s="7" t="n">
        <f aca="false">SUM(H96:H97)</f>
        <v>0</v>
      </c>
      <c r="I95" s="7" t="n">
        <f aca="false">SUM(I96:I97)</f>
        <v>0</v>
      </c>
    </row>
    <row r="96" customFormat="false" ht="12.8" hidden="false" customHeight="false" outlineLevel="0" collapsed="false">
      <c r="A96" s="11" t="s">
        <v>96</v>
      </c>
      <c r="B96" s="9" t="n">
        <v>6775</v>
      </c>
      <c r="C96" s="9" t="n">
        <v>1189</v>
      </c>
      <c r="D96" s="9" t="n">
        <v>2733</v>
      </c>
      <c r="E96" s="9" t="n">
        <v>1873</v>
      </c>
      <c r="F96" s="9" t="n">
        <v>0</v>
      </c>
      <c r="G96" s="9" t="n">
        <v>980</v>
      </c>
      <c r="H96" s="9" t="n">
        <v>0</v>
      </c>
      <c r="I96" s="9" t="n">
        <v>0</v>
      </c>
    </row>
    <row r="97" customFormat="false" ht="12.8" hidden="false" customHeight="false" outlineLevel="0" collapsed="false">
      <c r="A97" s="12" t="s">
        <v>97</v>
      </c>
      <c r="B97" s="13" t="n">
        <v>1499</v>
      </c>
      <c r="C97" s="13" t="n">
        <v>117</v>
      </c>
      <c r="D97" s="13" t="n">
        <v>624</v>
      </c>
      <c r="E97" s="13" t="n">
        <v>492</v>
      </c>
      <c r="F97" s="13" t="n">
        <v>0</v>
      </c>
      <c r="G97" s="13" t="n">
        <v>266</v>
      </c>
      <c r="H97" s="13" t="n">
        <v>0</v>
      </c>
      <c r="I97" s="13" t="n">
        <v>0</v>
      </c>
    </row>
    <row r="98" s="14" customFormat="true" ht="12.8" hidden="false" customHeight="false" outlineLevel="0" collapsed="false">
      <c r="A98" s="14" t="s">
        <v>98</v>
      </c>
    </row>
  </sheetData>
  <printOptions headings="false" gridLines="false" gridLinesSet="true" horizontalCentered="false" verticalCentered="false"/>
  <pageMargins left="0.690277777777778" right="0.590277777777778" top="0.7875" bottom="0.9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