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APÍTULO 18 -  ENERGIA</t>
  </si>
  <si>
    <t xml:space="preserve">TABELA 18.14 - CONSUMIDORES E CONSUMO DE ENERGIA ELÉTRICA, POR CLASSES </t>
  </si>
  <si>
    <t xml:space="preserve">                         DE CONSUMIDORES, SEGUNDO OS MUNICÍPIOS</t>
  </si>
  <si>
    <t xml:space="preserve">                         ESTADO DO RIO DE JANEIRO - 1996</t>
  </si>
  <si>
    <t xml:space="preserve">Regiões de Governo e</t>
  </si>
  <si>
    <t xml:space="preserve">Consumo por classes de consumidores (MWh)</t>
  </si>
  <si>
    <t xml:space="preserve">municípios (1)</t>
  </si>
  <si>
    <t xml:space="preserve">Consumidores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Total (2)</t>
  </si>
  <si>
    <t xml:space="preserve">Região Metropolitana</t>
  </si>
  <si>
    <t xml:space="preserve">Rio de Janeiro</t>
  </si>
  <si>
    <t xml:space="preserve">Belford Roxo</t>
  </si>
  <si>
    <t xml:space="preserve">Duque de Caxias (3)</t>
  </si>
  <si>
    <t xml:space="preserve">Itaguaí</t>
  </si>
  <si>
    <t xml:space="preserve">Japeri</t>
  </si>
  <si>
    <t xml:space="preserve">Nilópolis</t>
  </si>
  <si>
    <t xml:space="preserve">Nova Iguaçu</t>
  </si>
  <si>
    <t xml:space="preserve">Paracambi</t>
  </si>
  <si>
    <t xml:space="preserve">Queimados</t>
  </si>
  <si>
    <t xml:space="preserve">São João de Meriti</t>
  </si>
  <si>
    <t xml:space="preserve">Região Serrana</t>
  </si>
  <si>
    <t xml:space="preserve">Carmo (3)</t>
  </si>
  <si>
    <t xml:space="preserve">Nova Friburgo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Quatis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 (3)</t>
  </si>
  <si>
    <t xml:space="preserve">Paty do Alferes</t>
  </si>
  <si>
    <t xml:space="preserve">Sapucaia</t>
  </si>
  <si>
    <t xml:space="preserve">Três Rios (3) </t>
  </si>
  <si>
    <t xml:space="preserve">Vassouras</t>
  </si>
  <si>
    <t xml:space="preserve">Fontes: LIGHT - Serviços de Eletricidade S.A. e CENF - Companhia de Eletricidade de Nova Friburgo.</t>
  </si>
  <si>
    <t xml:space="preserve">(1) Não estão incluídos nesta tabela os municípios atendidos exclusivamente pela CERJ que não divulgou seus resultados até a publicação do anuário. A relação  </t>
  </si>
  <si>
    <t xml:space="preserve">da empresa concessionária em cada município está nas tabelas 18.12 e 18.13.</t>
  </si>
  <si>
    <t xml:space="preserve">(2) O total de consumo apresenta os dados publicados pela LIGHT e CENF. </t>
  </si>
  <si>
    <t xml:space="preserve">(3) Parte deste município é atendido pela CERJ, os números apresentados são da área de cobertura da L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 A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28"/>
    <col collapsed="false" customWidth="true" hidden="false" outlineLevel="0" max="3" min="3" style="2" width="9.85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false" outlineLevel="0" max="9" min="9" style="1" width="12.42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1" t="s">
        <v>0</v>
      </c>
      <c r="B1" s="2"/>
    </row>
    <row r="2" customFormat="false" ht="12" hidden="false" customHeight="true" outlineLevel="0" collapsed="false">
      <c r="A2" s="1" t="s">
        <v>1</v>
      </c>
      <c r="B2" s="2"/>
    </row>
    <row r="3" customFormat="false" ht="12" hidden="false" customHeight="true" outlineLevel="0" collapsed="false">
      <c r="A3" s="1" t="s">
        <v>2</v>
      </c>
      <c r="B3" s="2"/>
    </row>
    <row r="4" customFormat="false" ht="12" hidden="false" customHeight="true" outlineLevel="0" collapsed="false">
      <c r="A4" s="1" t="s">
        <v>3</v>
      </c>
      <c r="B4" s="2"/>
    </row>
    <row r="5" customFormat="false" ht="12" hidden="false" customHeight="true" outlineLevel="0" collapsed="false">
      <c r="A5" s="3"/>
      <c r="B5" s="3"/>
      <c r="C5" s="4"/>
      <c r="D5" s="3"/>
      <c r="E5" s="3"/>
      <c r="F5" s="3"/>
      <c r="G5" s="3"/>
      <c r="H5" s="5"/>
    </row>
    <row r="6" customFormat="false" ht="12" hidden="false" customHeight="true" outlineLevel="0" collapsed="false">
      <c r="A6" s="2" t="s">
        <v>4</v>
      </c>
      <c r="C6" s="4"/>
      <c r="D6" s="4" t="s">
        <v>5</v>
      </c>
      <c r="E6" s="3"/>
      <c r="F6" s="4"/>
      <c r="G6" s="4"/>
      <c r="H6" s="4"/>
      <c r="I6" s="6"/>
      <c r="J6" s="2"/>
      <c r="K6" s="2"/>
      <c r="L6" s="2"/>
    </row>
    <row r="7" customFormat="false" ht="12" hidden="false" customHeight="true" outlineLevel="0" collapsed="false">
      <c r="A7" s="4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6"/>
      <c r="J7" s="2"/>
      <c r="K7" s="2"/>
      <c r="L7" s="2"/>
    </row>
    <row r="8" customFormat="false" ht="12" hidden="false" customHeight="true" outlineLevel="0" collapsed="false">
      <c r="A8" s="7" t="s">
        <v>14</v>
      </c>
      <c r="B8" s="8" t="n">
        <f aca="false">B10+B22+B26+B36</f>
        <v>2815155</v>
      </c>
      <c r="C8" s="7" t="n">
        <f aca="false">C10+C26+C22+C36</f>
        <v>21930369</v>
      </c>
      <c r="D8" s="7" t="n">
        <f aca="false">D10+D26+D22+D36</f>
        <v>6662739</v>
      </c>
      <c r="E8" s="7" t="n">
        <f aca="false">E10+E26+E22+E36</f>
        <v>8240538</v>
      </c>
      <c r="F8" s="7" t="n">
        <f aca="false">F10+F26+F22+F36</f>
        <v>4335079</v>
      </c>
      <c r="G8" s="7" t="n">
        <f aca="false">G10+G26+G22+G36</f>
        <v>41150</v>
      </c>
      <c r="H8" s="7" t="n">
        <f aca="false">H10+H26+H22+H36</f>
        <v>2697253</v>
      </c>
      <c r="I8" s="2"/>
      <c r="J8" s="2"/>
      <c r="K8" s="2"/>
      <c r="L8" s="2"/>
    </row>
    <row r="9" customFormat="false" ht="12" hidden="false" customHeight="true" outlineLevel="0" collapsed="false">
      <c r="A9" s="7"/>
      <c r="B9" s="8"/>
      <c r="C9" s="7"/>
      <c r="D9" s="7"/>
      <c r="E9" s="7"/>
      <c r="F9" s="7"/>
      <c r="G9" s="7"/>
      <c r="H9" s="7"/>
      <c r="I9" s="2"/>
      <c r="J9" s="2"/>
      <c r="K9" s="2"/>
      <c r="L9" s="2"/>
    </row>
    <row r="10" customFormat="false" ht="12" hidden="false" customHeight="true" outlineLevel="0" collapsed="false">
      <c r="A10" s="7" t="s">
        <v>15</v>
      </c>
      <c r="B10" s="7" t="n">
        <f aca="false">SUM(B11:B20)</f>
        <v>2505470</v>
      </c>
      <c r="C10" s="9" t="n">
        <f aca="false">SUM(C11:C20)</f>
        <v>17218701</v>
      </c>
      <c r="D10" s="9" t="n">
        <f aca="false">SUM(D11:D20)</f>
        <v>6073797</v>
      </c>
      <c r="E10" s="9" t="n">
        <f aca="false">SUM(E11:E20)</f>
        <v>4600540</v>
      </c>
      <c r="F10" s="9" t="n">
        <f aca="false">SUM(F11:F20)</f>
        <v>4143029</v>
      </c>
      <c r="G10" s="9" t="n">
        <f aca="false">SUM(G11:G20)</f>
        <v>12046</v>
      </c>
      <c r="H10" s="9" t="n">
        <f aca="false">SUM(H11:H20)</f>
        <v>2389289</v>
      </c>
      <c r="I10" s="2"/>
      <c r="J10" s="2"/>
      <c r="K10" s="2"/>
      <c r="L10" s="2"/>
    </row>
    <row r="11" customFormat="false" ht="12" hidden="false" customHeight="true" outlineLevel="0" collapsed="false">
      <c r="A11" s="2" t="s">
        <v>16</v>
      </c>
      <c r="B11" s="6" t="n">
        <v>1853598</v>
      </c>
      <c r="C11" s="6" t="n">
        <v>14542926</v>
      </c>
      <c r="D11" s="6" t="n">
        <v>4899985</v>
      </c>
      <c r="E11" s="6" t="n">
        <v>4016800</v>
      </c>
      <c r="F11" s="6" t="n">
        <v>3711477</v>
      </c>
      <c r="G11" s="6" t="n">
        <v>2656</v>
      </c>
      <c r="H11" s="6" t="n">
        <f aca="false">C11-D11-E11-F11-G11</f>
        <v>1912008</v>
      </c>
      <c r="I11" s="6"/>
      <c r="J11" s="2"/>
      <c r="K11" s="2"/>
      <c r="L11" s="2"/>
    </row>
    <row r="12" customFormat="false" ht="12" hidden="false" customHeight="true" outlineLevel="0" collapsed="false">
      <c r="A12" s="2" t="s">
        <v>17</v>
      </c>
      <c r="B12" s="6" t="n">
        <v>84374</v>
      </c>
      <c r="C12" s="6" t="n">
        <v>342057</v>
      </c>
      <c r="D12" s="6" t="n">
        <v>140527</v>
      </c>
      <c r="E12" s="6" t="n">
        <v>143846</v>
      </c>
      <c r="F12" s="6" t="n">
        <v>24708</v>
      </c>
      <c r="G12" s="6" t="n">
        <v>41</v>
      </c>
      <c r="H12" s="6" t="n">
        <f aca="false">C12-D12-E12-F12-G12</f>
        <v>32935</v>
      </c>
      <c r="I12" s="6"/>
      <c r="J12" s="2"/>
      <c r="K12" s="2"/>
      <c r="L12" s="2"/>
    </row>
    <row r="13" customFormat="false" ht="12" hidden="false" customHeight="true" outlineLevel="0" collapsed="false">
      <c r="A13" s="2" t="s">
        <v>18</v>
      </c>
      <c r="B13" s="2" t="n">
        <v>117667</v>
      </c>
      <c r="C13" s="6" t="n">
        <v>421888</v>
      </c>
      <c r="D13" s="6" t="n">
        <v>203080</v>
      </c>
      <c r="E13" s="6" t="n">
        <v>70591</v>
      </c>
      <c r="F13" s="6" t="n">
        <v>104478</v>
      </c>
      <c r="G13" s="6" t="n">
        <v>71</v>
      </c>
      <c r="H13" s="6" t="n">
        <f aca="false">C13-D13-E13-F13-G13</f>
        <v>43668</v>
      </c>
      <c r="I13" s="6"/>
      <c r="J13" s="2"/>
      <c r="K13" s="2"/>
      <c r="L13" s="2"/>
    </row>
    <row r="14" customFormat="false" ht="12" hidden="false" customHeight="true" outlineLevel="0" collapsed="false">
      <c r="A14" s="2" t="s">
        <v>19</v>
      </c>
      <c r="B14" s="6" t="n">
        <v>32979</v>
      </c>
      <c r="C14" s="6" t="n">
        <v>245058</v>
      </c>
      <c r="D14" s="6" t="n">
        <v>60285</v>
      </c>
      <c r="E14" s="6" t="n">
        <v>134377</v>
      </c>
      <c r="F14" s="6" t="n">
        <v>35098</v>
      </c>
      <c r="G14" s="6" t="n">
        <v>2468</v>
      </c>
      <c r="H14" s="6" t="n">
        <f aca="false">C14-D14-E14-F14-G14</f>
        <v>12830</v>
      </c>
      <c r="I14" s="6"/>
      <c r="J14" s="2"/>
      <c r="K14" s="2"/>
      <c r="L14" s="2"/>
    </row>
    <row r="15" customFormat="false" ht="12" hidden="false" customHeight="true" outlineLevel="0" collapsed="false">
      <c r="A15" s="2" t="s">
        <v>20</v>
      </c>
      <c r="B15" s="6" t="n">
        <v>14475</v>
      </c>
      <c r="C15" s="6" t="n">
        <v>28364</v>
      </c>
      <c r="D15" s="6" t="n">
        <v>20539</v>
      </c>
      <c r="E15" s="6" t="n">
        <v>799</v>
      </c>
      <c r="F15" s="6" t="n">
        <v>4429</v>
      </c>
      <c r="G15" s="6" t="n">
        <v>42</v>
      </c>
      <c r="H15" s="6" t="n">
        <f aca="false">C15-D15-E15-F15-G15</f>
        <v>2555</v>
      </c>
      <c r="I15" s="6"/>
      <c r="J15" s="2"/>
      <c r="K15" s="2"/>
      <c r="L15" s="2"/>
    </row>
    <row r="16" customFormat="false" ht="12" hidden="false" customHeight="true" outlineLevel="0" collapsed="false">
      <c r="A16" s="2" t="s">
        <v>21</v>
      </c>
      <c r="B16" s="6" t="n">
        <v>45835</v>
      </c>
      <c r="C16" s="6" t="n">
        <v>137458</v>
      </c>
      <c r="D16" s="6" t="n">
        <v>93710</v>
      </c>
      <c r="E16" s="6" t="n">
        <v>5984</v>
      </c>
      <c r="F16" s="6" t="n">
        <v>27891</v>
      </c>
      <c r="G16" s="6" t="n">
        <v>0</v>
      </c>
      <c r="H16" s="6" t="n">
        <f aca="false">C16-D16-E16-F16-G16</f>
        <v>9873</v>
      </c>
      <c r="I16" s="6"/>
      <c r="J16" s="2"/>
      <c r="K16" s="2"/>
      <c r="L16" s="2"/>
    </row>
    <row r="17" customFormat="false" ht="12" hidden="false" customHeight="true" outlineLevel="0" collapsed="false">
      <c r="A17" s="2" t="s">
        <v>22</v>
      </c>
      <c r="B17" s="6" t="n">
        <v>209499</v>
      </c>
      <c r="C17" s="6" t="n">
        <v>663156</v>
      </c>
      <c r="D17" s="6" t="n">
        <v>391513</v>
      </c>
      <c r="E17" s="6" t="n">
        <v>94853</v>
      </c>
      <c r="F17" s="6" t="n">
        <v>135702</v>
      </c>
      <c r="G17" s="6" t="n">
        <v>501</v>
      </c>
      <c r="H17" s="6" t="n">
        <f aca="false">C17-D17-E17-F17-G17</f>
        <v>40587</v>
      </c>
      <c r="I17" s="6"/>
      <c r="J17" s="2"/>
      <c r="K17" s="2"/>
      <c r="L17" s="2"/>
    </row>
    <row r="18" customFormat="false" ht="12" hidden="false" customHeight="true" outlineLevel="0" collapsed="false">
      <c r="A18" s="2" t="s">
        <v>23</v>
      </c>
      <c r="B18" s="6" t="n">
        <v>10406</v>
      </c>
      <c r="C18" s="6" t="n">
        <v>39907</v>
      </c>
      <c r="D18" s="6" t="n">
        <v>18232</v>
      </c>
      <c r="E18" s="6" t="n">
        <v>12206</v>
      </c>
      <c r="F18" s="6" t="n">
        <v>5216</v>
      </c>
      <c r="G18" s="6" t="n">
        <v>240</v>
      </c>
      <c r="H18" s="6" t="n">
        <f aca="false">C18-D18-E18-F18-G18</f>
        <v>4013</v>
      </c>
      <c r="I18" s="6"/>
      <c r="J18" s="2"/>
      <c r="K18" s="2"/>
      <c r="L18" s="2"/>
    </row>
    <row r="19" customFormat="false" ht="12" hidden="false" customHeight="true" outlineLevel="0" collapsed="false">
      <c r="A19" s="2" t="s">
        <v>24</v>
      </c>
      <c r="B19" s="6" t="n">
        <v>25674</v>
      </c>
      <c r="C19" s="6" t="n">
        <v>436233</v>
      </c>
      <c r="D19" s="6" t="n">
        <v>41929</v>
      </c>
      <c r="E19" s="6" t="n">
        <v>87938</v>
      </c>
      <c r="F19" s="6" t="n">
        <v>8819</v>
      </c>
      <c r="G19" s="6" t="n">
        <v>183</v>
      </c>
      <c r="H19" s="6" t="n">
        <f aca="false">C19-D19-E19-F19-G19</f>
        <v>297364</v>
      </c>
      <c r="I19" s="6"/>
      <c r="J19" s="2"/>
      <c r="K19" s="2"/>
      <c r="L19" s="2"/>
    </row>
    <row r="20" customFormat="false" ht="12" hidden="false" customHeight="true" outlineLevel="0" collapsed="false">
      <c r="A20" s="2" t="s">
        <v>25</v>
      </c>
      <c r="B20" s="2" t="n">
        <v>110963</v>
      </c>
      <c r="C20" s="6" t="n">
        <v>361654</v>
      </c>
      <c r="D20" s="6" t="n">
        <v>203997</v>
      </c>
      <c r="E20" s="6" t="n">
        <v>33146</v>
      </c>
      <c r="F20" s="6" t="n">
        <v>85211</v>
      </c>
      <c r="G20" s="6" t="n">
        <v>5844</v>
      </c>
      <c r="H20" s="6" t="n">
        <f aca="false">C20-D20-E20-F20-G20</f>
        <v>33456</v>
      </c>
      <c r="I20" s="6"/>
      <c r="J20" s="2"/>
      <c r="K20" s="2"/>
      <c r="L20" s="2"/>
    </row>
    <row r="21" customFormat="false" ht="12" hidden="false" customHeight="true" outlineLevel="0" collapsed="false">
      <c r="A21" s="2"/>
      <c r="C21" s="6"/>
      <c r="D21" s="6"/>
      <c r="E21" s="6"/>
      <c r="F21" s="6"/>
      <c r="G21" s="6"/>
      <c r="H21" s="6"/>
      <c r="I21" s="6"/>
      <c r="J21" s="2"/>
      <c r="K21" s="2"/>
      <c r="L21" s="2"/>
    </row>
    <row r="22" customFormat="false" ht="12" hidden="false" customHeight="true" outlineLevel="0" collapsed="false">
      <c r="A22" s="7" t="s">
        <v>26</v>
      </c>
      <c r="B22" s="7" t="n">
        <f aca="false">SUM(B23:B24)</f>
        <v>59008</v>
      </c>
      <c r="C22" s="9" t="n">
        <f aca="false">C23+C24</f>
        <v>281966</v>
      </c>
      <c r="D22" s="9" t="n">
        <f aca="false">D23+D24</f>
        <v>117003</v>
      </c>
      <c r="E22" s="9" t="n">
        <f aca="false">E23+E24</f>
        <v>47158</v>
      </c>
      <c r="F22" s="9" t="n">
        <f aca="false">F23+F24</f>
        <v>9766</v>
      </c>
      <c r="G22" s="9" t="n">
        <f aca="false">G23+G24</f>
        <v>2821</v>
      </c>
      <c r="H22" s="9" t="n">
        <f aca="false">H23+H24</f>
        <v>105218</v>
      </c>
      <c r="I22" s="6"/>
      <c r="J22" s="6"/>
      <c r="K22" s="2"/>
      <c r="L22" s="2"/>
    </row>
    <row r="23" customFormat="false" ht="12" hidden="false" customHeight="true" outlineLevel="0" collapsed="false">
      <c r="A23" s="10" t="s">
        <v>27</v>
      </c>
      <c r="B23" s="6" t="n">
        <v>3762</v>
      </c>
      <c r="C23" s="6" t="n">
        <v>25009</v>
      </c>
      <c r="D23" s="6" t="n">
        <v>5543</v>
      </c>
      <c r="E23" s="6" t="n">
        <v>1619</v>
      </c>
      <c r="F23" s="6" t="n">
        <v>1748</v>
      </c>
      <c r="G23" s="6" t="n">
        <v>588</v>
      </c>
      <c r="H23" s="6" t="n">
        <f aca="false">C23-D23-E23-F23-G23</f>
        <v>15511</v>
      </c>
      <c r="I23" s="6"/>
      <c r="J23" s="6"/>
      <c r="K23" s="2"/>
      <c r="L23" s="2"/>
    </row>
    <row r="24" customFormat="false" ht="12" hidden="false" customHeight="true" outlineLevel="0" collapsed="false">
      <c r="A24" s="10" t="s">
        <v>28</v>
      </c>
      <c r="B24" s="6" t="n">
        <v>55246</v>
      </c>
      <c r="C24" s="6" t="n">
        <v>256957</v>
      </c>
      <c r="D24" s="6" t="n">
        <v>111460</v>
      </c>
      <c r="E24" s="6" t="n">
        <v>45539</v>
      </c>
      <c r="F24" s="6" t="n">
        <v>8018</v>
      </c>
      <c r="G24" s="6" t="n">
        <v>2233</v>
      </c>
      <c r="H24" s="6" t="n">
        <f aca="false">C24-D24-E24-F24-G24</f>
        <v>89707</v>
      </c>
      <c r="I24" s="6"/>
      <c r="J24" s="6"/>
      <c r="K24" s="2"/>
      <c r="L24" s="2"/>
    </row>
    <row r="25" customFormat="false" ht="9.75" hidden="false" customHeight="true" outlineLevel="0" collapsed="false">
      <c r="A25" s="7"/>
      <c r="C25" s="6"/>
      <c r="D25" s="6"/>
      <c r="E25" s="6"/>
      <c r="F25" s="6"/>
      <c r="G25" s="6"/>
      <c r="H25" s="6"/>
      <c r="I25" s="6"/>
      <c r="J25" s="6"/>
      <c r="K25" s="2"/>
      <c r="L25" s="2"/>
    </row>
    <row r="26" customFormat="false" ht="12" hidden="false" customHeight="true" outlineLevel="0" collapsed="false">
      <c r="A26" s="7" t="s">
        <v>29</v>
      </c>
      <c r="B26" s="7" t="n">
        <f aca="false">SUM(B27:B34)</f>
        <v>184540</v>
      </c>
      <c r="C26" s="9" t="n">
        <f aca="false">SUM(C27:C34)</f>
        <v>4130513</v>
      </c>
      <c r="D26" s="9" t="n">
        <f aca="false">SUM(D27:D34)</f>
        <v>346341</v>
      </c>
      <c r="E26" s="9" t="n">
        <f aca="false">SUM(E27:E34)</f>
        <v>3515969</v>
      </c>
      <c r="F26" s="9" t="n">
        <f aca="false">SUM(F27:F34)</f>
        <v>137792</v>
      </c>
      <c r="G26" s="9" t="n">
        <f aca="false">SUM(G27:G34)</f>
        <v>13036</v>
      </c>
      <c r="H26" s="9" t="n">
        <f aca="false">SUM(H27:H34)</f>
        <v>156751</v>
      </c>
      <c r="I26" s="6"/>
      <c r="J26" s="6"/>
      <c r="K26" s="2"/>
      <c r="L26" s="2"/>
    </row>
    <row r="27" customFormat="false" ht="12" hidden="false" customHeight="true" outlineLevel="0" collapsed="false">
      <c r="A27" s="2" t="s">
        <v>30</v>
      </c>
      <c r="B27" s="6" t="n">
        <v>25239</v>
      </c>
      <c r="C27" s="6" t="n">
        <v>169055</v>
      </c>
      <c r="D27" s="6" t="n">
        <v>46149</v>
      </c>
      <c r="E27" s="6" t="n">
        <v>87877</v>
      </c>
      <c r="F27" s="6" t="n">
        <v>15858</v>
      </c>
      <c r="G27" s="6" t="n">
        <v>3270</v>
      </c>
      <c r="H27" s="6" t="n">
        <f aca="false">C27-D27-E27-F27-G27</f>
        <v>15901</v>
      </c>
      <c r="I27" s="6"/>
      <c r="J27" s="6"/>
      <c r="K27" s="2"/>
      <c r="L27" s="2"/>
    </row>
    <row r="28" customFormat="false" ht="12" hidden="false" customHeight="true" outlineLevel="0" collapsed="false">
      <c r="A28" s="2" t="s">
        <v>31</v>
      </c>
      <c r="B28" s="6" t="n">
        <v>49683</v>
      </c>
      <c r="C28" s="6" t="n">
        <v>535031</v>
      </c>
      <c r="D28" s="6" t="n">
        <v>95407</v>
      </c>
      <c r="E28" s="6" t="n">
        <v>384428</v>
      </c>
      <c r="F28" s="6" t="n">
        <v>35362</v>
      </c>
      <c r="G28" s="6" t="n">
        <v>1237</v>
      </c>
      <c r="H28" s="6" t="n">
        <f aca="false">C28-D28-E28-F28-G28</f>
        <v>18597</v>
      </c>
      <c r="I28" s="6"/>
      <c r="J28" s="6"/>
      <c r="K28" s="2"/>
      <c r="L28" s="2"/>
    </row>
    <row r="29" customFormat="false" ht="12" hidden="false" customHeight="true" outlineLevel="0" collapsed="false">
      <c r="A29" s="2" t="s">
        <v>32</v>
      </c>
      <c r="B29" s="6" t="n">
        <v>10224</v>
      </c>
      <c r="C29" s="6" t="n">
        <v>143232</v>
      </c>
      <c r="D29" s="6" t="n">
        <v>17977</v>
      </c>
      <c r="E29" s="6" t="n">
        <v>95831</v>
      </c>
      <c r="F29" s="6" t="n">
        <v>5162</v>
      </c>
      <c r="G29" s="6" t="n">
        <v>1559</v>
      </c>
      <c r="H29" s="6" t="n">
        <f aca="false">C29-D29-E29-F29-G29</f>
        <v>22703</v>
      </c>
      <c r="I29" s="6"/>
      <c r="J29" s="6"/>
      <c r="K29" s="2"/>
      <c r="L29" s="2"/>
    </row>
    <row r="30" customFormat="false" ht="12" hidden="false" customHeight="true" outlineLevel="0" collapsed="false">
      <c r="A30" s="2" t="s">
        <v>33</v>
      </c>
      <c r="B30" s="6" t="n">
        <v>2415</v>
      </c>
      <c r="C30" s="6" t="n">
        <v>8288</v>
      </c>
      <c r="D30" s="6" t="n">
        <v>4260</v>
      </c>
      <c r="E30" s="6" t="n">
        <v>793</v>
      </c>
      <c r="F30" s="6" t="n">
        <v>914</v>
      </c>
      <c r="G30" s="6" t="n">
        <v>1163</v>
      </c>
      <c r="H30" s="6" t="n">
        <f aca="false">C30-D30-E30-F30-G30</f>
        <v>1158</v>
      </c>
      <c r="I30" s="6"/>
      <c r="J30" s="6"/>
      <c r="K30" s="2"/>
      <c r="L30" s="2"/>
    </row>
    <row r="31" customFormat="false" ht="12" hidden="false" customHeight="true" outlineLevel="0" collapsed="false">
      <c r="A31" s="2" t="s">
        <v>34</v>
      </c>
      <c r="B31" s="6" t="n">
        <v>3790</v>
      </c>
      <c r="C31" s="6" t="n">
        <v>11439</v>
      </c>
      <c r="D31" s="6" t="n">
        <v>5714</v>
      </c>
      <c r="E31" s="6" t="n">
        <v>243</v>
      </c>
      <c r="F31" s="6" t="n">
        <v>1683</v>
      </c>
      <c r="G31" s="6" t="n">
        <v>2160</v>
      </c>
      <c r="H31" s="6" t="n">
        <f aca="false">C31-D31-E31-F31-G31</f>
        <v>1639</v>
      </c>
      <c r="I31" s="6"/>
      <c r="J31" s="6"/>
      <c r="K31" s="2"/>
      <c r="L31" s="2"/>
    </row>
    <row r="32" customFormat="false" ht="12" hidden="false" customHeight="true" outlineLevel="0" collapsed="false">
      <c r="A32" s="2" t="s">
        <v>35</v>
      </c>
      <c r="B32" s="6" t="n">
        <v>1701</v>
      </c>
      <c r="C32" s="6" t="n">
        <v>4756</v>
      </c>
      <c r="D32" s="6" t="n">
        <v>2192</v>
      </c>
      <c r="E32" s="6" t="n">
        <v>264</v>
      </c>
      <c r="F32" s="6" t="n">
        <v>490</v>
      </c>
      <c r="G32" s="6" t="n">
        <v>771</v>
      </c>
      <c r="H32" s="6" t="n">
        <f aca="false">C32-D32-E32-F32-G32</f>
        <v>1039</v>
      </c>
      <c r="I32" s="6"/>
      <c r="J32" s="6"/>
      <c r="K32" s="2"/>
      <c r="L32" s="2"/>
    </row>
    <row r="33" s="2" customFormat="true" ht="12" hidden="false" customHeight="true" outlineLevel="0" collapsed="false">
      <c r="A33" s="2" t="s">
        <v>36</v>
      </c>
      <c r="B33" s="2" t="n">
        <v>19867</v>
      </c>
      <c r="C33" s="2" t="n">
        <v>74424</v>
      </c>
      <c r="D33" s="2" t="n">
        <v>31742</v>
      </c>
      <c r="E33" s="2" t="n">
        <v>22617</v>
      </c>
      <c r="F33" s="2" t="n">
        <v>8948</v>
      </c>
      <c r="G33" s="2" t="n">
        <v>2636</v>
      </c>
      <c r="H33" s="2" t="n">
        <f aca="false">C34-D34-E34-F34-G34</f>
        <v>47857</v>
      </c>
      <c r="I33" s="6"/>
      <c r="J33" s="6"/>
    </row>
    <row r="34" customFormat="false" ht="12" hidden="false" customHeight="true" outlineLevel="0" collapsed="false">
      <c r="A34" s="2" t="s">
        <v>37</v>
      </c>
      <c r="B34" s="6" t="n">
        <v>71621</v>
      </c>
      <c r="C34" s="6" t="n">
        <v>3184288</v>
      </c>
      <c r="D34" s="6" t="n">
        <v>142900</v>
      </c>
      <c r="E34" s="6" t="n">
        <v>2923916</v>
      </c>
      <c r="F34" s="6" t="n">
        <v>69375</v>
      </c>
      <c r="G34" s="6" t="n">
        <v>240</v>
      </c>
      <c r="H34" s="6" t="n">
        <f aca="false">C34-D34-E34-F34-G34</f>
        <v>47857</v>
      </c>
      <c r="I34" s="6"/>
      <c r="J34" s="6"/>
      <c r="K34" s="2"/>
      <c r="L34" s="2"/>
    </row>
    <row r="35" customFormat="false" ht="12" hidden="false" customHeight="true" outlineLevel="0" collapsed="false">
      <c r="C35" s="1"/>
      <c r="I35" s="6"/>
      <c r="J35" s="6"/>
      <c r="K35" s="2"/>
      <c r="L35" s="2"/>
    </row>
    <row r="36" customFormat="false" ht="12" hidden="false" customHeight="true" outlineLevel="0" collapsed="false">
      <c r="A36" s="7" t="s">
        <v>38</v>
      </c>
      <c r="B36" s="7" t="n">
        <f aca="false">SUM(B37:B45)</f>
        <v>66137</v>
      </c>
      <c r="C36" s="7" t="n">
        <f aca="false">SUM(C37:C45)</f>
        <v>299189</v>
      </c>
      <c r="D36" s="7" t="n">
        <f aca="false">SUM(D37:D45)</f>
        <v>125598</v>
      </c>
      <c r="E36" s="7" t="n">
        <f aca="false">SUM(E37:E45)</f>
        <v>76871</v>
      </c>
      <c r="F36" s="7" t="n">
        <f aca="false">SUM(F37:F45)</f>
        <v>44492</v>
      </c>
      <c r="G36" s="7" t="n">
        <f aca="false">SUM(G37:G45)</f>
        <v>13247</v>
      </c>
      <c r="H36" s="7" t="n">
        <f aca="false">SUM(H37:H45)</f>
        <v>45995</v>
      </c>
      <c r="I36" s="6"/>
      <c r="J36" s="6"/>
      <c r="K36" s="2"/>
      <c r="L36" s="2"/>
    </row>
    <row r="37" customFormat="false" ht="12" hidden="false" customHeight="true" outlineLevel="0" collapsed="false">
      <c r="A37" s="2" t="s">
        <v>39</v>
      </c>
      <c r="B37" s="6" t="n">
        <v>1736</v>
      </c>
      <c r="C37" s="6" t="n">
        <v>5020</v>
      </c>
      <c r="D37" s="6" t="n">
        <v>3072</v>
      </c>
      <c r="E37" s="6" t="n">
        <v>438</v>
      </c>
      <c r="F37" s="6" t="n">
        <v>571</v>
      </c>
      <c r="G37" s="6" t="n">
        <v>137</v>
      </c>
      <c r="H37" s="6" t="n">
        <f aca="false">C37-D37-E37-F37-G37</f>
        <v>802</v>
      </c>
      <c r="I37" s="6"/>
      <c r="J37" s="6"/>
      <c r="K37" s="2"/>
      <c r="L37" s="2"/>
    </row>
    <row r="38" customFormat="false" ht="12" hidden="false" customHeight="true" outlineLevel="0" collapsed="false">
      <c r="A38" s="2" t="s">
        <v>40</v>
      </c>
      <c r="B38" s="6" t="n">
        <v>4012</v>
      </c>
      <c r="C38" s="6" t="n">
        <v>12852</v>
      </c>
      <c r="D38" s="6" t="n">
        <v>7143</v>
      </c>
      <c r="E38" s="6" t="n">
        <v>873</v>
      </c>
      <c r="F38" s="6" t="n">
        <v>1821</v>
      </c>
      <c r="G38" s="6" t="n">
        <v>1085</v>
      </c>
      <c r="H38" s="6" t="n">
        <f aca="false">C38-D38-E38-F38-G38</f>
        <v>1930</v>
      </c>
      <c r="I38" s="6"/>
      <c r="J38" s="6"/>
      <c r="K38" s="2"/>
      <c r="L38" s="2"/>
    </row>
    <row r="39" s="2" customFormat="true" ht="12" hidden="false" customHeight="true" outlineLevel="0" collapsed="false">
      <c r="A39" s="2" t="s">
        <v>41</v>
      </c>
      <c r="B39" s="6" t="n">
        <v>5249</v>
      </c>
      <c r="C39" s="6" t="n">
        <v>37116</v>
      </c>
      <c r="D39" s="6" t="n">
        <v>9785</v>
      </c>
      <c r="E39" s="6" t="n">
        <v>21464</v>
      </c>
      <c r="F39" s="6" t="n">
        <v>2244</v>
      </c>
      <c r="G39" s="6" t="n">
        <v>308</v>
      </c>
      <c r="H39" s="6" t="n">
        <f aca="false">C39-D39-E39-F39-G39</f>
        <v>3315</v>
      </c>
      <c r="I39" s="6"/>
      <c r="J39" s="6"/>
    </row>
    <row r="40" s="2" customFormat="true" ht="12" hidden="false" customHeight="true" outlineLevel="0" collapsed="false">
      <c r="A40" s="2" t="s">
        <v>42</v>
      </c>
      <c r="B40" s="6" t="n">
        <v>7871</v>
      </c>
      <c r="C40" s="6" t="n">
        <v>27553</v>
      </c>
      <c r="D40" s="6" t="n">
        <v>16508</v>
      </c>
      <c r="E40" s="6" t="n">
        <v>562</v>
      </c>
      <c r="F40" s="6" t="n">
        <v>5301</v>
      </c>
      <c r="G40" s="6" t="n">
        <v>1140</v>
      </c>
      <c r="H40" s="6" t="n">
        <f aca="false">C40-D40-E40-F40-G40</f>
        <v>4042</v>
      </c>
      <c r="I40" s="6"/>
      <c r="J40" s="6"/>
    </row>
    <row r="41" s="2" customFormat="true" ht="12" hidden="false" customHeight="true" outlineLevel="0" collapsed="false">
      <c r="A41" s="2" t="s">
        <v>43</v>
      </c>
      <c r="B41" s="6" t="n">
        <v>9269</v>
      </c>
      <c r="C41" s="6" t="n">
        <v>37080</v>
      </c>
      <c r="D41" s="6" t="n">
        <v>16576</v>
      </c>
      <c r="E41" s="6" t="n">
        <v>7508</v>
      </c>
      <c r="F41" s="6" t="n">
        <v>6067</v>
      </c>
      <c r="G41" s="6" t="n">
        <v>2438</v>
      </c>
      <c r="H41" s="6" t="n">
        <f aca="false">C41-D40-E40-F41-G41</f>
        <v>11505</v>
      </c>
      <c r="I41" s="6"/>
      <c r="J41" s="6"/>
    </row>
    <row r="42" s="2" customFormat="true" ht="12" hidden="false" customHeight="true" outlineLevel="0" collapsed="false">
      <c r="A42" s="2" t="s">
        <v>44</v>
      </c>
      <c r="B42" s="6" t="n">
        <v>6086</v>
      </c>
      <c r="C42" s="6" t="n">
        <v>19027</v>
      </c>
      <c r="D42" s="6" t="n">
        <v>10737</v>
      </c>
      <c r="E42" s="6" t="n">
        <v>410</v>
      </c>
      <c r="F42" s="6" t="n">
        <v>2580</v>
      </c>
      <c r="G42" s="6" t="n">
        <v>2245</v>
      </c>
      <c r="H42" s="6" t="n">
        <f aca="false">C42-D42-E42-F42-G42</f>
        <v>3055</v>
      </c>
      <c r="I42" s="6"/>
      <c r="J42" s="6"/>
    </row>
    <row r="43" s="2" customFormat="true" ht="12" hidden="false" customHeight="true" outlineLevel="0" collapsed="false">
      <c r="A43" s="2" t="s">
        <v>45</v>
      </c>
      <c r="B43" s="6" t="n">
        <v>4684</v>
      </c>
      <c r="C43" s="6" t="n">
        <v>15810</v>
      </c>
      <c r="D43" s="6" t="n">
        <v>7179</v>
      </c>
      <c r="E43" s="6" t="n">
        <v>1278</v>
      </c>
      <c r="F43" s="6" t="n">
        <v>3034</v>
      </c>
      <c r="G43" s="6" t="n">
        <v>2131</v>
      </c>
      <c r="H43" s="6" t="n">
        <f aca="false">C43-D43-E43-F43-G43</f>
        <v>2188</v>
      </c>
    </row>
    <row r="44" s="2" customFormat="true" ht="12" hidden="false" customHeight="true" outlineLevel="0" collapsed="false">
      <c r="A44" s="2" t="s">
        <v>46</v>
      </c>
      <c r="B44" s="6" t="n">
        <v>18129</v>
      </c>
      <c r="C44" s="2" t="n">
        <v>108890</v>
      </c>
      <c r="D44" s="2" t="n">
        <v>37778</v>
      </c>
      <c r="E44" s="2" t="n">
        <v>42873</v>
      </c>
      <c r="F44" s="2" t="n">
        <v>15217</v>
      </c>
      <c r="G44" s="2" t="n">
        <v>781</v>
      </c>
      <c r="H44" s="2" t="n">
        <f aca="false">C44-D44-E44-F44-G44</f>
        <v>12241</v>
      </c>
      <c r="I44" s="6"/>
      <c r="J44" s="6"/>
    </row>
    <row r="45" customFormat="false" ht="12" hidden="false" customHeight="true" outlineLevel="0" collapsed="false">
      <c r="A45" s="4" t="s">
        <v>47</v>
      </c>
      <c r="B45" s="5" t="n">
        <v>9101</v>
      </c>
      <c r="C45" s="5" t="n">
        <v>35841</v>
      </c>
      <c r="D45" s="5" t="n">
        <v>16820</v>
      </c>
      <c r="E45" s="5" t="n">
        <v>1465</v>
      </c>
      <c r="F45" s="5" t="n">
        <v>7657</v>
      </c>
      <c r="G45" s="5" t="n">
        <v>2982</v>
      </c>
      <c r="H45" s="5" t="n">
        <f aca="false">C45-D45-E45-F45-G45</f>
        <v>6917</v>
      </c>
      <c r="I45" s="11"/>
      <c r="J45" s="6"/>
      <c r="K45" s="2"/>
      <c r="L45" s="2"/>
    </row>
    <row r="46" customFormat="false" ht="12" hidden="false" customHeight="true" outlineLevel="0" collapsed="false">
      <c r="A46" s="12" t="s">
        <v>48</v>
      </c>
      <c r="C46" s="13"/>
      <c r="D46" s="13"/>
      <c r="E46" s="13"/>
      <c r="F46" s="13"/>
      <c r="G46" s="13"/>
      <c r="H46" s="13"/>
      <c r="I46" s="11"/>
      <c r="J46" s="6"/>
      <c r="K46" s="2"/>
      <c r="L46" s="2"/>
    </row>
    <row r="47" customFormat="false" ht="12" hidden="false" customHeight="true" outlineLevel="0" collapsed="false">
      <c r="A47" s="12" t="s">
        <v>49</v>
      </c>
      <c r="C47" s="13"/>
      <c r="D47" s="13"/>
      <c r="E47" s="13"/>
      <c r="F47" s="13"/>
      <c r="G47" s="13"/>
      <c r="H47" s="13"/>
      <c r="I47" s="11"/>
      <c r="J47" s="6"/>
      <c r="K47" s="2"/>
      <c r="L47" s="2"/>
    </row>
    <row r="48" customFormat="false" ht="12" hidden="false" customHeight="true" outlineLevel="0" collapsed="false">
      <c r="A48" s="12" t="s">
        <v>50</v>
      </c>
      <c r="C48" s="13"/>
      <c r="D48" s="13"/>
      <c r="E48" s="13"/>
      <c r="F48" s="13"/>
      <c r="G48" s="13"/>
      <c r="H48" s="13"/>
      <c r="I48" s="11"/>
      <c r="J48" s="6"/>
      <c r="K48" s="2"/>
      <c r="L48" s="2"/>
    </row>
    <row r="49" customFormat="false" ht="12" hidden="false" customHeight="true" outlineLevel="0" collapsed="false">
      <c r="A49" s="13" t="s">
        <v>51</v>
      </c>
      <c r="C49" s="13"/>
      <c r="D49" s="13"/>
      <c r="E49" s="13"/>
      <c r="F49" s="13"/>
      <c r="G49" s="13"/>
      <c r="H49" s="13"/>
    </row>
    <row r="50" customFormat="false" ht="12" hidden="false" customHeight="true" outlineLevel="0" collapsed="false">
      <c r="A50" s="13" t="s">
        <v>52</v>
      </c>
      <c r="B50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33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  <row r="42" customFormat="false" ht="12.8" hidden="false" customHeight="false" outlineLevel="0" collapsed="false"/>
    <row r="43" customFormat="false" ht="12.8" hidden="false" customHeight="false" outlineLevel="0" collapsed="false"/>
    <row r="44" customFormat="false" ht="12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