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704" sheetId="1" state="visible" r:id="rId2"/>
    <sheet name="Plan9" sheetId="2" state="visible" r:id="rId3"/>
    <sheet name="Plan10" sheetId="3" state="visible" r:id="rId4"/>
    <sheet name="Plan11" sheetId="4" state="visible" r:id="rId5"/>
    <sheet name="Plan12" sheetId="5" state="visible" r:id="rId6"/>
    <sheet name="Plan13" sheetId="6" state="visible" r:id="rId7"/>
    <sheet name="Plan14" sheetId="7" state="visible" r:id="rId8"/>
    <sheet name="Plan15" sheetId="8" state="visible" r:id="rId9"/>
    <sheet name="Plan16" sheetId="9" state="visible" r:id="rId10"/>
  </sheets>
  <definedNames>
    <definedName function="false" hidden="false" localSheetId="0" name="_xlnm.Print_Area" vbProcedure="false">pt2704!$A$1:$H$119</definedName>
    <definedName function="false" hidden="false" localSheetId="0" name="_xlnm.Print_Titles" vbProcedure="false">pt2704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8">
  <si>
    <t xml:space="preserve">CAPÍTULO 27 - FINANÇAS PÚBLICAS</t>
  </si>
  <si>
    <t xml:space="preserve">TABELA 27.4 - ARRECADAÇÃO DO IMPOSTO SOBRE CIRCULAÇÃO DE MERCADORIAS - ICMS,</t>
  </si>
  <si>
    <t xml:space="preserve">                       SEGUNDO AS REGIÕES DE GOVERNO E MUNICÍPIOS</t>
  </si>
  <si>
    <t xml:space="preserve">                       ESTADO DO RIO DE JANEIRO - 1993-1996</t>
  </si>
  <si>
    <t xml:space="preserve">Regiões de Governo</t>
  </si>
  <si>
    <t xml:space="preserve">1993</t>
  </si>
  <si>
    <t xml:space="preserve">1994</t>
  </si>
  <si>
    <t xml:space="preserve">1995</t>
  </si>
  <si>
    <t xml:space="preserve">1996</t>
  </si>
  <si>
    <t xml:space="preserve">e municípios</t>
  </si>
  <si>
    <r>
      <rPr>
        <sz val="8"/>
        <rFont val="Arial"/>
        <family val="2"/>
      </rPr>
      <t xml:space="preserve">Jan/Jul (10</t>
    </r>
    <r>
      <rPr>
        <vertAlign val="superscript"/>
        <sz val="8"/>
        <rFont val="Arial"/>
        <family val="2"/>
      </rPr>
      <t xml:space="preserve">6 </t>
    </r>
    <r>
      <rPr>
        <sz val="8"/>
        <rFont val="Arial"/>
        <family val="2"/>
      </rPr>
      <t xml:space="preserve">Cr$)</t>
    </r>
  </si>
  <si>
    <r>
      <rPr>
        <sz val="8"/>
        <rFont val="Arial"/>
        <family val="2"/>
      </rPr>
      <t xml:space="preserve">Ago/Dez 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CR$)</t>
    </r>
  </si>
  <si>
    <r>
      <rPr>
        <sz val="8"/>
        <rFont val="Arial"/>
        <family val="2"/>
      </rPr>
      <t xml:space="preserve">Jan/Jun (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 CR$)</t>
    </r>
  </si>
  <si>
    <r>
      <rPr>
        <sz val="8"/>
        <rFont val="Arial"/>
        <family val="2"/>
      </rPr>
      <t xml:space="preserve">Jul/Dez 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R$)</t>
    </r>
  </si>
  <si>
    <r>
      <rPr>
        <sz val="8"/>
        <rFont val="Arial"/>
        <family val="2"/>
      </rPr>
      <t xml:space="preserve">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R$)</t>
    </r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-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Fazenda.</t>
  </si>
  <si>
    <t xml:space="preserve">Nota: Cr$ = cruzeiro; CR$ = cruzeiro real e R$ = re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0000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2" width="14.16"/>
    <col collapsed="false" customWidth="true" hidden="false" outlineLevel="0" max="3" min="3" style="2" width="16.49"/>
    <col collapsed="false" customWidth="true" hidden="false" outlineLevel="0" max="4" min="4" style="2" width="1.82"/>
    <col collapsed="false" customWidth="true" hidden="false" outlineLevel="0" max="5" min="5" style="2" width="15.65"/>
    <col collapsed="false" customWidth="true" hidden="false" outlineLevel="0" max="6" min="6" style="2" width="14.16"/>
    <col collapsed="false" customWidth="true" hidden="false" outlineLevel="0" max="7" min="7" style="2" width="9.16"/>
    <col collapsed="false" customWidth="true" hidden="false" outlineLevel="0" max="8" min="8" style="2" width="10.99"/>
  </cols>
  <sheetData>
    <row r="1" s="5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4.65" hidden="false" customHeight="false" outlineLevel="0" collapsed="false">
      <c r="A2" s="3" t="s">
        <v>1</v>
      </c>
      <c r="B2" s="4"/>
      <c r="C2" s="6"/>
      <c r="D2" s="6"/>
      <c r="E2" s="6"/>
      <c r="F2" s="6"/>
      <c r="G2" s="4"/>
      <c r="H2" s="4"/>
    </row>
    <row r="3" s="5" customFormat="true" ht="14.65" hidden="false" customHeight="false" outlineLevel="0" collapsed="false">
      <c r="A3" s="3" t="s">
        <v>2</v>
      </c>
      <c r="B3" s="4"/>
      <c r="C3" s="6"/>
      <c r="D3" s="6"/>
      <c r="E3" s="6"/>
      <c r="F3" s="6"/>
      <c r="G3" s="4"/>
      <c r="H3" s="4"/>
    </row>
    <row r="4" s="5" customFormat="true" ht="14.65" hidden="false" customHeight="false" outlineLevel="0" collapsed="false">
      <c r="A4" s="3" t="s">
        <v>3</v>
      </c>
      <c r="B4" s="4"/>
      <c r="C4" s="6"/>
      <c r="D4" s="6"/>
      <c r="E4" s="6"/>
      <c r="F4" s="6"/>
      <c r="G4" s="4"/>
      <c r="H4" s="4"/>
    </row>
    <row r="5" customFormat="false" ht="12.8" hidden="false" customHeight="false" outlineLevel="0" collapsed="false">
      <c r="A5" s="7"/>
      <c r="B5" s="8"/>
      <c r="C5" s="8"/>
      <c r="D5" s="8"/>
      <c r="E5" s="8"/>
      <c r="F5" s="8"/>
      <c r="G5" s="9"/>
      <c r="H5" s="9"/>
    </row>
    <row r="6" customFormat="false" ht="12.8" hidden="false" customHeight="false" outlineLevel="0" collapsed="false">
      <c r="A6" s="10" t="s">
        <v>4</v>
      </c>
      <c r="B6" s="11" t="s">
        <v>5</v>
      </c>
      <c r="C6" s="11"/>
      <c r="D6" s="11"/>
      <c r="E6" s="11" t="s">
        <v>6</v>
      </c>
      <c r="F6" s="11"/>
      <c r="G6" s="2" t="s">
        <v>7</v>
      </c>
      <c r="H6" s="2" t="s">
        <v>8</v>
      </c>
    </row>
    <row r="7" s="13" customFormat="true" ht="12.8" hidden="false" customHeight="false" outlineLevel="0" collapsed="false">
      <c r="A7" s="7" t="s">
        <v>9</v>
      </c>
      <c r="B7" s="12" t="s">
        <v>10</v>
      </c>
      <c r="C7" s="12" t="s">
        <v>11</v>
      </c>
      <c r="D7" s="12"/>
      <c r="E7" s="12" t="s">
        <v>12</v>
      </c>
      <c r="F7" s="12" t="s">
        <v>13</v>
      </c>
      <c r="G7" s="12" t="s">
        <v>14</v>
      </c>
      <c r="H7" s="12" t="s">
        <v>14</v>
      </c>
    </row>
    <row r="8" customFormat="false" ht="12.8" hidden="false" customHeight="false" outlineLevel="0" collapsed="false">
      <c r="A8" s="14" t="s">
        <v>15</v>
      </c>
      <c r="B8" s="15" t="n">
        <v>45442528.4627991</v>
      </c>
      <c r="C8" s="15" t="n">
        <v>174160460.83222</v>
      </c>
      <c r="D8" s="15"/>
      <c r="E8" s="15" t="n">
        <v>1426177.30266578</v>
      </c>
      <c r="F8" s="15" t="n">
        <v>1753331.11526</v>
      </c>
      <c r="G8" s="15" t="n">
        <v>4135883.80924</v>
      </c>
      <c r="H8" s="15" t="n">
        <f aca="false">SUM(H10:H115)/2</f>
        <v>4855072.06794</v>
      </c>
    </row>
    <row r="9" customFormat="false" ht="12.8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8" hidden="false" customHeight="false" outlineLevel="0" collapsed="false">
      <c r="A10" s="19" t="s">
        <v>16</v>
      </c>
      <c r="B10" s="15" t="n">
        <v>36914960.1784848</v>
      </c>
      <c r="C10" s="15" t="n">
        <v>134075052.66725</v>
      </c>
      <c r="D10" s="15"/>
      <c r="E10" s="15" t="n">
        <v>1231448.99296388</v>
      </c>
      <c r="F10" s="15" t="n">
        <v>1484629.74506</v>
      </c>
      <c r="G10" s="15" t="n">
        <v>3609474.88967</v>
      </c>
      <c r="H10" s="15" t="n">
        <f aca="false">SUM(H11:H29)</f>
        <v>4338985.04892</v>
      </c>
    </row>
    <row r="11" customFormat="false" ht="12.8" hidden="false" customHeight="false" outlineLevel="0" collapsed="false">
      <c r="A11" s="20" t="s">
        <v>17</v>
      </c>
      <c r="B11" s="17" t="n">
        <v>27144508.0599004</v>
      </c>
      <c r="C11" s="17" t="n">
        <v>103267274.33976</v>
      </c>
      <c r="D11" s="17"/>
      <c r="E11" s="17" t="n">
        <v>927619.46123461</v>
      </c>
      <c r="F11" s="17" t="n">
        <v>1137967.78196</v>
      </c>
      <c r="G11" s="17" t="n">
        <v>2620263.62602</v>
      </c>
      <c r="H11" s="17" t="n">
        <v>3158782.47087</v>
      </c>
    </row>
    <row r="12" customFormat="false" ht="12.8" hidden="false" customHeight="false" outlineLevel="0" collapsed="false">
      <c r="A12" s="20" t="s">
        <v>18</v>
      </c>
      <c r="B12" s="17" t="n">
        <v>484423.22262966</v>
      </c>
      <c r="C12" s="17" t="n">
        <v>1614281.68323</v>
      </c>
      <c r="D12" s="17"/>
      <c r="E12" s="17" t="n">
        <v>15056.13976392</v>
      </c>
      <c r="F12" s="17" t="n">
        <v>15028.29331</v>
      </c>
      <c r="G12" s="17" t="n">
        <v>31727.11256</v>
      </c>
      <c r="H12" s="17" t="n">
        <v>33446.75892</v>
      </c>
    </row>
    <row r="13" customFormat="false" ht="12.8" hidden="false" customHeight="false" outlineLevel="0" collapsed="false">
      <c r="A13" s="20" t="s">
        <v>19</v>
      </c>
      <c r="B13" s="17" t="n">
        <v>6318484.14845011</v>
      </c>
      <c r="C13" s="17" t="n">
        <v>18951776.25125</v>
      </c>
      <c r="D13" s="17"/>
      <c r="E13" s="17" t="n">
        <v>193680.42326776</v>
      </c>
      <c r="F13" s="17" t="n">
        <v>223455.86745</v>
      </c>
      <c r="G13" s="17" t="n">
        <v>592138.69909</v>
      </c>
      <c r="H13" s="17" t="n">
        <v>707125.60746</v>
      </c>
    </row>
    <row r="14" customFormat="false" ht="12.8" hidden="false" customHeight="false" outlineLevel="0" collapsed="false">
      <c r="A14" s="20" t="s">
        <v>20</v>
      </c>
      <c r="B14" s="17" t="n">
        <v>66581.35190369</v>
      </c>
      <c r="C14" s="17" t="n">
        <v>168954.39608</v>
      </c>
      <c r="D14" s="17"/>
      <c r="E14" s="17" t="n">
        <v>928.54971703</v>
      </c>
      <c r="F14" s="17" t="n">
        <v>1384.50434</v>
      </c>
      <c r="G14" s="17" t="n">
        <v>10346.95665</v>
      </c>
      <c r="H14" s="17" t="n">
        <v>6806.94956</v>
      </c>
    </row>
    <row r="15" customFormat="false" ht="12.8" hidden="false" customHeight="false" outlineLevel="0" collapsed="false">
      <c r="A15" s="20" t="s">
        <v>21</v>
      </c>
      <c r="B15" s="17" t="n">
        <v>81363.8397744</v>
      </c>
      <c r="C15" s="17" t="n">
        <v>346521.56829</v>
      </c>
      <c r="D15" s="17"/>
      <c r="E15" s="17" t="n">
        <v>3303.44541797</v>
      </c>
      <c r="F15" s="17" t="n">
        <v>5074.92228</v>
      </c>
      <c r="G15" s="17" t="n">
        <v>16345.70327</v>
      </c>
      <c r="H15" s="17" t="n">
        <v>14520.40043</v>
      </c>
    </row>
    <row r="16" customFormat="false" ht="12.8" hidden="false" customHeight="false" outlineLevel="0" collapsed="false">
      <c r="A16" s="20" t="s">
        <v>22</v>
      </c>
      <c r="B16" s="17" t="n">
        <v>57683.46079728</v>
      </c>
      <c r="C16" s="17" t="n">
        <v>171756.46342</v>
      </c>
      <c r="D16" s="17"/>
      <c r="E16" s="17" t="n">
        <v>6488.84670419</v>
      </c>
      <c r="F16" s="17" t="n">
        <v>5411.52928</v>
      </c>
      <c r="G16" s="17" t="n">
        <v>24886.91467</v>
      </c>
      <c r="H16" s="17" t="n">
        <v>26821.28719</v>
      </c>
    </row>
    <row r="17" customFormat="false" ht="12.8" hidden="false" customHeight="false" outlineLevel="0" collapsed="false">
      <c r="A17" s="20" t="s">
        <v>23</v>
      </c>
      <c r="B17" s="17" t="n">
        <v>3340.2706956</v>
      </c>
      <c r="C17" s="17" t="n">
        <v>10582.37005</v>
      </c>
      <c r="D17" s="17"/>
      <c r="E17" s="17" t="n">
        <v>90.81055966</v>
      </c>
      <c r="F17" s="17" t="n">
        <v>148.28496</v>
      </c>
      <c r="G17" s="17" t="n">
        <v>375.53993</v>
      </c>
      <c r="H17" s="17" t="n">
        <v>495.98363</v>
      </c>
    </row>
    <row r="18" customFormat="false" ht="12.8" hidden="false" customHeight="false" outlineLevel="0" collapsed="false">
      <c r="A18" s="20" t="s">
        <v>24</v>
      </c>
      <c r="B18" s="17" t="n">
        <v>55214.56049503</v>
      </c>
      <c r="C18" s="17" t="n">
        <v>162468.17762</v>
      </c>
      <c r="D18" s="17"/>
      <c r="E18" s="17" t="n">
        <v>1677.93055977</v>
      </c>
      <c r="F18" s="17" t="n">
        <v>2437.74493</v>
      </c>
      <c r="G18" s="17" t="n">
        <v>7899.84363</v>
      </c>
      <c r="H18" s="17" t="n">
        <v>9650.9548</v>
      </c>
    </row>
    <row r="19" customFormat="false" ht="12.8" hidden="false" customHeight="false" outlineLevel="0" collapsed="false">
      <c r="A19" s="20" t="s">
        <v>25</v>
      </c>
      <c r="B19" s="17" t="n">
        <v>9460.73565928</v>
      </c>
      <c r="C19" s="17" t="n">
        <v>34641.35185</v>
      </c>
      <c r="D19" s="17"/>
      <c r="E19" s="17" t="n">
        <v>382.15588766</v>
      </c>
      <c r="F19" s="17" t="n">
        <v>431.58659</v>
      </c>
      <c r="G19" s="17" t="n">
        <v>1695.54898</v>
      </c>
      <c r="H19" s="17" t="n">
        <v>1566.3782</v>
      </c>
    </row>
    <row r="20" customFormat="false" ht="12.8" hidden="false" customHeight="false" outlineLevel="0" collapsed="false">
      <c r="A20" s="20" t="s">
        <v>26</v>
      </c>
      <c r="B20" s="17" t="n">
        <v>9258.79724294</v>
      </c>
      <c r="C20" s="17" t="n">
        <v>43838.96986</v>
      </c>
      <c r="D20" s="17"/>
      <c r="E20" s="17" t="n">
        <v>340.45751692</v>
      </c>
      <c r="F20" s="17" t="n">
        <v>503.88858</v>
      </c>
      <c r="G20" s="17" t="n">
        <v>1143.78353</v>
      </c>
      <c r="H20" s="17" t="n">
        <v>1247.85031</v>
      </c>
    </row>
    <row r="21" customFormat="false" ht="12.8" hidden="false" customHeight="false" outlineLevel="0" collapsed="false">
      <c r="A21" s="20" t="s">
        <v>27</v>
      </c>
      <c r="B21" s="17" t="n">
        <v>26925.22945424</v>
      </c>
      <c r="C21" s="17" t="n">
        <v>90568.00282</v>
      </c>
      <c r="D21" s="17"/>
      <c r="E21" s="17" t="n">
        <v>1079.31319883</v>
      </c>
      <c r="F21" s="17" t="n">
        <v>2059.77661</v>
      </c>
      <c r="G21" s="17" t="n">
        <v>5529.85158</v>
      </c>
      <c r="H21" s="17" t="n">
        <v>5746.89859</v>
      </c>
    </row>
    <row r="22" customFormat="false" ht="12.8" hidden="false" customHeight="false" outlineLevel="0" collapsed="false">
      <c r="A22" s="20" t="s">
        <v>28</v>
      </c>
      <c r="B22" s="17" t="n">
        <v>1151088.64152316</v>
      </c>
      <c r="C22" s="17" t="n">
        <v>4100809.03719</v>
      </c>
      <c r="D22" s="17"/>
      <c r="E22" s="17" t="n">
        <v>37357.75867405</v>
      </c>
      <c r="F22" s="17" t="n">
        <v>25789.04971</v>
      </c>
      <c r="G22" s="17" t="n">
        <v>142285.49592</v>
      </c>
      <c r="H22" s="17" t="n">
        <v>184292.2574</v>
      </c>
    </row>
    <row r="23" customFormat="false" ht="12.8" hidden="false" customHeight="false" outlineLevel="0" collapsed="false">
      <c r="A23" s="20" t="s">
        <v>29</v>
      </c>
      <c r="B23" s="17" t="n">
        <v>485848.81212845</v>
      </c>
      <c r="C23" s="17" t="n">
        <v>1752837.29245</v>
      </c>
      <c r="D23" s="17"/>
      <c r="E23" s="17" t="n">
        <v>15533.93653467</v>
      </c>
      <c r="F23" s="17" t="n">
        <v>20004.8536</v>
      </c>
      <c r="G23" s="17" t="n">
        <v>47096.43627</v>
      </c>
      <c r="H23" s="17" t="n">
        <v>51565.59998</v>
      </c>
    </row>
    <row r="24" customFormat="false" ht="12.8" hidden="false" customHeight="false" outlineLevel="0" collapsed="false">
      <c r="A24" s="20" t="s">
        <v>30</v>
      </c>
      <c r="B24" s="17" t="n">
        <v>15380.73880653</v>
      </c>
      <c r="C24" s="17" t="n">
        <v>54805.34986</v>
      </c>
      <c r="D24" s="17"/>
      <c r="E24" s="17" t="n">
        <v>409.97630831</v>
      </c>
      <c r="F24" s="17" t="n">
        <v>529.10804</v>
      </c>
      <c r="G24" s="17" t="n">
        <v>946.38396</v>
      </c>
      <c r="H24" s="17" t="n">
        <v>775.44923</v>
      </c>
    </row>
    <row r="25" customFormat="false" ht="12.8" hidden="false" customHeight="false" outlineLevel="0" collapsed="false">
      <c r="A25" s="20" t="s">
        <v>31</v>
      </c>
      <c r="B25" s="17" t="n">
        <v>206928.25183372</v>
      </c>
      <c r="C25" s="17" t="n">
        <v>556232.18224</v>
      </c>
      <c r="D25" s="17"/>
      <c r="E25" s="17" t="n">
        <v>2970.05364901</v>
      </c>
      <c r="F25" s="17" t="n">
        <v>8478.10996</v>
      </c>
      <c r="G25" s="17" t="n">
        <v>22224.75573</v>
      </c>
      <c r="H25" s="17" t="n">
        <v>40648.865</v>
      </c>
    </row>
    <row r="26" customFormat="false" ht="12.8" hidden="false" customHeight="false" outlineLevel="0" collapsed="false">
      <c r="A26" s="20" t="s">
        <v>32</v>
      </c>
      <c r="B26" s="17" t="n">
        <v>642740.97203862</v>
      </c>
      <c r="C26" s="17" t="n">
        <v>2034666.65196</v>
      </c>
      <c r="D26" s="17"/>
      <c r="E26" s="17" t="n">
        <v>19259.27751941</v>
      </c>
      <c r="F26" s="17" t="n">
        <v>26754.10512</v>
      </c>
      <c r="G26" s="17" t="n">
        <v>60691.87485</v>
      </c>
      <c r="H26" s="17" t="n">
        <v>66767.3907</v>
      </c>
    </row>
    <row r="27" customFormat="false" ht="12.8" hidden="false" customHeight="false" outlineLevel="0" collapsed="false">
      <c r="A27" s="20" t="s">
        <v>33</v>
      </c>
      <c r="B27" s="17" t="n">
        <v>155729.08515175</v>
      </c>
      <c r="C27" s="17" t="n">
        <v>713038.57932</v>
      </c>
      <c r="D27" s="17"/>
      <c r="E27" s="17" t="n">
        <v>5270.45645011</v>
      </c>
      <c r="F27" s="17" t="n">
        <v>9170.33834</v>
      </c>
      <c r="G27" s="17" t="n">
        <v>23635.75245</v>
      </c>
      <c r="H27" s="17" t="n">
        <v>26731.62977</v>
      </c>
    </row>
    <row r="28" customFormat="false" ht="12.8" hidden="false" customHeight="false" outlineLevel="0" collapsed="false">
      <c r="A28" s="10" t="s">
        <v>34</v>
      </c>
      <c r="B28" s="17" t="s">
        <v>35</v>
      </c>
      <c r="C28" s="17" t="s">
        <v>35</v>
      </c>
      <c r="D28" s="17"/>
      <c r="E28" s="17" t="s">
        <v>35</v>
      </c>
      <c r="F28" s="17" t="s">
        <v>35</v>
      </c>
      <c r="G28" s="17" t="n">
        <v>240.61058</v>
      </c>
      <c r="H28" s="17" t="n">
        <v>1698.45462</v>
      </c>
    </row>
    <row r="29" customFormat="false" ht="12.8" hidden="false" customHeight="false" outlineLevel="0" collapsed="false">
      <c r="A29" s="10" t="s">
        <v>36</v>
      </c>
      <c r="B29" s="17" t="s">
        <v>35</v>
      </c>
      <c r="C29" s="17" t="s">
        <v>35</v>
      </c>
      <c r="D29" s="17"/>
      <c r="E29" s="17" t="s">
        <v>35</v>
      </c>
      <c r="F29" s="17" t="s">
        <v>35</v>
      </c>
      <c r="G29" s="17" t="s">
        <v>35</v>
      </c>
      <c r="H29" s="17" t="n">
        <v>293.86226</v>
      </c>
    </row>
    <row r="30" customFormat="false" ht="12.8" hidden="false" customHeight="false" outlineLevel="0" collapsed="false">
      <c r="A30" s="20"/>
      <c r="B30" s="17"/>
      <c r="C30" s="17"/>
      <c r="D30" s="17"/>
      <c r="E30" s="17"/>
      <c r="F30" s="17"/>
      <c r="G30" s="17"/>
      <c r="H30" s="0"/>
    </row>
    <row r="31" customFormat="false" ht="12.8" hidden="false" customHeight="false" outlineLevel="0" collapsed="false">
      <c r="A31" s="21" t="s">
        <v>37</v>
      </c>
      <c r="B31" s="15" t="n">
        <v>185808.42759602</v>
      </c>
      <c r="C31" s="15" t="n">
        <v>638151.92014</v>
      </c>
      <c r="D31" s="15"/>
      <c r="E31" s="15" t="n">
        <v>5218.76956114</v>
      </c>
      <c r="F31" s="15" t="n">
        <v>4977.25192</v>
      </c>
      <c r="G31" s="15" t="n">
        <v>11716.09137</v>
      </c>
      <c r="H31" s="15" t="n">
        <f aca="false">SUM(H32:H44)</f>
        <v>11811.84702</v>
      </c>
    </row>
    <row r="32" customFormat="false" ht="12.8" hidden="false" customHeight="false" outlineLevel="0" collapsed="false">
      <c r="A32" s="20" t="s">
        <v>38</v>
      </c>
      <c r="B32" s="17" t="n">
        <v>1170.94598015</v>
      </c>
      <c r="C32" s="17" t="n">
        <v>6791.65973</v>
      </c>
      <c r="D32" s="17"/>
      <c r="E32" s="17" t="n">
        <v>50.02186537</v>
      </c>
      <c r="F32" s="17" t="n">
        <v>80.58448</v>
      </c>
      <c r="G32" s="17" t="n">
        <v>149.14722</v>
      </c>
      <c r="H32" s="17" t="n">
        <v>136.62282</v>
      </c>
    </row>
    <row r="33" customFormat="false" ht="12.8" hidden="false" customHeight="false" outlineLevel="0" collapsed="false">
      <c r="A33" s="20" t="s">
        <v>39</v>
      </c>
      <c r="B33" s="17" t="n">
        <v>10548.68416316</v>
      </c>
      <c r="C33" s="17" t="n">
        <v>35707.04445</v>
      </c>
      <c r="D33" s="17"/>
      <c r="E33" s="17" t="n">
        <v>323.98763096</v>
      </c>
      <c r="F33" s="17" t="n">
        <v>466.33878</v>
      </c>
      <c r="G33" s="17" t="n">
        <v>1242.77237</v>
      </c>
      <c r="H33" s="17" t="n">
        <v>1097.92619</v>
      </c>
    </row>
    <row r="34" customFormat="false" ht="12.8" hidden="false" customHeight="false" outlineLevel="0" collapsed="false">
      <c r="A34" s="20" t="s">
        <v>40</v>
      </c>
      <c r="B34" s="17" t="n">
        <v>1336.64812315</v>
      </c>
      <c r="C34" s="17" t="n">
        <v>5092.86865</v>
      </c>
      <c r="D34" s="17"/>
      <c r="E34" s="17" t="n">
        <v>49.33656629</v>
      </c>
      <c r="F34" s="17" t="n">
        <v>56.6978</v>
      </c>
      <c r="G34" s="17" t="n">
        <v>142.38511</v>
      </c>
      <c r="H34" s="17" t="n">
        <v>117.67117</v>
      </c>
    </row>
    <row r="35" customFormat="false" ht="12.8" hidden="false" customHeight="false" outlineLevel="0" collapsed="false">
      <c r="A35" s="20" t="s">
        <v>41</v>
      </c>
      <c r="B35" s="17" t="n">
        <v>5411.35783106</v>
      </c>
      <c r="C35" s="17" t="n">
        <v>31353.30147</v>
      </c>
      <c r="D35" s="17"/>
      <c r="E35" s="17" t="n">
        <v>240.78413122</v>
      </c>
      <c r="F35" s="17" t="n">
        <v>452.83981</v>
      </c>
      <c r="G35" s="17" t="n">
        <v>1036.4474</v>
      </c>
      <c r="H35" s="17" t="n">
        <v>1122.75138</v>
      </c>
    </row>
    <row r="36" customFormat="false" ht="12.8" hidden="false" customHeight="false" outlineLevel="0" collapsed="false">
      <c r="A36" s="10" t="s">
        <v>42</v>
      </c>
      <c r="B36" s="17" t="n">
        <v>7810.37498639</v>
      </c>
      <c r="C36" s="17" t="n">
        <v>22638.70346</v>
      </c>
      <c r="D36" s="17"/>
      <c r="E36" s="17" t="n">
        <v>265.7102144</v>
      </c>
      <c r="F36" s="17" t="n">
        <v>312.36739</v>
      </c>
      <c r="G36" s="17" t="n">
        <v>663.02401</v>
      </c>
      <c r="H36" s="17" t="n">
        <v>539.43681</v>
      </c>
    </row>
    <row r="37" customFormat="false" ht="12.8" hidden="false" customHeight="false" outlineLevel="0" collapsed="false">
      <c r="A37" s="20" t="s">
        <v>43</v>
      </c>
      <c r="B37" s="17" t="n">
        <v>129126.5843398</v>
      </c>
      <c r="C37" s="17" t="n">
        <v>438012.97184</v>
      </c>
      <c r="D37" s="17"/>
      <c r="E37" s="17" t="n">
        <v>3256.56515258</v>
      </c>
      <c r="F37" s="17" t="n">
        <v>2214.18498</v>
      </c>
      <c r="G37" s="17" t="n">
        <v>5003.34582</v>
      </c>
      <c r="H37" s="17" t="n">
        <v>5045.65481</v>
      </c>
    </row>
    <row r="38" customFormat="false" ht="12.8" hidden="false" customHeight="false" outlineLevel="0" collapsed="false">
      <c r="A38" s="20" t="s">
        <v>44</v>
      </c>
      <c r="B38" s="17" t="n">
        <v>611.59215277</v>
      </c>
      <c r="C38" s="17" t="n">
        <v>2324.36209</v>
      </c>
      <c r="D38" s="17"/>
      <c r="E38" s="17" t="n">
        <v>13.85935278</v>
      </c>
      <c r="F38" s="17" t="n">
        <v>18.2716</v>
      </c>
      <c r="G38" s="17" t="n">
        <v>44.86533</v>
      </c>
      <c r="H38" s="17" t="n">
        <v>47.36988</v>
      </c>
    </row>
    <row r="39" customFormat="false" ht="12.8" hidden="false" customHeight="false" outlineLevel="0" collapsed="false">
      <c r="A39" s="20" t="s">
        <v>45</v>
      </c>
      <c r="B39" s="17" t="n">
        <v>4977.78167188</v>
      </c>
      <c r="C39" s="17" t="n">
        <v>15146.79974</v>
      </c>
      <c r="D39" s="17"/>
      <c r="E39" s="17" t="n">
        <v>131.07121972</v>
      </c>
      <c r="F39" s="17" t="n">
        <v>183.58066</v>
      </c>
      <c r="G39" s="17" t="n">
        <v>406.5091</v>
      </c>
      <c r="H39" s="17" t="n">
        <v>442.97561</v>
      </c>
    </row>
    <row r="40" customFormat="false" ht="12.8" hidden="false" customHeight="false" outlineLevel="0" collapsed="false">
      <c r="A40" s="20" t="s">
        <v>46</v>
      </c>
      <c r="B40" s="17" t="n">
        <v>2823.8571226</v>
      </c>
      <c r="C40" s="17" t="n">
        <v>7621.53593</v>
      </c>
      <c r="D40" s="17"/>
      <c r="E40" s="17" t="n">
        <v>91.8712595</v>
      </c>
      <c r="F40" s="17" t="n">
        <v>161.32593</v>
      </c>
      <c r="G40" s="17" t="n">
        <v>315.52475</v>
      </c>
      <c r="H40" s="17" t="n">
        <v>447.23733</v>
      </c>
    </row>
    <row r="41" customFormat="false" ht="12.8" hidden="false" customHeight="false" outlineLevel="0" collapsed="false">
      <c r="A41" s="20" t="s">
        <v>47</v>
      </c>
      <c r="B41" s="17" t="n">
        <v>2523.67339628</v>
      </c>
      <c r="C41" s="17" t="n">
        <v>6121.02673</v>
      </c>
      <c r="D41" s="17"/>
      <c r="E41" s="17" t="n">
        <v>54.51384067</v>
      </c>
      <c r="F41" s="17" t="n">
        <v>124.48466</v>
      </c>
      <c r="G41" s="17" t="n">
        <v>235.57868</v>
      </c>
      <c r="H41" s="17" t="n">
        <v>225.30004</v>
      </c>
    </row>
    <row r="42" customFormat="false" ht="12.8" hidden="false" customHeight="false" outlineLevel="0" collapsed="false">
      <c r="A42" s="20" t="s">
        <v>48</v>
      </c>
      <c r="B42" s="17" t="n">
        <v>19273.83466865</v>
      </c>
      <c r="C42" s="17" t="n">
        <v>66750.25541</v>
      </c>
      <c r="D42" s="17"/>
      <c r="E42" s="17" t="n">
        <v>734.39397604</v>
      </c>
      <c r="F42" s="17" t="n">
        <v>887.05639</v>
      </c>
      <c r="G42" s="17" t="n">
        <v>2435.4394</v>
      </c>
      <c r="H42" s="17" t="n">
        <v>2517.49367</v>
      </c>
    </row>
    <row r="43" customFormat="false" ht="12.8" hidden="false" customHeight="false" outlineLevel="0" collapsed="false">
      <c r="A43" s="20" t="s">
        <v>49</v>
      </c>
      <c r="B43" s="17" t="s">
        <v>35</v>
      </c>
      <c r="C43" s="17" t="s">
        <v>35</v>
      </c>
      <c r="D43" s="17" t="s">
        <v>35</v>
      </c>
      <c r="E43" s="17" t="s">
        <v>35</v>
      </c>
      <c r="F43" s="17" t="s">
        <v>35</v>
      </c>
      <c r="G43" s="17" t="s">
        <v>35</v>
      </c>
      <c r="H43" s="17" t="n">
        <v>28.71094</v>
      </c>
    </row>
    <row r="44" customFormat="false" ht="12.8" hidden="false" customHeight="false" outlineLevel="0" collapsed="false">
      <c r="A44" s="20" t="s">
        <v>50</v>
      </c>
      <c r="B44" s="17" t="n">
        <v>193.09316013</v>
      </c>
      <c r="C44" s="17" t="n">
        <v>591.39064</v>
      </c>
      <c r="D44" s="17"/>
      <c r="E44" s="17" t="n">
        <v>6.65435161</v>
      </c>
      <c r="F44" s="17" t="n">
        <v>19.51944</v>
      </c>
      <c r="G44" s="17" t="n">
        <v>41.05218</v>
      </c>
      <c r="H44" s="17" t="n">
        <v>42.69637</v>
      </c>
    </row>
    <row r="45" customFormat="false" ht="12.8" hidden="false" customHeight="false" outlineLevel="0" collapsed="false">
      <c r="A45" s="20"/>
      <c r="B45" s="17"/>
      <c r="C45" s="17"/>
      <c r="D45" s="17"/>
      <c r="E45" s="17"/>
      <c r="F45" s="17"/>
      <c r="G45" s="17"/>
      <c r="H45" s="0"/>
    </row>
    <row r="46" customFormat="false" ht="12.8" hidden="false" customHeight="false" outlineLevel="0" collapsed="false">
      <c r="A46" s="21" t="s">
        <v>51</v>
      </c>
      <c r="B46" s="15" t="n">
        <v>596878.24554966</v>
      </c>
      <c r="C46" s="15" t="n">
        <v>2586750.14201</v>
      </c>
      <c r="D46" s="15"/>
      <c r="E46" s="15" t="n">
        <v>20617.79148171</v>
      </c>
      <c r="F46" s="15" t="n">
        <v>23905.3159</v>
      </c>
      <c r="G46" s="15" t="n">
        <v>47464.08683</v>
      </c>
      <c r="H46" s="15" t="n">
        <f aca="false">SUM(H47:H55)</f>
        <v>47846.04149</v>
      </c>
    </row>
    <row r="47" customFormat="false" ht="12.8" hidden="false" customHeight="false" outlineLevel="0" collapsed="false">
      <c r="A47" s="20" t="s">
        <v>52</v>
      </c>
      <c r="B47" s="17" t="n">
        <v>377956.13128114</v>
      </c>
      <c r="C47" s="17" t="n">
        <v>1796803.94516</v>
      </c>
      <c r="D47" s="17"/>
      <c r="E47" s="17" t="n">
        <v>12421.56669501</v>
      </c>
      <c r="F47" s="17" t="n">
        <v>16497.12732</v>
      </c>
      <c r="G47" s="17" t="n">
        <v>34733.32444</v>
      </c>
      <c r="H47" s="17" t="n">
        <v>31387.40052</v>
      </c>
    </row>
    <row r="48" customFormat="false" ht="12.8" hidden="false" customHeight="false" outlineLevel="0" collapsed="false">
      <c r="A48" s="10" t="s">
        <v>53</v>
      </c>
      <c r="B48" s="17" t="s">
        <v>35</v>
      </c>
      <c r="C48" s="17" t="s">
        <v>35</v>
      </c>
      <c r="D48" s="17"/>
      <c r="E48" s="17" t="s">
        <v>35</v>
      </c>
      <c r="F48" s="17" t="s">
        <v>35</v>
      </c>
      <c r="G48" s="17" t="n">
        <v>59.45539</v>
      </c>
      <c r="H48" s="17" t="n">
        <v>133.89677</v>
      </c>
    </row>
    <row r="49" customFormat="false" ht="12.8" hidden="false" customHeight="false" outlineLevel="0" collapsed="false">
      <c r="A49" s="20" t="s">
        <v>54</v>
      </c>
      <c r="B49" s="17" t="n">
        <v>195.85336224</v>
      </c>
      <c r="C49" s="17" t="n">
        <v>730.42249</v>
      </c>
      <c r="D49" s="17"/>
      <c r="E49" s="17" t="n">
        <v>7.39040231</v>
      </c>
      <c r="F49" s="17" t="n">
        <v>12.76129</v>
      </c>
      <c r="G49" s="17" t="n">
        <v>30.91917</v>
      </c>
      <c r="H49" s="17" t="n">
        <v>38.08515</v>
      </c>
    </row>
    <row r="50" customFormat="false" ht="12.8" hidden="false" customHeight="false" outlineLevel="0" collapsed="false">
      <c r="A50" s="20" t="s">
        <v>55</v>
      </c>
      <c r="B50" s="17" t="n">
        <v>2858.50347815</v>
      </c>
      <c r="C50" s="17" t="n">
        <v>8517.62304</v>
      </c>
      <c r="D50" s="17"/>
      <c r="E50" s="17" t="n">
        <v>111.06970307</v>
      </c>
      <c r="F50" s="17" t="n">
        <v>150.81614</v>
      </c>
      <c r="G50" s="17" t="n">
        <v>276.43387</v>
      </c>
      <c r="H50" s="17" t="n">
        <v>214.83582</v>
      </c>
    </row>
    <row r="51" customFormat="false" ht="12.8" hidden="false" customHeight="false" outlineLevel="0" collapsed="false">
      <c r="A51" s="20" t="s">
        <v>56</v>
      </c>
      <c r="B51" s="17" t="n">
        <v>189535.92082496</v>
      </c>
      <c r="C51" s="17" t="n">
        <v>672796.9742</v>
      </c>
      <c r="D51" s="17"/>
      <c r="E51" s="17" t="n">
        <v>7158.61404881</v>
      </c>
      <c r="F51" s="17" t="n">
        <v>5856.63728</v>
      </c>
      <c r="G51" s="17" t="n">
        <v>10906.67614</v>
      </c>
      <c r="H51" s="17" t="n">
        <v>14621.04072</v>
      </c>
    </row>
    <row r="52" customFormat="false" ht="12.8" hidden="false" customHeight="false" outlineLevel="0" collapsed="false">
      <c r="A52" s="20" t="s">
        <v>57</v>
      </c>
      <c r="B52" s="17" t="n">
        <v>2557.10933861</v>
      </c>
      <c r="C52" s="17" t="n">
        <v>27444.4307</v>
      </c>
      <c r="D52" s="17"/>
      <c r="E52" s="17" t="n">
        <v>219.68585527</v>
      </c>
      <c r="F52" s="17" t="n">
        <v>437.41137</v>
      </c>
      <c r="G52" s="17" t="n">
        <v>166.76198</v>
      </c>
      <c r="H52" s="17" t="n">
        <v>96.6429</v>
      </c>
    </row>
    <row r="53" customFormat="false" ht="12.8" hidden="false" customHeight="false" outlineLevel="0" collapsed="false">
      <c r="A53" s="20" t="s">
        <v>58</v>
      </c>
      <c r="B53" s="17" t="n">
        <v>5215.96800786</v>
      </c>
      <c r="C53" s="17" t="n">
        <v>13283.36349</v>
      </c>
      <c r="D53" s="17"/>
      <c r="E53" s="17" t="n">
        <v>243.46830209</v>
      </c>
      <c r="F53" s="17" t="n">
        <v>231.77333</v>
      </c>
      <c r="G53" s="17" t="n">
        <v>484.45331</v>
      </c>
      <c r="H53" s="17" t="n">
        <v>596.24744</v>
      </c>
    </row>
    <row r="54" customFormat="false" ht="12.8" hidden="false" customHeight="false" outlineLevel="0" collapsed="false">
      <c r="A54" s="10" t="s">
        <v>59</v>
      </c>
      <c r="B54" s="17" t="s">
        <v>35</v>
      </c>
      <c r="C54" s="17" t="s">
        <v>35</v>
      </c>
      <c r="D54" s="17"/>
      <c r="E54" s="17" t="s">
        <v>35</v>
      </c>
      <c r="F54" s="17" t="s">
        <v>35</v>
      </c>
      <c r="G54" s="17" t="n">
        <v>446.30192</v>
      </c>
      <c r="H54" s="17" t="n">
        <v>327.42248</v>
      </c>
    </row>
    <row r="55" customFormat="false" ht="12.8" hidden="false" customHeight="false" outlineLevel="0" collapsed="false">
      <c r="A55" s="20" t="s">
        <v>60</v>
      </c>
      <c r="B55" s="17" t="n">
        <v>18558.7592567</v>
      </c>
      <c r="C55" s="17" t="n">
        <v>67173.38293</v>
      </c>
      <c r="D55" s="17"/>
      <c r="E55" s="17" t="n">
        <v>455.99647515</v>
      </c>
      <c r="F55" s="17" t="n">
        <v>718.78917</v>
      </c>
      <c r="G55" s="17" t="n">
        <v>359.76061</v>
      </c>
      <c r="H55" s="17" t="n">
        <v>430.46969</v>
      </c>
    </row>
    <row r="56" customFormat="false" ht="12.8" hidden="false" customHeight="false" outlineLevel="0" collapsed="false">
      <c r="A56" s="20"/>
      <c r="B56" s="17"/>
      <c r="C56" s="17"/>
      <c r="D56" s="17"/>
      <c r="E56" s="17"/>
      <c r="F56" s="17"/>
      <c r="G56" s="17"/>
      <c r="H56" s="0"/>
    </row>
    <row r="57" customFormat="false" ht="12.8" hidden="false" customHeight="false" outlineLevel="0" collapsed="false">
      <c r="A57" s="21" t="s">
        <v>61</v>
      </c>
      <c r="B57" s="15" t="n">
        <v>1538976.30871989</v>
      </c>
      <c r="C57" s="15" t="n">
        <v>5712669.1541</v>
      </c>
      <c r="D57" s="15"/>
      <c r="E57" s="15" t="n">
        <v>42696.70015113</v>
      </c>
      <c r="F57" s="15" t="n">
        <v>56948.74677</v>
      </c>
      <c r="G57" s="15" t="n">
        <v>129477.86494</v>
      </c>
      <c r="H57" s="15" t="n">
        <f aca="false">SUM(H58:H71)</f>
        <v>137192.2851</v>
      </c>
    </row>
    <row r="58" customFormat="false" ht="12.8" hidden="false" customHeight="false" outlineLevel="0" collapsed="false">
      <c r="A58" s="20" t="s">
        <v>62</v>
      </c>
      <c r="B58" s="17" t="n">
        <v>7034.93749928</v>
      </c>
      <c r="C58" s="17" t="n">
        <v>29080.24829</v>
      </c>
      <c r="D58" s="17"/>
      <c r="E58" s="17" t="n">
        <v>230.03335339</v>
      </c>
      <c r="F58" s="17" t="n">
        <v>299.51504</v>
      </c>
      <c r="G58" s="17" t="n">
        <v>749.50401</v>
      </c>
      <c r="H58" s="17" t="n">
        <v>700.92706</v>
      </c>
    </row>
    <row r="59" customFormat="false" ht="12.8" hidden="false" customHeight="false" outlineLevel="0" collapsed="false">
      <c r="A59" s="20" t="s">
        <v>63</v>
      </c>
      <c r="B59" s="17" t="n">
        <v>484600.88380086</v>
      </c>
      <c r="C59" s="17" t="n">
        <v>1724418.33834</v>
      </c>
      <c r="D59" s="17"/>
      <c r="E59" s="17" t="n">
        <v>14271.29990305</v>
      </c>
      <c r="F59" s="17" t="n">
        <v>17162.4982</v>
      </c>
      <c r="G59" s="17" t="n">
        <v>34608.69991</v>
      </c>
      <c r="H59" s="17" t="n">
        <v>32362.17739</v>
      </c>
    </row>
    <row r="60" customFormat="false" ht="12.8" hidden="false" customHeight="false" outlineLevel="0" collapsed="false">
      <c r="A60" s="20" t="s">
        <v>64</v>
      </c>
      <c r="B60" s="17" t="n">
        <v>4017.35255463</v>
      </c>
      <c r="C60" s="17" t="n">
        <v>10011.25189</v>
      </c>
      <c r="D60" s="17"/>
      <c r="E60" s="17" t="n">
        <v>94.27259754</v>
      </c>
      <c r="F60" s="17" t="n">
        <v>171.16017</v>
      </c>
      <c r="G60" s="17" t="n">
        <v>465.86187</v>
      </c>
      <c r="H60" s="17" t="n">
        <v>484.52608</v>
      </c>
    </row>
    <row r="61" customFormat="false" ht="12.8" hidden="false" customHeight="false" outlineLevel="0" collapsed="false">
      <c r="A61" s="20" t="s">
        <v>65</v>
      </c>
      <c r="B61" s="17" t="n">
        <v>7714.76845637</v>
      </c>
      <c r="C61" s="17" t="n">
        <v>26301.30936</v>
      </c>
      <c r="D61" s="17"/>
      <c r="E61" s="17" t="n">
        <v>203.85710715</v>
      </c>
      <c r="F61" s="17" t="n">
        <v>286.99768</v>
      </c>
      <c r="G61" s="17" t="n">
        <v>752.49819</v>
      </c>
      <c r="H61" s="17" t="n">
        <v>480.98235</v>
      </c>
    </row>
    <row r="62" customFormat="false" ht="12.8" hidden="false" customHeight="false" outlineLevel="0" collapsed="false">
      <c r="A62" s="20" t="s">
        <v>66</v>
      </c>
      <c r="B62" s="17" t="n">
        <v>2086.56069792</v>
      </c>
      <c r="C62" s="17" t="n">
        <v>17236.76239</v>
      </c>
      <c r="D62" s="17"/>
      <c r="E62" s="17" t="n">
        <v>86.3996248</v>
      </c>
      <c r="F62" s="17" t="n">
        <v>114.37261</v>
      </c>
      <c r="G62" s="17" t="n">
        <v>234.21285</v>
      </c>
      <c r="H62" s="17" t="n">
        <v>202.20559</v>
      </c>
    </row>
    <row r="63" customFormat="false" ht="12.8" hidden="false" customHeight="false" outlineLevel="0" collapsed="false">
      <c r="A63" s="20" t="s">
        <v>67</v>
      </c>
      <c r="B63" s="17" t="s">
        <v>35</v>
      </c>
      <c r="C63" s="17" t="s">
        <v>35</v>
      </c>
      <c r="D63" s="17"/>
      <c r="E63" s="17" t="s">
        <v>35</v>
      </c>
      <c r="F63" s="17" t="s">
        <v>35</v>
      </c>
      <c r="G63" s="17" t="s">
        <v>35</v>
      </c>
      <c r="H63" s="17" t="n">
        <v>284.99948</v>
      </c>
    </row>
    <row r="64" customFormat="false" ht="12.8" hidden="false" customHeight="false" outlineLevel="0" collapsed="false">
      <c r="A64" s="20" t="s">
        <v>68</v>
      </c>
      <c r="B64" s="17" t="n">
        <v>324007.22233996</v>
      </c>
      <c r="C64" s="17" t="n">
        <v>1380153.10134</v>
      </c>
      <c r="D64" s="17"/>
      <c r="E64" s="17" t="n">
        <v>10218.15199261</v>
      </c>
      <c r="F64" s="17" t="n">
        <v>15879.02719</v>
      </c>
      <c r="G64" s="17" t="n">
        <v>36185.80515</v>
      </c>
      <c r="H64" s="17" t="n">
        <v>38173.60219</v>
      </c>
    </row>
    <row r="65" customFormat="false" ht="12.8" hidden="false" customHeight="false" outlineLevel="0" collapsed="false">
      <c r="A65" s="20" t="s">
        <v>69</v>
      </c>
      <c r="B65" s="17" t="n">
        <v>624679.25610704</v>
      </c>
      <c r="C65" s="17" t="n">
        <v>2198160.96751</v>
      </c>
      <c r="D65" s="17"/>
      <c r="E65" s="17" t="n">
        <v>14985.27289297</v>
      </c>
      <c r="F65" s="17" t="n">
        <v>19194.64198</v>
      </c>
      <c r="G65" s="17" t="n">
        <v>48109.61559</v>
      </c>
      <c r="H65" s="17" t="n">
        <v>55938.86109</v>
      </c>
    </row>
    <row r="66" customFormat="false" ht="12.8" hidden="false" customHeight="false" outlineLevel="0" collapsed="false">
      <c r="A66" s="20" t="s">
        <v>70</v>
      </c>
      <c r="B66" s="17" t="n">
        <v>1198.66410173</v>
      </c>
      <c r="C66" s="17" t="n">
        <v>4868.93375</v>
      </c>
      <c r="D66" s="17"/>
      <c r="E66" s="17" t="n">
        <v>36.81346698</v>
      </c>
      <c r="F66" s="17" t="n">
        <v>59.55458</v>
      </c>
      <c r="G66" s="17" t="n">
        <v>110.71806</v>
      </c>
      <c r="H66" s="17" t="n">
        <v>101.91296</v>
      </c>
    </row>
    <row r="67" customFormat="false" ht="12.8" hidden="false" customHeight="false" outlineLevel="0" collapsed="false">
      <c r="A67" s="20" t="s">
        <v>71</v>
      </c>
      <c r="B67" s="17" t="n">
        <v>2002.44705859</v>
      </c>
      <c r="C67" s="17" t="n">
        <v>6183.14141</v>
      </c>
      <c r="D67" s="17"/>
      <c r="E67" s="17" t="n">
        <v>59.48284259</v>
      </c>
      <c r="F67" s="17" t="n">
        <v>107.07197</v>
      </c>
      <c r="G67" s="17" t="n">
        <v>224.83699</v>
      </c>
      <c r="H67" s="17" t="n">
        <v>294.34183</v>
      </c>
    </row>
    <row r="68" customFormat="false" ht="12.8" hidden="false" customHeight="false" outlineLevel="0" collapsed="false">
      <c r="A68" s="20" t="s">
        <v>72</v>
      </c>
      <c r="B68" s="17" t="n">
        <v>535.47092091</v>
      </c>
      <c r="C68" s="17" t="n">
        <v>2233.51728</v>
      </c>
      <c r="D68" s="17"/>
      <c r="E68" s="17" t="n">
        <v>24.6360771</v>
      </c>
      <c r="F68" s="17" t="n">
        <v>26.91098</v>
      </c>
      <c r="G68" s="17" t="n">
        <v>63.26367</v>
      </c>
      <c r="H68" s="17" t="n">
        <v>36.15649</v>
      </c>
    </row>
    <row r="69" customFormat="false" ht="12.8" hidden="false" customHeight="false" outlineLevel="0" collapsed="false">
      <c r="A69" s="20" t="s">
        <v>73</v>
      </c>
      <c r="B69" s="17" t="n">
        <v>1124.56314049</v>
      </c>
      <c r="C69" s="17" t="n">
        <v>6061.87504</v>
      </c>
      <c r="D69" s="17"/>
      <c r="E69" s="17" t="n">
        <v>42.45415041</v>
      </c>
      <c r="F69" s="17" t="n">
        <v>74.02073</v>
      </c>
      <c r="G69" s="17" t="n">
        <v>158.61212</v>
      </c>
      <c r="H69" s="17" t="n">
        <v>181.23382</v>
      </c>
    </row>
    <row r="70" customFormat="false" ht="12.8" hidden="false" customHeight="false" outlineLevel="0" collapsed="false">
      <c r="A70" s="20" t="s">
        <v>74</v>
      </c>
      <c r="B70" s="17" t="n">
        <v>79211.21320055</v>
      </c>
      <c r="C70" s="17" t="n">
        <v>306398.76773</v>
      </c>
      <c r="D70" s="17"/>
      <c r="E70" s="17" t="n">
        <v>2429.01696985</v>
      </c>
      <c r="F70" s="17" t="n">
        <v>3550.4661</v>
      </c>
      <c r="G70" s="17" t="n">
        <v>7767.11726</v>
      </c>
      <c r="H70" s="17" t="n">
        <v>7911.60915</v>
      </c>
    </row>
    <row r="71" customFormat="false" ht="12.8" hidden="false" customHeight="false" outlineLevel="0" collapsed="false">
      <c r="A71" s="20" t="s">
        <v>75</v>
      </c>
      <c r="B71" s="17" t="n">
        <v>762.96884156</v>
      </c>
      <c r="C71" s="17" t="n">
        <v>1560.93977</v>
      </c>
      <c r="D71" s="17"/>
      <c r="E71" s="17" t="n">
        <v>15.00917269</v>
      </c>
      <c r="F71" s="17" t="n">
        <v>22.50954</v>
      </c>
      <c r="G71" s="17" t="n">
        <v>47.11927</v>
      </c>
      <c r="H71" s="17" t="n">
        <v>38.74962</v>
      </c>
    </row>
    <row r="72" customFormat="false" ht="12.8" hidden="false" customHeight="false" outlineLevel="0" collapsed="false">
      <c r="A72" s="20"/>
      <c r="B72" s="17"/>
      <c r="C72" s="17"/>
      <c r="D72" s="17"/>
      <c r="E72" s="17"/>
      <c r="F72" s="17"/>
      <c r="G72" s="17"/>
      <c r="H72" s="0"/>
    </row>
    <row r="73" customFormat="false" ht="12.8" hidden="false" customHeight="false" outlineLevel="0" collapsed="false">
      <c r="A73" s="21" t="s">
        <v>76</v>
      </c>
      <c r="B73" s="15" t="n">
        <v>312423.70062352</v>
      </c>
      <c r="C73" s="15" t="n">
        <v>882127.65759</v>
      </c>
      <c r="D73" s="15"/>
      <c r="E73" s="15" t="n">
        <v>8286.22883331</v>
      </c>
      <c r="F73" s="15" t="n">
        <v>8852.94363</v>
      </c>
      <c r="G73" s="15" t="n">
        <v>18397.48405</v>
      </c>
      <c r="H73" s="15" t="n">
        <f aca="false">SUM(H74:H85)</f>
        <v>22316.93957</v>
      </c>
    </row>
    <row r="74" customFormat="false" ht="12.8" hidden="false" customHeight="false" outlineLevel="0" collapsed="false">
      <c r="A74" s="20" t="s">
        <v>77</v>
      </c>
      <c r="B74" s="17" t="n">
        <v>17572.22350768</v>
      </c>
      <c r="C74" s="17" t="n">
        <v>61159.20383</v>
      </c>
      <c r="D74" s="17"/>
      <c r="E74" s="17" t="n">
        <v>573.56869126</v>
      </c>
      <c r="F74" s="17" t="n">
        <v>750.75716</v>
      </c>
      <c r="G74" s="17" t="n">
        <v>1902.37818</v>
      </c>
      <c r="H74" s="17" t="n">
        <v>2279.35781</v>
      </c>
    </row>
    <row r="75" customFormat="false" ht="12.8" hidden="false" customHeight="false" outlineLevel="0" collapsed="false">
      <c r="A75" s="20" t="s">
        <v>78</v>
      </c>
      <c r="B75" s="17"/>
      <c r="C75" s="17"/>
      <c r="D75" s="17"/>
      <c r="E75" s="17"/>
      <c r="F75" s="17"/>
      <c r="G75" s="17"/>
      <c r="H75" s="17" t="n">
        <v>503.98568</v>
      </c>
    </row>
    <row r="76" customFormat="false" ht="12.8" hidden="false" customHeight="false" outlineLevel="0" collapsed="false">
      <c r="A76" s="20" t="s">
        <v>79</v>
      </c>
      <c r="B76" s="17" t="n">
        <v>140318.10083276</v>
      </c>
      <c r="C76" s="17" t="n">
        <v>365936.90889</v>
      </c>
      <c r="D76" s="17"/>
      <c r="E76" s="17" t="n">
        <v>3805.83234817</v>
      </c>
      <c r="F76" s="17" t="n">
        <v>2727.10116</v>
      </c>
      <c r="G76" s="17" t="n">
        <v>3969.2685</v>
      </c>
      <c r="H76" s="17" t="n">
        <v>6371.48067</v>
      </c>
    </row>
    <row r="77" customFormat="false" ht="12.8" hidden="false" customHeight="false" outlineLevel="0" collapsed="false">
      <c r="A77" s="20" t="s">
        <v>80</v>
      </c>
      <c r="B77" s="17" t="n">
        <v>96445.01309467</v>
      </c>
      <c r="C77" s="17" t="n">
        <v>222997.69586</v>
      </c>
      <c r="D77" s="17"/>
      <c r="E77" s="17" t="n">
        <v>2018.05716629</v>
      </c>
      <c r="F77" s="17" t="n">
        <v>2656.69057</v>
      </c>
      <c r="G77" s="17" t="n">
        <v>6058.02133</v>
      </c>
      <c r="H77" s="17" t="n">
        <v>6060.03915</v>
      </c>
    </row>
    <row r="78" customFormat="false" ht="12.8" hidden="false" customHeight="false" outlineLevel="0" collapsed="false">
      <c r="A78" s="20" t="s">
        <v>81</v>
      </c>
      <c r="B78" s="17" t="n">
        <v>9141.92159454</v>
      </c>
      <c r="C78" s="17" t="n">
        <v>45739.84988</v>
      </c>
      <c r="D78" s="17"/>
      <c r="E78" s="17" t="n">
        <v>249.65201623</v>
      </c>
      <c r="F78" s="17" t="n">
        <v>398.42684</v>
      </c>
      <c r="G78" s="17" t="n">
        <v>1131.09154</v>
      </c>
      <c r="H78" s="17" t="n">
        <v>1262.27131</v>
      </c>
    </row>
    <row r="79" customFormat="false" ht="12.8" hidden="false" customHeight="false" outlineLevel="0" collapsed="false">
      <c r="A79" s="20" t="s">
        <v>82</v>
      </c>
      <c r="B79" s="17" t="n">
        <v>3684.96085876</v>
      </c>
      <c r="C79" s="17" t="n">
        <v>14539.61008</v>
      </c>
      <c r="D79" s="17"/>
      <c r="E79" s="17" t="n">
        <v>97.17194228</v>
      </c>
      <c r="F79" s="17" t="n">
        <v>168.92783</v>
      </c>
      <c r="G79" s="17" t="n">
        <v>514.56347</v>
      </c>
      <c r="H79" s="17" t="n">
        <v>525.06219</v>
      </c>
    </row>
    <row r="80" customFormat="false" ht="12.8" hidden="false" customHeight="false" outlineLevel="0" collapsed="false">
      <c r="A80" s="10" t="s">
        <v>83</v>
      </c>
      <c r="B80" s="17" t="s">
        <v>35</v>
      </c>
      <c r="C80" s="17" t="s">
        <v>35</v>
      </c>
      <c r="D80" s="17"/>
      <c r="E80" s="17" t="s">
        <v>35</v>
      </c>
      <c r="F80" s="17" t="s">
        <v>35</v>
      </c>
      <c r="G80" s="17" t="n">
        <v>56.84073</v>
      </c>
      <c r="H80" s="17" t="n">
        <v>146.38758</v>
      </c>
    </row>
    <row r="81" customFormat="false" ht="12.8" hidden="false" customHeight="false" outlineLevel="0" collapsed="false">
      <c r="A81" s="20" t="s">
        <v>84</v>
      </c>
      <c r="B81" s="17" t="n">
        <v>21356.32772774</v>
      </c>
      <c r="C81" s="17" t="n">
        <v>86860.84134</v>
      </c>
      <c r="D81" s="17"/>
      <c r="E81" s="17" t="n">
        <v>774.99690538</v>
      </c>
      <c r="F81" s="17" t="n">
        <v>1063.74457</v>
      </c>
      <c r="G81" s="17" t="n">
        <v>2362.03616</v>
      </c>
      <c r="H81" s="17" t="n">
        <v>2431.06336</v>
      </c>
    </row>
    <row r="82" customFormat="false" ht="12.8" hidden="false" customHeight="false" outlineLevel="0" collapsed="false">
      <c r="A82" s="20" t="s">
        <v>85</v>
      </c>
      <c r="B82" s="17" t="n">
        <v>2492.75678528</v>
      </c>
      <c r="C82" s="17" t="n">
        <v>7930.34169</v>
      </c>
      <c r="D82" s="17"/>
      <c r="E82" s="17" t="n">
        <v>75.48413898</v>
      </c>
      <c r="F82" s="17" t="n">
        <v>164.77505</v>
      </c>
      <c r="G82" s="17" t="n">
        <v>354.92955</v>
      </c>
      <c r="H82" s="17" t="n">
        <v>371.95914</v>
      </c>
    </row>
    <row r="83" customFormat="false" ht="12.8" hidden="false" customHeight="false" outlineLevel="0" collapsed="false">
      <c r="A83" s="20" t="s">
        <v>86</v>
      </c>
      <c r="B83" s="17" t="n">
        <v>11155.73535808</v>
      </c>
      <c r="C83" s="17" t="n">
        <v>35836.67435</v>
      </c>
      <c r="D83" s="17"/>
      <c r="E83" s="17" t="n">
        <v>386.68505963</v>
      </c>
      <c r="F83" s="17" t="n">
        <v>530.04433</v>
      </c>
      <c r="G83" s="17" t="n">
        <v>1238.71074</v>
      </c>
      <c r="H83" s="17" t="n">
        <v>1338.91296</v>
      </c>
    </row>
    <row r="84" customFormat="false" ht="12.8" hidden="false" customHeight="false" outlineLevel="0" collapsed="false">
      <c r="A84" s="20" t="s">
        <v>87</v>
      </c>
      <c r="B84" s="17" t="n">
        <v>7652.55740407</v>
      </c>
      <c r="C84" s="17" t="n">
        <v>29802.35268</v>
      </c>
      <c r="D84" s="17"/>
      <c r="E84" s="17" t="n">
        <v>210.78686507</v>
      </c>
      <c r="F84" s="17" t="n">
        <v>274.50663</v>
      </c>
      <c r="G84" s="17" t="n">
        <v>534.13269</v>
      </c>
      <c r="H84" s="17" t="n">
        <v>739.675</v>
      </c>
    </row>
    <row r="85" customFormat="false" ht="12.8" hidden="false" customHeight="false" outlineLevel="0" collapsed="false">
      <c r="A85" s="10" t="s">
        <v>88</v>
      </c>
      <c r="B85" s="17" t="n">
        <v>2604.10345994</v>
      </c>
      <c r="C85" s="17" t="n">
        <v>11324.17899</v>
      </c>
      <c r="D85" s="17"/>
      <c r="E85" s="17" t="n">
        <v>93.99370002</v>
      </c>
      <c r="F85" s="17" t="n">
        <v>117.96949</v>
      </c>
      <c r="G85" s="17" t="n">
        <v>275.51116</v>
      </c>
      <c r="H85" s="17" t="n">
        <v>286.74472</v>
      </c>
    </row>
    <row r="86" customFormat="false" ht="12.8" hidden="false" customHeight="false" outlineLevel="0" collapsed="false">
      <c r="A86" s="10"/>
      <c r="B86" s="17"/>
      <c r="C86" s="17"/>
      <c r="D86" s="17"/>
      <c r="E86" s="17"/>
      <c r="F86" s="17"/>
      <c r="G86" s="17"/>
      <c r="H86" s="0"/>
    </row>
    <row r="87" customFormat="false" ht="12.8" hidden="false" customHeight="false" outlineLevel="0" collapsed="false">
      <c r="A87" s="19" t="s">
        <v>89</v>
      </c>
      <c r="B87" s="15" t="n">
        <v>4811589.44327632</v>
      </c>
      <c r="C87" s="15" t="n">
        <v>27904272.78982</v>
      </c>
      <c r="D87" s="15"/>
      <c r="E87" s="15" t="n">
        <v>96689.19737662</v>
      </c>
      <c r="F87" s="15" t="n">
        <v>148311.40568</v>
      </c>
      <c r="G87" s="15" t="n">
        <v>296792.95685</v>
      </c>
      <c r="H87" s="15" t="n">
        <f aca="false">SUM(H88:H99)</f>
        <v>274542.65304</v>
      </c>
    </row>
    <row r="88" customFormat="false" ht="12.8" hidden="false" customHeight="false" outlineLevel="0" collapsed="false">
      <c r="A88" s="20" t="s">
        <v>90</v>
      </c>
      <c r="B88" s="17" t="n">
        <v>126647.23150343</v>
      </c>
      <c r="C88" s="17" t="n">
        <v>576633.7628</v>
      </c>
      <c r="D88" s="17"/>
      <c r="E88" s="17" t="n">
        <v>3703.31047618</v>
      </c>
      <c r="F88" s="17" t="n">
        <v>5009.60119</v>
      </c>
      <c r="G88" s="17" t="n">
        <v>10923.29999</v>
      </c>
      <c r="H88" s="17" t="n">
        <v>8874.04736</v>
      </c>
    </row>
    <row r="89" customFormat="false" ht="12.8" hidden="false" customHeight="false" outlineLevel="0" collapsed="false">
      <c r="A89" s="20" t="s">
        <v>91</v>
      </c>
      <c r="B89" s="17" t="n">
        <v>332002.64836619</v>
      </c>
      <c r="C89" s="17" t="n">
        <v>1451382.91005</v>
      </c>
      <c r="D89" s="17"/>
      <c r="E89" s="17" t="n">
        <v>8769.47521922</v>
      </c>
      <c r="F89" s="17" t="n">
        <v>13953.58723</v>
      </c>
      <c r="G89" s="17" t="n">
        <v>44117.3803</v>
      </c>
      <c r="H89" s="17" t="n">
        <v>47210.7024</v>
      </c>
    </row>
    <row r="90" customFormat="false" ht="12.8" hidden="false" customHeight="false" outlineLevel="0" collapsed="false">
      <c r="A90" s="20" t="s">
        <v>92</v>
      </c>
      <c r="B90" s="17" t="n">
        <v>211011.97614861</v>
      </c>
      <c r="C90" s="17" t="n">
        <v>744814.56975</v>
      </c>
      <c r="D90" s="17"/>
      <c r="E90" s="17" t="n">
        <v>4289.93541491</v>
      </c>
      <c r="F90" s="17" t="n">
        <v>16874.90664</v>
      </c>
      <c r="G90" s="17" t="n">
        <v>37749.18432</v>
      </c>
      <c r="H90" s="17" t="n">
        <v>21847.28145</v>
      </c>
    </row>
    <row r="91" customFormat="false" ht="12.8" hidden="false" customHeight="false" outlineLevel="0" collapsed="false">
      <c r="A91" s="10" t="s">
        <v>93</v>
      </c>
      <c r="B91" s="17" t="s">
        <v>35</v>
      </c>
      <c r="C91" s="17" t="s">
        <v>35</v>
      </c>
      <c r="D91" s="17"/>
      <c r="E91" s="17" t="s">
        <v>35</v>
      </c>
      <c r="F91" s="17" t="s">
        <v>35</v>
      </c>
      <c r="G91" s="17" t="n">
        <v>79.27832</v>
      </c>
      <c r="H91" s="17" t="n">
        <v>168.26249</v>
      </c>
    </row>
    <row r="92" customFormat="false" ht="12.8" hidden="false" customHeight="false" outlineLevel="0" collapsed="false">
      <c r="A92" s="20" t="s">
        <v>94</v>
      </c>
      <c r="B92" s="17" t="n">
        <v>83969.08001688</v>
      </c>
      <c r="C92" s="17" t="n">
        <v>308606.17811</v>
      </c>
      <c r="D92" s="17"/>
      <c r="E92" s="17" t="n">
        <v>2351.48173369</v>
      </c>
      <c r="F92" s="17" t="n">
        <v>2201.91044</v>
      </c>
      <c r="G92" s="17" t="n">
        <v>5710.2893</v>
      </c>
      <c r="H92" s="17" t="n">
        <v>7315.85811</v>
      </c>
    </row>
    <row r="93" customFormat="false" ht="12.8" hidden="false" customHeight="false" outlineLevel="0" collapsed="false">
      <c r="A93" s="20" t="s">
        <v>95</v>
      </c>
      <c r="B93" s="17" t="s">
        <v>35</v>
      </c>
      <c r="C93" s="17" t="s">
        <v>35</v>
      </c>
      <c r="D93" s="17"/>
      <c r="E93" s="17" t="s">
        <v>35</v>
      </c>
      <c r="F93" s="17" t="s">
        <v>35</v>
      </c>
      <c r="G93" s="17" t="s">
        <v>35</v>
      </c>
      <c r="H93" s="17" t="n">
        <v>9530.57848</v>
      </c>
    </row>
    <row r="94" customFormat="false" ht="12.8" hidden="false" customHeight="false" outlineLevel="0" collapsed="false">
      <c r="A94" s="20" t="s">
        <v>96</v>
      </c>
      <c r="B94" s="17" t="n">
        <v>2660.63640442</v>
      </c>
      <c r="C94" s="17" t="n">
        <v>9322.19511</v>
      </c>
      <c r="D94" s="17"/>
      <c r="E94" s="17" t="n">
        <v>59.40301332</v>
      </c>
      <c r="F94" s="17" t="n">
        <v>82.8702</v>
      </c>
      <c r="G94" s="17" t="n">
        <v>158.06917</v>
      </c>
      <c r="H94" s="17" t="n">
        <v>144.28626</v>
      </c>
    </row>
    <row r="95" customFormat="false" ht="12.8" hidden="false" customHeight="false" outlineLevel="0" collapsed="false">
      <c r="A95" s="10" t="s">
        <v>97</v>
      </c>
      <c r="B95" s="17" t="n">
        <v>764018.33655315</v>
      </c>
      <c r="C95" s="17" t="n">
        <v>3230751.86449</v>
      </c>
      <c r="D95" s="17"/>
      <c r="E95" s="17" t="n">
        <v>20940.18147246</v>
      </c>
      <c r="F95" s="17" t="n">
        <v>31041.21079</v>
      </c>
      <c r="G95" s="17" t="n">
        <v>59208.30342</v>
      </c>
      <c r="H95" s="17" t="n">
        <v>50135.34947</v>
      </c>
    </row>
    <row r="96" customFormat="false" ht="12.8" hidden="false" customHeight="false" outlineLevel="0" collapsed="false">
      <c r="A96" s="20" t="s">
        <v>98</v>
      </c>
      <c r="B96" s="17" t="n">
        <v>1911.36394746</v>
      </c>
      <c r="C96" s="17" t="n">
        <v>7046.57312</v>
      </c>
      <c r="D96" s="17"/>
      <c r="E96" s="17" t="n">
        <v>55.98387537</v>
      </c>
      <c r="F96" s="17" t="n">
        <v>96.4152</v>
      </c>
      <c r="G96" s="17" t="n">
        <v>150.36429</v>
      </c>
      <c r="H96" s="17" t="n">
        <v>184.54728</v>
      </c>
    </row>
    <row r="97" customFormat="false" ht="12.8" hidden="false" customHeight="false" outlineLevel="0" collapsed="false">
      <c r="A97" s="20" t="s">
        <v>99</v>
      </c>
      <c r="B97" s="17" t="n">
        <v>638.24423936</v>
      </c>
      <c r="C97" s="17" t="n">
        <v>1757.79863</v>
      </c>
      <c r="D97" s="17"/>
      <c r="E97" s="17" t="n">
        <v>18.43545664</v>
      </c>
      <c r="F97" s="17" t="n">
        <v>28.80356</v>
      </c>
      <c r="G97" s="17" t="n">
        <v>70.86113</v>
      </c>
      <c r="H97" s="17" t="n">
        <v>56.46486</v>
      </c>
    </row>
    <row r="98" customFormat="false" ht="12.8" hidden="false" customHeight="false" outlineLevel="0" collapsed="false">
      <c r="A98" s="20" t="s">
        <v>100</v>
      </c>
      <c r="B98" s="17" t="n">
        <v>60298.38338634</v>
      </c>
      <c r="C98" s="17" t="n">
        <v>153783.91328</v>
      </c>
      <c r="D98" s="17"/>
      <c r="E98" s="17" t="n">
        <v>911.91731647</v>
      </c>
      <c r="F98" s="17" t="n">
        <v>1918.6208</v>
      </c>
      <c r="G98" s="17" t="n">
        <v>3752.35078</v>
      </c>
      <c r="H98" s="17" t="n">
        <v>3188.11686</v>
      </c>
    </row>
    <row r="99" customFormat="false" ht="12.8" hidden="false" customHeight="false" outlineLevel="0" collapsed="false">
      <c r="A99" s="20" t="s">
        <v>101</v>
      </c>
      <c r="B99" s="17" t="n">
        <v>3228431.54271048</v>
      </c>
      <c r="C99" s="17" t="n">
        <v>21420173.02448</v>
      </c>
      <c r="D99" s="17"/>
      <c r="E99" s="17" t="n">
        <v>55589.07339836</v>
      </c>
      <c r="F99" s="17" t="n">
        <v>77103.47963</v>
      </c>
      <c r="G99" s="17" t="n">
        <v>134873.57583</v>
      </c>
      <c r="H99" s="17" t="n">
        <v>125887.15802</v>
      </c>
    </row>
    <row r="100" customFormat="false" ht="12.8" hidden="false" customHeight="false" outlineLevel="0" collapsed="false">
      <c r="A100" s="20"/>
      <c r="B100" s="17"/>
      <c r="C100" s="17"/>
      <c r="D100" s="17"/>
      <c r="E100" s="17"/>
      <c r="F100" s="17"/>
      <c r="G100" s="17"/>
      <c r="H100" s="0"/>
    </row>
    <row r="101" customFormat="false" ht="12.8" hidden="false" customHeight="false" outlineLevel="0" collapsed="false">
      <c r="A101" s="21" t="s">
        <v>102</v>
      </c>
      <c r="B101" s="15" t="n">
        <v>201141.73207403</v>
      </c>
      <c r="C101" s="15" t="n">
        <v>686192.53805</v>
      </c>
      <c r="D101" s="15"/>
      <c r="E101" s="15" t="n">
        <v>6395.08331621</v>
      </c>
      <c r="F101" s="15" t="n">
        <v>8069.17436</v>
      </c>
      <c r="G101" s="15" t="n">
        <v>17978.72598</v>
      </c>
      <c r="H101" s="15" t="n">
        <f aca="false">SUM(H102:H111)</f>
        <v>17426.50215</v>
      </c>
    </row>
    <row r="102" customFormat="false" ht="12.8" hidden="false" customHeight="false" outlineLevel="0" collapsed="false">
      <c r="A102" s="20" t="s">
        <v>103</v>
      </c>
      <c r="B102" s="17" t="n">
        <v>57109.00566279</v>
      </c>
      <c r="C102" s="17" t="n">
        <v>228497.39729</v>
      </c>
      <c r="D102" s="17"/>
      <c r="E102" s="17" t="n">
        <v>1684.66060182</v>
      </c>
      <c r="F102" s="17" t="n">
        <v>1976.32597</v>
      </c>
      <c r="G102" s="17" t="n">
        <v>4491.3573</v>
      </c>
      <c r="H102" s="17" t="n">
        <v>3293.02853</v>
      </c>
    </row>
    <row r="103" customFormat="false" ht="12.8" hidden="false" customHeight="false" outlineLevel="0" collapsed="false">
      <c r="A103" s="20" t="s">
        <v>104</v>
      </c>
      <c r="B103" s="17" t="n">
        <v>7894.96228945</v>
      </c>
      <c r="C103" s="17" t="n">
        <v>24161.3854</v>
      </c>
      <c r="D103" s="17"/>
      <c r="E103" s="17" t="n">
        <v>311.62681493</v>
      </c>
      <c r="F103" s="17" t="n">
        <v>568.48337</v>
      </c>
      <c r="G103" s="17" t="n">
        <v>1288.76141</v>
      </c>
      <c r="H103" s="17" t="n">
        <v>1064.43699</v>
      </c>
    </row>
    <row r="104" customFormat="false" ht="12.8" hidden="false" customHeight="false" outlineLevel="0" collapsed="false">
      <c r="A104" s="20" t="s">
        <v>105</v>
      </c>
      <c r="B104" s="17" t="n">
        <v>7562.18661724</v>
      </c>
      <c r="C104" s="17" t="n">
        <v>33928.06789</v>
      </c>
      <c r="D104" s="17"/>
      <c r="E104" s="17" t="n">
        <v>242.88507075</v>
      </c>
      <c r="F104" s="17" t="n">
        <v>367.96136</v>
      </c>
      <c r="G104" s="17" t="n">
        <v>686.87289</v>
      </c>
      <c r="H104" s="17" t="n">
        <v>884.017</v>
      </c>
    </row>
    <row r="105" customFormat="false" ht="12.8" hidden="false" customHeight="false" outlineLevel="0" collapsed="false">
      <c r="A105" s="20" t="s">
        <v>106</v>
      </c>
      <c r="B105" s="17" t="n">
        <v>9005.90955462</v>
      </c>
      <c r="C105" s="17" t="n">
        <v>36649.74396</v>
      </c>
      <c r="D105" s="17"/>
      <c r="E105" s="17" t="n">
        <v>226.904683</v>
      </c>
      <c r="F105" s="17" t="n">
        <v>386.12468</v>
      </c>
      <c r="G105" s="17" t="n">
        <v>990.15563</v>
      </c>
      <c r="H105" s="17" t="n">
        <v>924.80171</v>
      </c>
    </row>
    <row r="106" customFormat="false" ht="12.8" hidden="false" customHeight="false" outlineLevel="0" collapsed="false">
      <c r="A106" s="20" t="s">
        <v>107</v>
      </c>
      <c r="B106" s="17" t="n">
        <v>7216.05192642</v>
      </c>
      <c r="C106" s="17" t="n">
        <v>23415.05288</v>
      </c>
      <c r="D106" s="17"/>
      <c r="E106" s="17" t="n">
        <v>185.85970958</v>
      </c>
      <c r="F106" s="17" t="n">
        <v>247.93357</v>
      </c>
      <c r="G106" s="17" t="n">
        <v>728.52487</v>
      </c>
      <c r="H106" s="17" t="n">
        <v>851.2957</v>
      </c>
    </row>
    <row r="107" customFormat="false" ht="12.8" hidden="false" customHeight="false" outlineLevel="0" collapsed="false">
      <c r="A107" s="20" t="s">
        <v>108</v>
      </c>
      <c r="B107" s="17" t="n">
        <v>20783.43800038</v>
      </c>
      <c r="C107" s="17" t="n">
        <v>63082.4546</v>
      </c>
      <c r="D107" s="17"/>
      <c r="E107" s="17" t="n">
        <v>588.87549015</v>
      </c>
      <c r="F107" s="17" t="n">
        <v>849.52877</v>
      </c>
      <c r="G107" s="17" t="n">
        <v>1865.50804</v>
      </c>
      <c r="H107" s="17" t="n">
        <v>1961.28018</v>
      </c>
    </row>
    <row r="108" customFormat="false" ht="12.8" hidden="false" customHeight="false" outlineLevel="0" collapsed="false">
      <c r="A108" s="20" t="s">
        <v>109</v>
      </c>
      <c r="B108" s="17" t="n">
        <v>2452.04109484</v>
      </c>
      <c r="C108" s="17" t="n">
        <v>8476.53294</v>
      </c>
      <c r="D108" s="17"/>
      <c r="E108" s="17" t="n">
        <v>90.34824584</v>
      </c>
      <c r="F108" s="17" t="n">
        <v>125.8844</v>
      </c>
      <c r="G108" s="17" t="n">
        <v>290.47546</v>
      </c>
      <c r="H108" s="17" t="n">
        <v>271.46077</v>
      </c>
    </row>
    <row r="109" customFormat="false" ht="12.8" hidden="false" customHeight="false" outlineLevel="0" collapsed="false">
      <c r="A109" s="20" t="s">
        <v>110</v>
      </c>
      <c r="B109" s="17" t="n">
        <v>14666.9606197</v>
      </c>
      <c r="C109" s="17" t="n">
        <v>76605.95431</v>
      </c>
      <c r="D109" s="17"/>
      <c r="E109" s="17" t="n">
        <v>733.04295654</v>
      </c>
      <c r="F109" s="17" t="n">
        <v>998.92069</v>
      </c>
      <c r="G109" s="17" t="n">
        <v>919.41743</v>
      </c>
      <c r="H109" s="17" t="n">
        <v>829.55866</v>
      </c>
    </row>
    <row r="110" customFormat="false" ht="12.8" hidden="false" customHeight="false" outlineLevel="0" collapsed="false">
      <c r="A110" s="20" t="s">
        <v>111</v>
      </c>
      <c r="B110" s="17" t="n">
        <v>67350.04844005</v>
      </c>
      <c r="C110" s="17" t="n">
        <v>172744.82596</v>
      </c>
      <c r="D110" s="17"/>
      <c r="E110" s="17" t="n">
        <v>2160.39212887</v>
      </c>
      <c r="F110" s="17" t="n">
        <v>2266.7576</v>
      </c>
      <c r="G110" s="17" t="n">
        <v>5958.54272</v>
      </c>
      <c r="H110" s="17" t="n">
        <v>6448.52836</v>
      </c>
    </row>
    <row r="111" customFormat="false" ht="12.8" hidden="false" customHeight="false" outlineLevel="0" collapsed="false">
      <c r="A111" s="20" t="s">
        <v>112</v>
      </c>
      <c r="B111" s="17" t="n">
        <v>7101.12786854</v>
      </c>
      <c r="C111" s="17" t="n">
        <v>18631.12282</v>
      </c>
      <c r="D111" s="17"/>
      <c r="E111" s="17" t="n">
        <v>170.48761473</v>
      </c>
      <c r="F111" s="17" t="n">
        <v>281.25395</v>
      </c>
      <c r="G111" s="17" t="n">
        <v>759.11023</v>
      </c>
      <c r="H111" s="17" t="n">
        <v>898.09425</v>
      </c>
    </row>
    <row r="112" customFormat="false" ht="12.8" hidden="false" customHeight="false" outlineLevel="0" collapsed="false">
      <c r="A112" s="20"/>
      <c r="B112" s="17"/>
      <c r="C112" s="17"/>
      <c r="D112" s="17"/>
      <c r="E112" s="17"/>
      <c r="F112" s="17"/>
      <c r="G112" s="17"/>
      <c r="H112" s="0"/>
    </row>
    <row r="113" customFormat="false" ht="12.8" hidden="false" customHeight="false" outlineLevel="0" collapsed="false">
      <c r="A113" s="21" t="s">
        <v>113</v>
      </c>
      <c r="B113" s="15" t="n">
        <v>880750.42647488</v>
      </c>
      <c r="C113" s="15" t="n">
        <v>1675243.96326</v>
      </c>
      <c r="D113" s="15"/>
      <c r="E113" s="15" t="n">
        <v>14824.53898178</v>
      </c>
      <c r="F113" s="15" t="n">
        <v>17636.53194</v>
      </c>
      <c r="G113" s="15" t="n">
        <v>4581.70955</v>
      </c>
      <c r="H113" s="15" t="n">
        <f aca="false">SUM(H114:H115)</f>
        <v>4950.75065</v>
      </c>
    </row>
    <row r="114" customFormat="false" ht="12.8" hidden="false" customHeight="false" outlineLevel="0" collapsed="false">
      <c r="A114" s="20" t="s">
        <v>114</v>
      </c>
      <c r="B114" s="17" t="n">
        <v>876536.72384503</v>
      </c>
      <c r="C114" s="17" t="n">
        <v>1659660.78054</v>
      </c>
      <c r="D114" s="17"/>
      <c r="E114" s="17" t="n">
        <v>14707.97971445</v>
      </c>
      <c r="F114" s="17" t="n">
        <v>17437.64961</v>
      </c>
      <c r="G114" s="17" t="n">
        <v>4126.53373</v>
      </c>
      <c r="H114" s="17" t="n">
        <v>4481.97282</v>
      </c>
    </row>
    <row r="115" customFormat="false" ht="12.8" hidden="false" customHeight="false" outlineLevel="0" collapsed="false">
      <c r="A115" s="22" t="s">
        <v>115</v>
      </c>
      <c r="B115" s="12" t="n">
        <v>4213.70262985</v>
      </c>
      <c r="C115" s="12" t="n">
        <v>15583.18272</v>
      </c>
      <c r="D115" s="12"/>
      <c r="E115" s="12" t="n">
        <v>116.55926733</v>
      </c>
      <c r="F115" s="12" t="n">
        <v>198.88233</v>
      </c>
      <c r="G115" s="12" t="n">
        <v>455.17582</v>
      </c>
      <c r="H115" s="12" t="n">
        <v>468.77783</v>
      </c>
    </row>
    <row r="116" customFormat="false" ht="12.8" hidden="false" customHeight="false" outlineLevel="0" collapsed="false">
      <c r="A116" s="23" t="s">
        <v>116</v>
      </c>
      <c r="B116" s="17"/>
      <c r="C116" s="17"/>
      <c r="D116" s="17"/>
      <c r="E116" s="17"/>
      <c r="F116" s="17"/>
      <c r="H116" s="0"/>
    </row>
    <row r="117" customFormat="false" ht="12.8" hidden="false" customHeight="false" outlineLevel="0" collapsed="false">
      <c r="A117" s="23" t="s">
        <v>117</v>
      </c>
      <c r="B117" s="17"/>
      <c r="C117" s="17"/>
      <c r="D117" s="17"/>
      <c r="E117" s="17"/>
      <c r="F117" s="17"/>
    </row>
  </sheetData>
  <mergeCells count="2">
    <mergeCell ref="B6:D6"/>
    <mergeCell ref="E6:F6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