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CAPÍTULO 5 - MIGRAÇÃO</t>
  </si>
  <si>
    <t xml:space="preserve">TABELA 5.2 - POPULAÇÃO RESIDENTE, POR SITUAÇÃO DO DOMICÍLIO E SEXO, SEGUNDO AS GRANDES</t>
  </si>
  <si>
    <t xml:space="preserve">                     REGIÕES E UNIDADES DA FEDERAÇÃO DE NASCIMENTO</t>
  </si>
  <si>
    <t xml:space="preserve">                     ESTADO DO RIO DE JANEIRO - 1995</t>
  </si>
  <si>
    <t xml:space="preserve">Grandes Regiões e</t>
  </si>
  <si>
    <t xml:space="preserve">Total</t>
  </si>
  <si>
    <t xml:space="preserve">Urbana</t>
  </si>
  <si>
    <t xml:space="preserve">Rural</t>
  </si>
  <si>
    <t xml:space="preserve">Unidades da Federação</t>
  </si>
  <si>
    <t xml:space="preserve">Homens</t>
  </si>
  <si>
    <t xml:space="preserve">Mulheres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cols>
    <col collapsed="false" customWidth="true" hidden="false" outlineLevel="0" max="1" min="1" style="0" width="22.33"/>
    <col collapsed="false" customWidth="true" hidden="false" outlineLevel="0" max="4" min="2" style="0" width="11.49"/>
    <col collapsed="false" customWidth="true" hidden="false" outlineLevel="0" max="5" min="5" style="1" width="1.32"/>
    <col collapsed="false" customWidth="true" hidden="false" outlineLevel="0" max="6" min="6" style="0" width="11.49"/>
    <col collapsed="false" customWidth="true" hidden="false" outlineLevel="0" max="8" min="7" style="0" width="10.82"/>
    <col collapsed="false" customWidth="true" hidden="false" outlineLevel="0" max="9" min="9" style="1" width="1.16"/>
    <col collapsed="false" customWidth="true" hidden="false" outlineLevel="0" max="12" min="10" style="0" width="9.8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2" customFormat="tru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8" hidden="false" customHeight="false" outlineLevel="0" collapsed="false">
      <c r="A6" s="0" t="s">
        <v>4</v>
      </c>
      <c r="B6" s="5" t="s">
        <v>5</v>
      </c>
      <c r="C6" s="5"/>
      <c r="D6" s="5"/>
      <c r="F6" s="5" t="s">
        <v>6</v>
      </c>
      <c r="G6" s="5"/>
      <c r="H6" s="5"/>
      <c r="J6" s="5" t="s">
        <v>7</v>
      </c>
      <c r="K6" s="5"/>
      <c r="L6" s="5"/>
    </row>
    <row r="7" customFormat="false" ht="12.8" hidden="false" customHeight="false" outlineLevel="0" collapsed="false">
      <c r="A7" s="6" t="s">
        <v>8</v>
      </c>
      <c r="B7" s="7" t="s">
        <v>5</v>
      </c>
      <c r="C7" s="7" t="s">
        <v>9</v>
      </c>
      <c r="D7" s="7" t="s">
        <v>10</v>
      </c>
      <c r="E7" s="7"/>
      <c r="F7" s="7" t="s">
        <v>5</v>
      </c>
      <c r="G7" s="7" t="s">
        <v>9</v>
      </c>
      <c r="H7" s="7" t="s">
        <v>10</v>
      </c>
      <c r="I7" s="7"/>
      <c r="J7" s="7" t="s">
        <v>5</v>
      </c>
      <c r="K7" s="7" t="s">
        <v>9</v>
      </c>
      <c r="L7" s="7" t="s">
        <v>10</v>
      </c>
    </row>
    <row r="8" customFormat="false" ht="12.8" hidden="false" customHeight="false" outlineLevel="0" collapsed="false">
      <c r="A8" s="8" t="s">
        <v>5</v>
      </c>
      <c r="B8" s="9" t="n">
        <f aca="false">+B10+B19+B30+B36+B41+B47</f>
        <v>13324242</v>
      </c>
      <c r="C8" s="9" t="n">
        <f aca="false">+C10+C19+C30+C36+C41+C47</f>
        <v>6345082</v>
      </c>
      <c r="D8" s="9" t="n">
        <f aca="false">+D10+D19+D30+D36+D41+D47</f>
        <v>6979160</v>
      </c>
      <c r="E8" s="9" t="n">
        <f aca="false">+E10+E19+E30+E36+E41+E47</f>
        <v>0</v>
      </c>
      <c r="F8" s="9" t="n">
        <f aca="false">+F10+F19+F30+F36+F41+F47</f>
        <v>12659041</v>
      </c>
      <c r="G8" s="9" t="n">
        <f aca="false">+G10+G19+G30+G36+G41+G47</f>
        <v>6005715</v>
      </c>
      <c r="H8" s="9" t="n">
        <f aca="false">+H10+H19+H30+H36+H41+H47</f>
        <v>6653326</v>
      </c>
      <c r="I8" s="9" t="n">
        <f aca="false">+I10+I19+I30+I36+I41+I47</f>
        <v>0</v>
      </c>
      <c r="J8" s="9" t="n">
        <f aca="false">+J10+J19+J30+J36+J41+J47</f>
        <v>665201</v>
      </c>
      <c r="K8" s="9" t="n">
        <f aca="false">+K10+K19+K30+K36+K41+K47</f>
        <v>339367</v>
      </c>
      <c r="L8" s="9" t="n">
        <f aca="false">+L10+L19+L30+L36+L41+L47</f>
        <v>325834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8" hidden="false" customHeight="false" outlineLevel="0" collapsed="false">
      <c r="A10" s="8" t="s">
        <v>11</v>
      </c>
      <c r="B10" s="9" t="n">
        <f aca="false">SUM(B11:B17)</f>
        <v>55055</v>
      </c>
      <c r="C10" s="9" t="n">
        <f aca="false">SUM(C11:C17)</f>
        <v>23124</v>
      </c>
      <c r="D10" s="9" t="n">
        <f aca="false">SUM(D11:D17)</f>
        <v>31931</v>
      </c>
      <c r="E10" s="9" t="n">
        <f aca="false">SUM(E11:E17)</f>
        <v>0</v>
      </c>
      <c r="F10" s="9" t="n">
        <f aca="false">SUM(F11:F17)</f>
        <v>55055</v>
      </c>
      <c r="G10" s="9" t="n">
        <f aca="false">SUM(G11:G17)</f>
        <v>23124</v>
      </c>
      <c r="H10" s="9" t="n">
        <f aca="false">SUM(H11:H17)</f>
        <v>31931</v>
      </c>
      <c r="I10" s="9" t="n">
        <f aca="false">SUM(I11:I17)</f>
        <v>0</v>
      </c>
      <c r="J10" s="9" t="n">
        <f aca="false">SUM(J11:J17)</f>
        <v>0</v>
      </c>
      <c r="K10" s="9" t="n">
        <f aca="false">SUM(K11:K17)</f>
        <v>0</v>
      </c>
      <c r="L10" s="9" t="n">
        <f aca="false">SUM(L11:L17)</f>
        <v>0</v>
      </c>
    </row>
    <row r="11" customFormat="false" ht="12.8" hidden="false" customHeight="false" outlineLevel="0" collapsed="false">
      <c r="A11" s="10" t="s">
        <v>12</v>
      </c>
      <c r="B11" s="12" t="n">
        <v>0</v>
      </c>
      <c r="C11" s="12" t="n">
        <v>0</v>
      </c>
      <c r="D11" s="12" t="n">
        <v>0</v>
      </c>
      <c r="E11" s="11"/>
      <c r="F11" s="11" t="n">
        <v>0</v>
      </c>
      <c r="G11" s="11" t="n">
        <v>0</v>
      </c>
      <c r="H11" s="11" t="n">
        <v>0</v>
      </c>
      <c r="I11" s="11"/>
      <c r="J11" s="11" t="n">
        <v>0</v>
      </c>
      <c r="K11" s="11" t="n">
        <v>0</v>
      </c>
      <c r="L11" s="11" t="n">
        <v>0</v>
      </c>
    </row>
    <row r="12" customFormat="false" ht="12.8" hidden="false" customHeight="false" outlineLevel="0" collapsed="false">
      <c r="A12" s="10" t="s">
        <v>13</v>
      </c>
      <c r="B12" s="12" t="n">
        <v>4395</v>
      </c>
      <c r="C12" s="12" t="n">
        <v>1722</v>
      </c>
      <c r="D12" s="12" t="n">
        <v>2673</v>
      </c>
      <c r="E12" s="11"/>
      <c r="F12" s="11" t="n">
        <v>4395</v>
      </c>
      <c r="G12" s="11" t="n">
        <v>1722</v>
      </c>
      <c r="H12" s="11" t="n">
        <v>2673</v>
      </c>
      <c r="I12" s="11"/>
      <c r="J12" s="11" t="n">
        <v>0</v>
      </c>
      <c r="K12" s="11" t="n">
        <v>0</v>
      </c>
      <c r="L12" s="11" t="n">
        <v>0</v>
      </c>
    </row>
    <row r="13" customFormat="false" ht="12.8" hidden="false" customHeight="false" outlineLevel="0" collapsed="false">
      <c r="A13" s="10" t="s">
        <v>14</v>
      </c>
      <c r="B13" s="12" t="n">
        <v>22567</v>
      </c>
      <c r="C13" s="12" t="n">
        <v>11661</v>
      </c>
      <c r="D13" s="12" t="n">
        <v>10906</v>
      </c>
      <c r="E13" s="11"/>
      <c r="F13" s="11" t="n">
        <v>22567</v>
      </c>
      <c r="G13" s="11" t="n">
        <v>11661</v>
      </c>
      <c r="H13" s="11" t="n">
        <v>10906</v>
      </c>
      <c r="I13" s="11"/>
      <c r="J13" s="11" t="n">
        <v>0</v>
      </c>
      <c r="K13" s="11" t="n">
        <v>0</v>
      </c>
      <c r="L13" s="11" t="n">
        <v>0</v>
      </c>
    </row>
    <row r="14" customFormat="false" ht="12.8" hidden="false" customHeight="false" outlineLevel="0" collapsed="false">
      <c r="A14" s="10" t="s">
        <v>15</v>
      </c>
      <c r="B14" s="12" t="n">
        <v>0</v>
      </c>
      <c r="C14" s="12" t="n">
        <v>0</v>
      </c>
      <c r="D14" s="12" t="n">
        <v>0</v>
      </c>
      <c r="E14" s="11"/>
      <c r="F14" s="11" t="n">
        <v>0</v>
      </c>
      <c r="G14" s="11" t="n">
        <v>0</v>
      </c>
      <c r="H14" s="11" t="n">
        <v>0</v>
      </c>
      <c r="I14" s="11"/>
      <c r="J14" s="11" t="n">
        <v>0</v>
      </c>
      <c r="K14" s="11" t="n">
        <v>0</v>
      </c>
      <c r="L14" s="11" t="n">
        <v>0</v>
      </c>
    </row>
    <row r="15" customFormat="false" ht="12.8" hidden="false" customHeight="false" outlineLevel="0" collapsed="false">
      <c r="A15" s="10" t="s">
        <v>16</v>
      </c>
      <c r="B15" s="12" t="n">
        <v>27716</v>
      </c>
      <c r="C15" s="12" t="n">
        <v>9741</v>
      </c>
      <c r="D15" s="12" t="n">
        <v>17975</v>
      </c>
      <c r="E15" s="11"/>
      <c r="F15" s="11" t="n">
        <v>27716</v>
      </c>
      <c r="G15" s="11" t="n">
        <v>9741</v>
      </c>
      <c r="H15" s="11" t="n">
        <v>17975</v>
      </c>
      <c r="I15" s="11"/>
      <c r="J15" s="11" t="n">
        <v>0</v>
      </c>
      <c r="K15" s="11" t="n">
        <v>0</v>
      </c>
      <c r="L15" s="11" t="n">
        <v>0</v>
      </c>
    </row>
    <row r="16" customFormat="false" ht="12.8" hidden="false" customHeight="false" outlineLevel="0" collapsed="false">
      <c r="A16" s="10" t="s">
        <v>17</v>
      </c>
      <c r="B16" s="12" t="n">
        <v>0</v>
      </c>
      <c r="C16" s="12" t="n">
        <v>0</v>
      </c>
      <c r="D16" s="12" t="n">
        <v>0</v>
      </c>
      <c r="E16" s="11"/>
      <c r="F16" s="11" t="n">
        <v>0</v>
      </c>
      <c r="G16" s="11" t="n">
        <v>0</v>
      </c>
      <c r="H16" s="11" t="n">
        <v>0</v>
      </c>
      <c r="I16" s="11"/>
      <c r="J16" s="11" t="n">
        <v>0</v>
      </c>
      <c r="K16" s="11" t="n">
        <v>0</v>
      </c>
      <c r="L16" s="11" t="n">
        <v>0</v>
      </c>
    </row>
    <row r="17" customFormat="false" ht="12.8" hidden="false" customHeight="false" outlineLevel="0" collapsed="false">
      <c r="A17" s="10" t="s">
        <v>18</v>
      </c>
      <c r="B17" s="12" t="n">
        <v>377</v>
      </c>
      <c r="C17" s="12" t="n">
        <v>0</v>
      </c>
      <c r="D17" s="12" t="n">
        <v>377</v>
      </c>
      <c r="E17" s="11"/>
      <c r="F17" s="11" t="n">
        <v>377</v>
      </c>
      <c r="G17" s="11" t="n">
        <v>0</v>
      </c>
      <c r="H17" s="11" t="n">
        <v>377</v>
      </c>
      <c r="I17" s="11"/>
      <c r="J17" s="11" t="n">
        <v>0</v>
      </c>
      <c r="K17" s="11" t="n">
        <v>0</v>
      </c>
      <c r="L17" s="11" t="n">
        <v>0</v>
      </c>
    </row>
    <row r="18" customFormat="false" ht="12.8" hidden="false" customHeight="false" outlineLevel="0" collapsed="false">
      <c r="A18" s="10"/>
      <c r="B18" s="13"/>
      <c r="C18" s="13"/>
      <c r="D18" s="13"/>
      <c r="E18" s="11"/>
      <c r="F18" s="11"/>
      <c r="G18" s="11"/>
      <c r="H18" s="11"/>
      <c r="I18" s="11"/>
      <c r="J18" s="11"/>
      <c r="K18" s="11"/>
      <c r="L18" s="11"/>
    </row>
    <row r="19" customFormat="false" ht="12.8" hidden="false" customHeight="false" outlineLevel="0" collapsed="false">
      <c r="A19" s="8" t="s">
        <v>19</v>
      </c>
      <c r="B19" s="14" t="n">
        <f aca="false">(SUM(B20:B28))</f>
        <v>1126435</v>
      </c>
      <c r="C19" s="14" t="n">
        <f aca="false">(SUM(C20:C28))</f>
        <v>519997</v>
      </c>
      <c r="D19" s="14" t="n">
        <f aca="false">(SUM(D20:D28))</f>
        <v>606438</v>
      </c>
      <c r="E19" s="9" t="n">
        <f aca="false">SUM(E20:E28)</f>
        <v>0</v>
      </c>
      <c r="F19" s="9" t="n">
        <f aca="false">(SUM(F20:F28))+0</f>
        <v>1110724</v>
      </c>
      <c r="G19" s="9" t="n">
        <f aca="false">(SUM(G20:G28))+0</f>
        <v>513191</v>
      </c>
      <c r="H19" s="9" t="n">
        <f aca="false">(SUM(H20:H28))+0</f>
        <v>597533</v>
      </c>
      <c r="I19" s="9" t="n">
        <f aca="false">SUM(I20:I28)</f>
        <v>0</v>
      </c>
      <c r="J19" s="9" t="n">
        <f aca="false">(SUM(J20:J28))+0</f>
        <v>15711</v>
      </c>
      <c r="K19" s="9" t="n">
        <f aca="false">(SUM(K20:K28))+0</f>
        <v>6806</v>
      </c>
      <c r="L19" s="9" t="n">
        <f aca="false">(SUM(L20:L28))+0</f>
        <v>8905</v>
      </c>
    </row>
    <row r="20" customFormat="false" ht="12.8" hidden="false" customHeight="false" outlineLevel="0" collapsed="false">
      <c r="A20" s="10" t="s">
        <v>20</v>
      </c>
      <c r="B20" s="12" t="n">
        <v>52020</v>
      </c>
      <c r="C20" s="12" t="n">
        <v>16449</v>
      </c>
      <c r="D20" s="12" t="n">
        <v>35571</v>
      </c>
      <c r="E20" s="11"/>
      <c r="F20" s="11" t="n">
        <v>52020</v>
      </c>
      <c r="G20" s="11" t="n">
        <v>16449</v>
      </c>
      <c r="H20" s="11" t="n">
        <v>35571</v>
      </c>
      <c r="I20" s="11"/>
      <c r="J20" s="11" t="n">
        <v>0</v>
      </c>
      <c r="K20" s="11" t="n">
        <v>0</v>
      </c>
      <c r="L20" s="11" t="n">
        <v>0</v>
      </c>
    </row>
    <row r="21" customFormat="false" ht="12.8" hidden="false" customHeight="false" outlineLevel="0" collapsed="false">
      <c r="A21" s="10" t="s">
        <v>21</v>
      </c>
      <c r="B21" s="12" t="n">
        <v>22927</v>
      </c>
      <c r="C21" s="12" t="n">
        <v>10890</v>
      </c>
      <c r="D21" s="12" t="n">
        <v>12037</v>
      </c>
      <c r="E21" s="11"/>
      <c r="F21" s="11" t="n">
        <v>22550</v>
      </c>
      <c r="G21" s="11" t="n">
        <v>10890</v>
      </c>
      <c r="H21" s="11" t="n">
        <v>11660</v>
      </c>
      <c r="I21" s="11"/>
      <c r="J21" s="11" t="n">
        <v>377</v>
      </c>
      <c r="K21" s="11" t="n">
        <v>0</v>
      </c>
      <c r="L21" s="11" t="n">
        <v>377</v>
      </c>
    </row>
    <row r="22" customFormat="false" ht="12.8" hidden="false" customHeight="false" outlineLevel="0" collapsed="false">
      <c r="A22" s="10" t="s">
        <v>22</v>
      </c>
      <c r="B22" s="12" t="n">
        <v>172662</v>
      </c>
      <c r="C22" s="12" t="n">
        <v>89102</v>
      </c>
      <c r="D22" s="12" t="n">
        <v>83560</v>
      </c>
      <c r="E22" s="11"/>
      <c r="F22" s="11" t="n">
        <v>172284</v>
      </c>
      <c r="G22" s="11" t="n">
        <v>89102</v>
      </c>
      <c r="H22" s="11" t="n">
        <v>83182</v>
      </c>
      <c r="I22" s="11"/>
      <c r="J22" s="11" t="n">
        <v>378</v>
      </c>
      <c r="K22" s="11" t="n">
        <v>0</v>
      </c>
      <c r="L22" s="11" t="n">
        <v>378</v>
      </c>
    </row>
    <row r="23" customFormat="false" ht="12.8" hidden="false" customHeight="false" outlineLevel="0" collapsed="false">
      <c r="A23" s="10" t="s">
        <v>23</v>
      </c>
      <c r="B23" s="12" t="n">
        <v>84674</v>
      </c>
      <c r="C23" s="12" t="n">
        <v>42428</v>
      </c>
      <c r="D23" s="12" t="n">
        <v>42246</v>
      </c>
      <c r="E23" s="11"/>
      <c r="F23" s="11" t="n">
        <v>84297</v>
      </c>
      <c r="G23" s="11" t="n">
        <v>42428</v>
      </c>
      <c r="H23" s="11" t="n">
        <v>41869</v>
      </c>
      <c r="I23" s="11"/>
      <c r="J23" s="11" t="n">
        <v>377</v>
      </c>
      <c r="K23" s="11" t="n">
        <v>0</v>
      </c>
      <c r="L23" s="11" t="n">
        <v>377</v>
      </c>
    </row>
    <row r="24" customFormat="false" ht="12.8" hidden="false" customHeight="false" outlineLevel="0" collapsed="false">
      <c r="A24" s="10" t="s">
        <v>24</v>
      </c>
      <c r="B24" s="12" t="n">
        <v>273768</v>
      </c>
      <c r="C24" s="12" t="n">
        <v>131333</v>
      </c>
      <c r="D24" s="12" t="n">
        <v>142435</v>
      </c>
      <c r="E24" s="11"/>
      <c r="F24" s="11" t="n">
        <v>268093</v>
      </c>
      <c r="G24" s="11" t="n">
        <v>129069</v>
      </c>
      <c r="H24" s="11" t="n">
        <v>139024</v>
      </c>
      <c r="I24" s="11"/>
      <c r="J24" s="11" t="n">
        <v>5675</v>
      </c>
      <c r="K24" s="11" t="n">
        <v>2264</v>
      </c>
      <c r="L24" s="11" t="n">
        <v>3411</v>
      </c>
    </row>
    <row r="25" customFormat="false" ht="12.8" hidden="false" customHeight="false" outlineLevel="0" collapsed="false">
      <c r="A25" s="10" t="s">
        <v>25</v>
      </c>
      <c r="B25" s="12" t="n">
        <v>228879</v>
      </c>
      <c r="C25" s="12" t="n">
        <v>111275</v>
      </c>
      <c r="D25" s="12" t="n">
        <v>117604</v>
      </c>
      <c r="E25" s="11"/>
      <c r="F25" s="11" t="n">
        <v>223745</v>
      </c>
      <c r="G25" s="11" t="n">
        <v>108995</v>
      </c>
      <c r="H25" s="11" t="n">
        <v>114750</v>
      </c>
      <c r="I25" s="11"/>
      <c r="J25" s="11" t="n">
        <v>5134</v>
      </c>
      <c r="K25" s="11" t="n">
        <v>2280</v>
      </c>
      <c r="L25" s="11" t="n">
        <v>2854</v>
      </c>
    </row>
    <row r="26" customFormat="false" ht="12.8" hidden="false" customHeight="false" outlineLevel="0" collapsed="false">
      <c r="A26" s="10" t="s">
        <v>26</v>
      </c>
      <c r="B26" s="12" t="n">
        <v>64435</v>
      </c>
      <c r="C26" s="12" t="n">
        <v>28487</v>
      </c>
      <c r="D26" s="12" t="n">
        <v>35948</v>
      </c>
      <c r="E26" s="11"/>
      <c r="F26" s="11" t="n">
        <v>63304</v>
      </c>
      <c r="G26" s="11" t="n">
        <v>27733</v>
      </c>
      <c r="H26" s="11" t="n">
        <v>35571</v>
      </c>
      <c r="I26" s="11"/>
      <c r="J26" s="11" t="n">
        <v>1131</v>
      </c>
      <c r="K26" s="11" t="n">
        <v>754</v>
      </c>
      <c r="L26" s="11" t="n">
        <v>377</v>
      </c>
    </row>
    <row r="27" customFormat="false" ht="12.8" hidden="false" customHeight="false" outlineLevel="0" collapsed="false">
      <c r="A27" s="10" t="s">
        <v>27</v>
      </c>
      <c r="B27" s="12" t="n">
        <v>61943</v>
      </c>
      <c r="C27" s="12" t="n">
        <v>23500</v>
      </c>
      <c r="D27" s="12" t="n">
        <v>38443</v>
      </c>
      <c r="E27" s="11"/>
      <c r="F27" s="11" t="n">
        <v>60812</v>
      </c>
      <c r="G27" s="11" t="n">
        <v>22369</v>
      </c>
      <c r="H27" s="11" t="n">
        <v>38443</v>
      </c>
      <c r="I27" s="11"/>
      <c r="J27" s="11" t="n">
        <v>1131</v>
      </c>
      <c r="K27" s="11" t="n">
        <v>1131</v>
      </c>
      <c r="L27" s="11" t="n">
        <v>0</v>
      </c>
    </row>
    <row r="28" customFormat="false" ht="12.8" hidden="false" customHeight="false" outlineLevel="0" collapsed="false">
      <c r="A28" s="10" t="s">
        <v>28</v>
      </c>
      <c r="B28" s="12" t="n">
        <v>165127</v>
      </c>
      <c r="C28" s="12" t="n">
        <v>66533</v>
      </c>
      <c r="D28" s="12" t="n">
        <v>98594</v>
      </c>
      <c r="E28" s="11"/>
      <c r="F28" s="11" t="n">
        <v>163619</v>
      </c>
      <c r="G28" s="11" t="n">
        <v>66156</v>
      </c>
      <c r="H28" s="11" t="n">
        <v>97463</v>
      </c>
      <c r="I28" s="11"/>
      <c r="J28" s="11" t="n">
        <v>1508</v>
      </c>
      <c r="K28" s="11" t="n">
        <v>377</v>
      </c>
      <c r="L28" s="11" t="n">
        <v>1131</v>
      </c>
    </row>
    <row r="29" customFormat="false" ht="12.8" hidden="false" customHeight="false" outlineLevel="0" collapsed="false">
      <c r="A29" s="10"/>
      <c r="B29" s="13"/>
      <c r="C29" s="13"/>
      <c r="D29" s="13"/>
      <c r="E29" s="11"/>
      <c r="F29" s="11"/>
      <c r="G29" s="11"/>
      <c r="H29" s="11"/>
      <c r="I29" s="11"/>
      <c r="J29" s="11"/>
      <c r="K29" s="11"/>
      <c r="L29" s="11"/>
    </row>
    <row r="30" customFormat="false" ht="12.8" hidden="false" customHeight="false" outlineLevel="0" collapsed="false">
      <c r="A30" s="8" t="s">
        <v>29</v>
      </c>
      <c r="B30" s="14" t="n">
        <f aca="false">(SUM(B31:B34))</f>
        <v>11885666</v>
      </c>
      <c r="C30" s="14" t="n">
        <f aca="false">(SUM(C31:C34))</f>
        <v>5673811</v>
      </c>
      <c r="D30" s="14" t="n">
        <f aca="false">(SUM(D31:D34))</f>
        <v>6211855</v>
      </c>
      <c r="E30" s="9" t="n">
        <f aca="false">SUM(E31:E34)</f>
        <v>0</v>
      </c>
      <c r="F30" s="9" t="n">
        <f aca="false">(SUM(F31:F34))+0</f>
        <v>11238816</v>
      </c>
      <c r="G30" s="9" t="n">
        <f aca="false">(SUM(G31:G34))+0</f>
        <v>5343136</v>
      </c>
      <c r="H30" s="9" t="n">
        <f aca="false">(SUM(H31:H34))+0</f>
        <v>5895680</v>
      </c>
      <c r="I30" s="9" t="n">
        <f aca="false">SUM(I31:I34)</f>
        <v>0</v>
      </c>
      <c r="J30" s="9" t="n">
        <f aca="false">(SUM(J31:J34))+0</f>
        <v>646850</v>
      </c>
      <c r="K30" s="9" t="n">
        <f aca="false">(SUM(K31:K34))+0</f>
        <v>330675</v>
      </c>
      <c r="L30" s="9" t="n">
        <f aca="false">(SUM(L31:L34))+0</f>
        <v>316175</v>
      </c>
    </row>
    <row r="31" customFormat="false" ht="12.8" hidden="false" customHeight="false" outlineLevel="0" collapsed="false">
      <c r="A31" s="10" t="s">
        <v>30</v>
      </c>
      <c r="B31" s="12" t="n">
        <v>596062</v>
      </c>
      <c r="C31" s="12" t="n">
        <v>246890</v>
      </c>
      <c r="D31" s="12" t="n">
        <v>349172</v>
      </c>
      <c r="E31" s="11"/>
      <c r="F31" s="11" t="n">
        <v>573237</v>
      </c>
      <c r="G31" s="11" t="n">
        <v>234247</v>
      </c>
      <c r="H31" s="11" t="n">
        <v>338990</v>
      </c>
      <c r="I31" s="11"/>
      <c r="J31" s="11" t="n">
        <v>22825</v>
      </c>
      <c r="K31" s="11" t="n">
        <v>12643</v>
      </c>
      <c r="L31" s="11" t="n">
        <v>10182</v>
      </c>
    </row>
    <row r="32" customFormat="false" ht="12.8" hidden="false" customHeight="false" outlineLevel="0" collapsed="false">
      <c r="A32" s="10" t="s">
        <v>31</v>
      </c>
      <c r="B32" s="12" t="n">
        <v>284725</v>
      </c>
      <c r="C32" s="12" t="n">
        <v>110284</v>
      </c>
      <c r="D32" s="12" t="n">
        <v>174441</v>
      </c>
      <c r="E32" s="11"/>
      <c r="F32" s="11" t="n">
        <v>275099</v>
      </c>
      <c r="G32" s="11" t="n">
        <v>106890</v>
      </c>
      <c r="H32" s="11" t="n">
        <v>168209</v>
      </c>
      <c r="I32" s="11"/>
      <c r="J32" s="11" t="n">
        <v>9626</v>
      </c>
      <c r="K32" s="11" t="n">
        <v>3394</v>
      </c>
      <c r="L32" s="11" t="n">
        <v>6232</v>
      </c>
    </row>
    <row r="33" customFormat="false" ht="12.8" hidden="false" customHeight="false" outlineLevel="0" collapsed="false">
      <c r="A33" s="10" t="s">
        <v>32</v>
      </c>
      <c r="B33" s="12" t="n">
        <v>10864006</v>
      </c>
      <c r="C33" s="12" t="n">
        <v>5256071</v>
      </c>
      <c r="D33" s="12" t="n">
        <v>5607935</v>
      </c>
      <c r="E33" s="11"/>
      <c r="F33" s="11" t="n">
        <v>10251870</v>
      </c>
      <c r="G33" s="11" t="n">
        <v>4942942</v>
      </c>
      <c r="H33" s="11" t="n">
        <v>5308928</v>
      </c>
      <c r="I33" s="11"/>
      <c r="J33" s="11" t="n">
        <v>612136</v>
      </c>
      <c r="K33" s="11" t="n">
        <v>313129</v>
      </c>
      <c r="L33" s="11" t="n">
        <v>299007</v>
      </c>
    </row>
    <row r="34" customFormat="false" ht="12.8" hidden="false" customHeight="false" outlineLevel="0" collapsed="false">
      <c r="A34" s="10" t="s">
        <v>33</v>
      </c>
      <c r="B34" s="12" t="n">
        <v>140873</v>
      </c>
      <c r="C34" s="12" t="n">
        <v>60566</v>
      </c>
      <c r="D34" s="12" t="n">
        <v>80307</v>
      </c>
      <c r="E34" s="11"/>
      <c r="F34" s="11" t="n">
        <v>138610</v>
      </c>
      <c r="G34" s="11" t="n">
        <v>59057</v>
      </c>
      <c r="H34" s="11" t="n">
        <v>79553</v>
      </c>
      <c r="I34" s="11"/>
      <c r="J34" s="11" t="n">
        <v>2263</v>
      </c>
      <c r="K34" s="11" t="n">
        <v>1509</v>
      </c>
      <c r="L34" s="11" t="n">
        <v>754</v>
      </c>
    </row>
    <row r="35" customFormat="false" ht="12.8" hidden="false" customHeight="false" outlineLevel="0" collapsed="false">
      <c r="A35" s="10"/>
      <c r="B35" s="13"/>
      <c r="C35" s="13"/>
      <c r="D35" s="13"/>
      <c r="E35" s="11"/>
      <c r="F35" s="11"/>
      <c r="G35" s="11"/>
      <c r="H35" s="11"/>
      <c r="I35" s="11"/>
      <c r="J35" s="11"/>
      <c r="K35" s="11"/>
      <c r="L35" s="11"/>
    </row>
    <row r="36" customFormat="false" ht="12.8" hidden="false" customHeight="false" outlineLevel="0" collapsed="false">
      <c r="A36" s="8" t="s">
        <v>34</v>
      </c>
      <c r="B36" s="14" t="n">
        <f aca="false">(SUM(B37:B39))</f>
        <v>71142</v>
      </c>
      <c r="C36" s="14" t="n">
        <f aca="false">(SUM(C37:C39))</f>
        <v>26879</v>
      </c>
      <c r="D36" s="14" t="n">
        <f aca="false">(SUM(D37:D39))</f>
        <v>44263</v>
      </c>
      <c r="E36" s="9" t="n">
        <f aca="false">SUM(E37:E39)</f>
        <v>0</v>
      </c>
      <c r="F36" s="9" t="n">
        <f aca="false">(SUM(F37:F39))+0</f>
        <v>70011</v>
      </c>
      <c r="G36" s="9" t="n">
        <f aca="false">(SUM(G37:G39))+0</f>
        <v>26502</v>
      </c>
      <c r="H36" s="9" t="n">
        <f aca="false">(SUM(H37:H39))+0</f>
        <v>43509</v>
      </c>
      <c r="I36" s="9" t="n">
        <f aca="false">SUM(I37:I39)</f>
        <v>0</v>
      </c>
      <c r="J36" s="9" t="n">
        <f aca="false">(SUM(J37:J39))+0</f>
        <v>1131</v>
      </c>
      <c r="K36" s="9" t="n">
        <f aca="false">(SUM(K37:K39))+0</f>
        <v>377</v>
      </c>
      <c r="L36" s="9" t="n">
        <f aca="false">(SUM(L37:L39))+0</f>
        <v>754</v>
      </c>
    </row>
    <row r="37" customFormat="false" ht="12.8" hidden="false" customHeight="false" outlineLevel="0" collapsed="false">
      <c r="A37" s="10" t="s">
        <v>35</v>
      </c>
      <c r="B37" s="12" t="n">
        <v>24732</v>
      </c>
      <c r="C37" s="12" t="n">
        <v>9119</v>
      </c>
      <c r="D37" s="12" t="n">
        <v>15613</v>
      </c>
      <c r="E37" s="11"/>
      <c r="F37" s="11" t="n">
        <v>24355</v>
      </c>
      <c r="G37" s="11" t="n">
        <v>8742</v>
      </c>
      <c r="H37" s="11" t="n">
        <v>15613</v>
      </c>
      <c r="I37" s="11"/>
      <c r="J37" s="11" t="n">
        <v>377</v>
      </c>
      <c r="K37" s="11" t="n">
        <v>377</v>
      </c>
      <c r="L37" s="11" t="n">
        <v>0</v>
      </c>
    </row>
    <row r="38" customFormat="false" ht="12.8" hidden="false" customHeight="false" outlineLevel="0" collapsed="false">
      <c r="A38" s="10" t="s">
        <v>36</v>
      </c>
      <c r="B38" s="12" t="n">
        <v>13742</v>
      </c>
      <c r="C38" s="12" t="n">
        <v>3821</v>
      </c>
      <c r="D38" s="12" t="n">
        <v>9921</v>
      </c>
      <c r="E38" s="11"/>
      <c r="F38" s="11" t="n">
        <v>12988</v>
      </c>
      <c r="G38" s="11" t="n">
        <v>3821</v>
      </c>
      <c r="H38" s="11" t="n">
        <v>9167</v>
      </c>
      <c r="I38" s="11"/>
      <c r="J38" s="11" t="n">
        <v>754</v>
      </c>
      <c r="K38" s="11" t="n">
        <v>0</v>
      </c>
      <c r="L38" s="11" t="n">
        <v>754</v>
      </c>
    </row>
    <row r="39" customFormat="false" ht="12.8" hidden="false" customHeight="false" outlineLevel="0" collapsed="false">
      <c r="A39" s="10" t="s">
        <v>37</v>
      </c>
      <c r="B39" s="12" t="n">
        <v>32668</v>
      </c>
      <c r="C39" s="12" t="n">
        <v>13939</v>
      </c>
      <c r="D39" s="12" t="n">
        <v>18729</v>
      </c>
      <c r="E39" s="11"/>
      <c r="F39" s="11" t="n">
        <v>32668</v>
      </c>
      <c r="G39" s="11" t="n">
        <v>13939</v>
      </c>
      <c r="H39" s="11" t="n">
        <v>18729</v>
      </c>
      <c r="I39" s="11"/>
      <c r="J39" s="11" t="n">
        <v>0</v>
      </c>
      <c r="K39" s="11" t="n">
        <v>0</v>
      </c>
      <c r="L39" s="11" t="n">
        <v>0</v>
      </c>
    </row>
    <row r="40" customFormat="false" ht="12.8" hidden="false" customHeight="false" outlineLevel="0" collapsed="false">
      <c r="A40" s="10"/>
      <c r="B40" s="13"/>
      <c r="C40" s="13"/>
      <c r="D40" s="13"/>
      <c r="E40" s="11"/>
      <c r="F40" s="11"/>
      <c r="G40" s="11"/>
      <c r="H40" s="11"/>
      <c r="I40" s="11"/>
      <c r="J40" s="11"/>
      <c r="K40" s="11"/>
      <c r="L40" s="11"/>
    </row>
    <row r="41" customFormat="false" ht="12.8" hidden="false" customHeight="false" outlineLevel="0" collapsed="false">
      <c r="A41" s="8" t="s">
        <v>38</v>
      </c>
      <c r="B41" s="14" t="n">
        <f aca="false">(SUM(B42:B45))</f>
        <v>43560</v>
      </c>
      <c r="C41" s="14" t="n">
        <f aca="false">(SUM(C42:C45))</f>
        <v>21780</v>
      </c>
      <c r="D41" s="14" t="n">
        <f aca="false">(SUM(D42:D45))</f>
        <v>21780</v>
      </c>
      <c r="E41" s="9" t="n">
        <f aca="false">SUM(E42:E45)</f>
        <v>0</v>
      </c>
      <c r="F41" s="9" t="n">
        <f aca="false">(SUM(F42:F45))+0</f>
        <v>42805</v>
      </c>
      <c r="G41" s="9" t="n">
        <f aca="false">(SUM(G42:G45))+0</f>
        <v>21025</v>
      </c>
      <c r="H41" s="9" t="n">
        <f aca="false">(SUM(H42:H45))+0</f>
        <v>21780</v>
      </c>
      <c r="I41" s="9" t="n">
        <f aca="false">SUM(I42:I45)</f>
        <v>0</v>
      </c>
      <c r="J41" s="9" t="n">
        <f aca="false">(SUM(J42:J45))+0</f>
        <v>755</v>
      </c>
      <c r="K41" s="9" t="n">
        <f aca="false">(SUM(K42:K45))+0</f>
        <v>755</v>
      </c>
      <c r="L41" s="9" t="n">
        <f aca="false">(SUM(L42:L45))+0</f>
        <v>0</v>
      </c>
    </row>
    <row r="42" customFormat="false" ht="12.8" hidden="false" customHeight="false" outlineLevel="0" collapsed="false">
      <c r="A42" s="10" t="s">
        <v>39</v>
      </c>
      <c r="B42" s="12" t="n">
        <v>12054</v>
      </c>
      <c r="C42" s="12" t="n">
        <v>6314</v>
      </c>
      <c r="D42" s="12" t="n">
        <v>5740</v>
      </c>
      <c r="E42" s="11"/>
      <c r="F42" s="11" t="n">
        <v>12054</v>
      </c>
      <c r="G42" s="11" t="n">
        <v>6314</v>
      </c>
      <c r="H42" s="11" t="n">
        <v>5740</v>
      </c>
      <c r="I42" s="11"/>
      <c r="J42" s="11" t="n">
        <v>0</v>
      </c>
      <c r="K42" s="11" t="n">
        <v>0</v>
      </c>
      <c r="L42" s="11" t="n">
        <v>0</v>
      </c>
    </row>
    <row r="43" customFormat="false" ht="12.8" hidden="false" customHeight="false" outlineLevel="0" collapsed="false">
      <c r="A43" s="10" t="s">
        <v>40</v>
      </c>
      <c r="B43" s="12" t="n">
        <v>7840</v>
      </c>
      <c r="C43" s="12" t="n">
        <v>4018</v>
      </c>
      <c r="D43" s="12" t="n">
        <v>3822</v>
      </c>
      <c r="E43" s="11"/>
      <c r="F43" s="11" t="n">
        <v>7840</v>
      </c>
      <c r="G43" s="11" t="n">
        <v>4018</v>
      </c>
      <c r="H43" s="11" t="n">
        <v>3822</v>
      </c>
      <c r="I43" s="11"/>
      <c r="J43" s="11" t="n">
        <v>0</v>
      </c>
      <c r="K43" s="11" t="n">
        <v>0</v>
      </c>
      <c r="L43" s="11" t="n">
        <v>0</v>
      </c>
    </row>
    <row r="44" customFormat="false" ht="12.8" hidden="false" customHeight="false" outlineLevel="0" collapsed="false">
      <c r="A44" s="10" t="s">
        <v>41</v>
      </c>
      <c r="B44" s="12" t="n">
        <v>11858</v>
      </c>
      <c r="C44" s="12" t="n">
        <v>5544</v>
      </c>
      <c r="D44" s="12" t="n">
        <v>6314</v>
      </c>
      <c r="E44" s="11"/>
      <c r="F44" s="11" t="n">
        <v>11858</v>
      </c>
      <c r="G44" s="11" t="n">
        <v>5544</v>
      </c>
      <c r="H44" s="11" t="n">
        <v>6314</v>
      </c>
      <c r="I44" s="11"/>
      <c r="J44" s="11" t="n">
        <v>0</v>
      </c>
      <c r="K44" s="11" t="n">
        <v>0</v>
      </c>
      <c r="L44" s="11" t="n">
        <v>0</v>
      </c>
    </row>
    <row r="45" customFormat="false" ht="12.8" hidden="false" customHeight="false" outlineLevel="0" collapsed="false">
      <c r="A45" s="10" t="s">
        <v>42</v>
      </c>
      <c r="B45" s="12" t="n">
        <v>11808</v>
      </c>
      <c r="C45" s="12" t="n">
        <v>5904</v>
      </c>
      <c r="D45" s="12" t="n">
        <v>5904</v>
      </c>
      <c r="E45" s="11"/>
      <c r="F45" s="11" t="n">
        <v>11053</v>
      </c>
      <c r="G45" s="11" t="n">
        <v>5149</v>
      </c>
      <c r="H45" s="11" t="n">
        <v>5904</v>
      </c>
      <c r="I45" s="11"/>
      <c r="J45" s="11" t="n">
        <v>755</v>
      </c>
      <c r="K45" s="11" t="n">
        <v>755</v>
      </c>
      <c r="L45" s="11" t="n">
        <v>0</v>
      </c>
    </row>
    <row r="46" customFormat="false" ht="12.8" hidden="false" customHeight="false" outlineLevel="0" collapsed="false">
      <c r="A46" s="10"/>
      <c r="B46" s="13"/>
      <c r="C46" s="13"/>
      <c r="D46" s="13"/>
      <c r="E46" s="11"/>
      <c r="F46" s="11"/>
      <c r="G46" s="11"/>
      <c r="H46" s="11"/>
      <c r="I46" s="11"/>
      <c r="J46" s="11"/>
      <c r="K46" s="11"/>
      <c r="L46" s="11"/>
    </row>
    <row r="47" customFormat="false" ht="12.8" hidden="false" customHeight="false" outlineLevel="0" collapsed="false">
      <c r="A47" s="15" t="s">
        <v>43</v>
      </c>
      <c r="B47" s="16" t="n">
        <v>142384</v>
      </c>
      <c r="C47" s="16" t="n">
        <v>79491</v>
      </c>
      <c r="D47" s="16" t="n">
        <v>62893</v>
      </c>
      <c r="E47" s="17"/>
      <c r="F47" s="18" t="n">
        <v>141630</v>
      </c>
      <c r="G47" s="18" t="n">
        <v>78737</v>
      </c>
      <c r="H47" s="18" t="n">
        <v>62893</v>
      </c>
      <c r="I47" s="17"/>
      <c r="J47" s="18" t="n">
        <v>754</v>
      </c>
      <c r="K47" s="18" t="n">
        <v>754</v>
      </c>
      <c r="L47" s="18" t="n">
        <v>0</v>
      </c>
    </row>
    <row r="48" customFormat="false" ht="12.8" hidden="false" customHeight="false" outlineLevel="0" collapsed="false">
      <c r="A48" s="19" t="s">
        <v>44</v>
      </c>
    </row>
  </sheetData>
  <mergeCells count="3">
    <mergeCell ref="B6:D6"/>
    <mergeCell ref="F6:H6"/>
    <mergeCell ref="J6:L6"/>
  </mergeCells>
  <printOptions headings="false" gridLines="false" gridLinesSet="true" horizontalCentered="false" verticalCentered="false"/>
  <pageMargins left="0.559722222222222" right="0.390277777777778" top="0.7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