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APÍTULO 18 - ENERGIA</t>
  </si>
  <si>
    <t xml:space="preserve">TABELA 18.16 - EVOLUÇÃO DA DEPENDÊNCIA EXTERNA DE  ENERGIA PRIMÁRIA E DE ELETRICIDADE</t>
  </si>
  <si>
    <t xml:space="preserve">                         ESTADO DO RIO DE JANEIRO - 1990-1994</t>
  </si>
  <si>
    <t xml:space="preserve">Especificação</t>
  </si>
  <si>
    <r>
      <rPr>
        <b val="true"/>
        <sz val="8"/>
        <rFont val="Arial"/>
        <family val="0"/>
      </rPr>
      <t xml:space="preserve">Energia primária (1.000 tEP)</t>
    </r>
    <r>
      <rPr>
        <sz val="8"/>
        <rFont val="Arial"/>
        <family val="2"/>
      </rPr>
      <t xml:space="preserve"> (1)</t>
    </r>
  </si>
  <si>
    <t xml:space="preserve">Produção</t>
  </si>
  <si>
    <t xml:space="preserve">Demanda </t>
  </si>
  <si>
    <r>
      <rPr>
        <b val="true"/>
        <sz val="8"/>
        <rFont val="Arial"/>
        <family val="0"/>
      </rPr>
      <t xml:space="preserve">Eletricidade (GWh) </t>
    </r>
    <r>
      <rPr>
        <sz val="8"/>
        <rFont val="Arial"/>
        <family val="2"/>
      </rPr>
      <t xml:space="preserve">(2)</t>
    </r>
  </si>
  <si>
    <t xml:space="preserve">Demanda</t>
  </si>
  <si>
    <t xml:space="preserve">Fonte: Secretaria de Estado de Ciência e Tecnologia - SECTEC, Balanço Energético do Estado do Rio de Janeiro - 1995 e Matriz Energética do Estado do  </t>
  </si>
  <si>
    <t xml:space="preserve">Rio de Janeiro 1994 - 2004.</t>
  </si>
  <si>
    <t xml:space="preserve">(1) Demanda  menos produção. Valores excedentes, significando a não necessidade de importação.</t>
  </si>
  <si>
    <t xml:space="preserve">(2) Demanda menos produção. Valores indicativos dos totais importados de outros est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9.5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3"/>
    </row>
    <row r="5" customFormat="false" ht="14.65" hidden="false" customHeight="false" outlineLevel="0" collapsed="false">
      <c r="A5" s="4" t="s">
        <v>3</v>
      </c>
      <c r="B5" s="4"/>
      <c r="C5" s="4" t="n">
        <v>1990</v>
      </c>
      <c r="D5" s="4" t="n">
        <v>1991</v>
      </c>
      <c r="E5" s="4" t="n">
        <v>1992</v>
      </c>
      <c r="F5" s="4" t="n">
        <v>1993</v>
      </c>
      <c r="G5" s="4" t="n">
        <v>1994</v>
      </c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5"/>
    </row>
    <row r="7" customFormat="false" ht="12.8" hidden="false" customHeight="false" outlineLevel="0" collapsed="false">
      <c r="A7" s="6" t="s">
        <v>4</v>
      </c>
      <c r="B7" s="4"/>
      <c r="C7" s="7" t="n">
        <f aca="false">SUM(C9-C8)</f>
        <v>-5528</v>
      </c>
      <c r="D7" s="7" t="n">
        <f aca="false">SUM(D9-D8)</f>
        <v>-5896</v>
      </c>
      <c r="E7" s="7" t="n">
        <f aca="false">SUM(E9-E8)</f>
        <v>-5814</v>
      </c>
      <c r="F7" s="7" t="n">
        <f aca="false">SUM(F9-F8)</f>
        <v>-6186</v>
      </c>
      <c r="G7" s="7" t="n">
        <f aca="false">SUM(G9-G8)</f>
        <v>-6445</v>
      </c>
      <c r="H7" s="5"/>
    </row>
    <row r="8" customFormat="false" ht="12.8" hidden="false" customHeight="false" outlineLevel="0" collapsed="false">
      <c r="A8" s="4" t="s">
        <v>5</v>
      </c>
      <c r="B8" s="4"/>
      <c r="C8" s="8" t="n">
        <v>25030</v>
      </c>
      <c r="D8" s="8" t="n">
        <v>25726</v>
      </c>
      <c r="E8" s="8" t="n">
        <v>25338</v>
      </c>
      <c r="F8" s="8" t="n">
        <v>26447</v>
      </c>
      <c r="G8" s="8" t="n">
        <v>27513</v>
      </c>
      <c r="H8" s="5"/>
    </row>
    <row r="9" customFormat="false" ht="12.8" hidden="false" customHeight="false" outlineLevel="0" collapsed="false">
      <c r="A9" s="4" t="s">
        <v>6</v>
      </c>
      <c r="B9" s="4"/>
      <c r="C9" s="8" t="n">
        <v>19502</v>
      </c>
      <c r="D9" s="8" t="n">
        <v>19830</v>
      </c>
      <c r="E9" s="8" t="n">
        <v>19524</v>
      </c>
      <c r="F9" s="8" t="n">
        <v>20261</v>
      </c>
      <c r="G9" s="8" t="n">
        <v>21068</v>
      </c>
      <c r="H9" s="5"/>
    </row>
    <row r="10" customFormat="false" ht="14.65" hidden="false" customHeight="false" outlineLevel="0" collapsed="false">
      <c r="C10" s="9"/>
      <c r="H10" s="5"/>
    </row>
    <row r="11" customFormat="false" ht="12.8" hidden="false" customHeight="false" outlineLevel="0" collapsed="false">
      <c r="A11" s="6" t="s">
        <v>7</v>
      </c>
      <c r="B11" s="4"/>
      <c r="C11" s="10" t="n">
        <v>16962</v>
      </c>
      <c r="D11" s="11" t="n">
        <v>17040</v>
      </c>
      <c r="E11" s="11" t="n">
        <v>17201</v>
      </c>
      <c r="F11" s="11" t="n">
        <v>18451</v>
      </c>
      <c r="G11" s="11" t="n">
        <v>19911</v>
      </c>
      <c r="H11" s="5"/>
    </row>
    <row r="12" customFormat="false" ht="12.8" hidden="false" customHeight="false" outlineLevel="0" collapsed="false">
      <c r="A12" s="4" t="s">
        <v>5</v>
      </c>
      <c r="B12" s="4"/>
      <c r="C12" s="12" t="n">
        <v>8862</v>
      </c>
      <c r="D12" s="12" t="n">
        <v>8736</v>
      </c>
      <c r="E12" s="12" t="n">
        <v>8811</v>
      </c>
      <c r="F12" s="12" t="n">
        <v>7787</v>
      </c>
      <c r="G12" s="13" t="n">
        <v>6870</v>
      </c>
      <c r="H12" s="5"/>
    </row>
    <row r="13" customFormat="false" ht="12.8" hidden="false" customHeight="false" outlineLevel="0" collapsed="false">
      <c r="A13" s="14" t="s">
        <v>8</v>
      </c>
      <c r="B13" s="14"/>
      <c r="C13" s="15" t="n">
        <v>25824</v>
      </c>
      <c r="D13" s="15" t="n">
        <v>25776</v>
      </c>
      <c r="E13" s="15" t="n">
        <v>26012</v>
      </c>
      <c r="F13" s="15" t="n">
        <v>26238</v>
      </c>
      <c r="G13" s="15" t="n">
        <v>26781</v>
      </c>
      <c r="H13" s="5"/>
    </row>
    <row r="14" customFormat="false" ht="12.8" hidden="false" customHeight="false" outlineLevel="0" collapsed="false">
      <c r="A14" s="16" t="s">
        <v>9</v>
      </c>
      <c r="B14" s="16"/>
      <c r="C14" s="17"/>
      <c r="D14" s="17"/>
      <c r="E14" s="17"/>
      <c r="F14" s="17"/>
      <c r="G14" s="17"/>
      <c r="H14" s="5"/>
    </row>
    <row r="15" customFormat="false" ht="14.65" hidden="false" customHeight="false" outlineLevel="0" collapsed="false">
      <c r="A15" s="16" t="s">
        <v>10</v>
      </c>
      <c r="B15" s="16"/>
      <c r="C15" s="16"/>
      <c r="D15" s="16"/>
      <c r="H15" s="5"/>
    </row>
    <row r="16" customFormat="false" ht="14.65" hidden="false" customHeight="false" outlineLevel="0" collapsed="false">
      <c r="A16" s="16" t="s">
        <v>11</v>
      </c>
      <c r="B16" s="16"/>
      <c r="C16" s="16"/>
      <c r="D16" s="16"/>
      <c r="H16" s="5"/>
    </row>
    <row r="17" customFormat="false" ht="12.8" hidden="false" customHeight="false" outlineLevel="0" collapsed="false">
      <c r="A17" s="16" t="s">
        <v>12</v>
      </c>
      <c r="B17" s="16"/>
      <c r="C17" s="16"/>
      <c r="D17" s="16"/>
      <c r="E17" s="5"/>
      <c r="F17" s="5"/>
      <c r="G17" s="5"/>
      <c r="H17" s="5"/>
    </row>
    <row r="18" customFormat="false" ht="14.65" hidden="false" customHeight="false" outlineLevel="0" collapsed="false">
      <c r="E18" s="16"/>
      <c r="F18" s="5"/>
      <c r="G18" s="5"/>
      <c r="H18" s="5"/>
    </row>
    <row r="19" customFormat="false" ht="14.65" hidden="false" customHeight="false" outlineLevel="0" collapsed="false">
      <c r="E19" s="16"/>
      <c r="F19" s="5"/>
      <c r="G19" s="5"/>
      <c r="H19" s="5"/>
    </row>
    <row r="20" customFormat="false" ht="14.65" hidden="false" customHeight="false" outlineLevel="0" collapsed="false">
      <c r="F20" s="5"/>
      <c r="G20" s="5"/>
      <c r="H20" s="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