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7" firstSheet="0" activeTab="0"/>
  </bookViews>
  <sheets>
    <sheet name="val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CAPÍTULO 9 - SAÚDE</t>
  </si>
  <si>
    <t xml:space="preserve">TABELA 9.8 - VALOR TOTAL DAS INTERNAÇÕES EM HOSPITAIS CREDENCIADOS, POR ESPECIALIDADE,</t>
  </si>
  <si>
    <t xml:space="preserve">                     SEGUNDO AS REGIÕES DE GOVERNO E MUNICÍPIOS</t>
  </si>
  <si>
    <t xml:space="preserve">                     ESTADO DO RIO DE JANEIRO - 1996</t>
  </si>
  <si>
    <t xml:space="preserve">(R$)</t>
  </si>
  <si>
    <t xml:space="preserve">Regiões de Governo</t>
  </si>
  <si>
    <t xml:space="preserve">Total</t>
  </si>
  <si>
    <t xml:space="preserve">Clínica</t>
  </si>
  <si>
    <t xml:space="preserve">Psiquiatria</t>
  </si>
  <si>
    <t xml:space="preserve">Pediatria</t>
  </si>
  <si>
    <t xml:space="preserve">Crônicos</t>
  </si>
  <si>
    <t xml:space="preserve">Outras</t>
  </si>
  <si>
    <t xml:space="preserve">e municípios</t>
  </si>
  <si>
    <t xml:space="preserve">cirúrgica</t>
  </si>
  <si>
    <t xml:space="preserve">obstétrica</t>
  </si>
  <si>
    <t xml:space="preserve">médica</t>
  </si>
  <si>
    <t xml:space="preserve">e FPT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Ministério da Saúde, DATASUS, Sistema de Informações Hospitalares - SIH/S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.00"/>
    <numFmt numFmtId="168" formatCode="_(* #,##0.00_);_(* \(#,##0.00\);_(* \-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28.16"/>
    <col collapsed="false" customWidth="true" hidden="false" outlineLevel="0" max="2" min="2" style="0" width="15.33"/>
    <col collapsed="false" customWidth="true" hidden="false" outlineLevel="0" max="3" min="3" style="0" width="14.49"/>
    <col collapsed="false" customWidth="true" hidden="false" outlineLevel="0" max="8" min="4" style="0" width="13.99"/>
    <col collapsed="false" customWidth="true" hidden="false" outlineLevel="0" max="9" min="9" style="0" width="12.99"/>
  </cols>
  <sheetData>
    <row r="1" s="1" customFormat="true" ht="14.65" hidden="false" customHeight="false" outlineLevel="0" collapsed="false">
      <c r="A1" s="1" t="s">
        <v>0</v>
      </c>
    </row>
    <row r="2" s="1" customFormat="true" ht="14.65" hidden="false" customHeight="false" outlineLevel="0" collapsed="false">
      <c r="A2" s="1" t="s">
        <v>1</v>
      </c>
    </row>
    <row r="3" s="1" customFormat="true" ht="14.65" hidden="false" customHeight="false" outlineLevel="0" collapsed="false">
      <c r="A3" s="1" t="s">
        <v>2</v>
      </c>
    </row>
    <row r="4" s="1" customFormat="true" ht="14.65" hidden="false" customHeight="false" outlineLevel="0" collapsed="false">
      <c r="A4" s="1" t="s">
        <v>3</v>
      </c>
      <c r="F4" s="2"/>
    </row>
    <row r="5" customFormat="false" ht="12.8" hidden="false" customHeight="false" outlineLevel="0" collapsed="false">
      <c r="A5" s="3"/>
      <c r="B5" s="4"/>
      <c r="C5" s="3"/>
      <c r="D5" s="3"/>
      <c r="E5" s="3"/>
      <c r="F5" s="3"/>
      <c r="G5" s="3"/>
      <c r="H5" s="3"/>
      <c r="I5" s="5" t="s">
        <v>4</v>
      </c>
    </row>
    <row r="6" customFormat="false" ht="12.8" hidden="false" customHeight="false" outlineLevel="0" collapsed="false">
      <c r="A6" s="0" t="s">
        <v>5</v>
      </c>
      <c r="B6" s="6" t="s">
        <v>6</v>
      </c>
      <c r="C6" s="6" t="s">
        <v>7</v>
      </c>
      <c r="D6" s="6" t="s">
        <v>7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</row>
    <row r="7" customFormat="false" ht="12.8" hidden="false" customHeight="false" outlineLevel="0" collapsed="false">
      <c r="A7" s="3" t="s">
        <v>12</v>
      </c>
      <c r="B7" s="5"/>
      <c r="C7" s="5" t="s">
        <v>13</v>
      </c>
      <c r="D7" s="5" t="s">
        <v>14</v>
      </c>
      <c r="E7" s="5" t="s">
        <v>15</v>
      </c>
      <c r="F7" s="5"/>
      <c r="G7" s="5"/>
      <c r="H7" s="5" t="s">
        <v>16</v>
      </c>
      <c r="I7" s="5"/>
    </row>
    <row r="8" customFormat="false" ht="12.8" hidden="false" customHeight="false" outlineLevel="0" collapsed="false">
      <c r="A8" s="7" t="s">
        <v>17</v>
      </c>
      <c r="B8" s="8" t="n">
        <f aca="false">+B10+B29+B42+B50+B64+B75+B86+B95</f>
        <v>300734790.49</v>
      </c>
      <c r="C8" s="8" t="n">
        <f aca="false">+C10+C29+C42+C50+C64+C75+C86+C95</f>
        <v>78924238.06</v>
      </c>
      <c r="D8" s="8" t="n">
        <f aca="false">+D10+D29+D42+D50+D64+D75+D86+D95</f>
        <v>34705215.79</v>
      </c>
      <c r="E8" s="8" t="n">
        <f aca="false">+E10+E29+E42+E50+E64+E75+E86+E95</f>
        <v>57740381.94</v>
      </c>
      <c r="F8" s="8" t="n">
        <f aca="false">+F10+F29+F42+F50+F64+F75+F86+F95</f>
        <v>61593168.65</v>
      </c>
      <c r="G8" s="8" t="n">
        <f aca="false">+G10+G29+G42+G50+G64+G75+G86+G95</f>
        <v>26580269.92</v>
      </c>
      <c r="H8" s="8" t="n">
        <f aca="false">+H10+H29+H42+H50+H64+H75+H86+H95</f>
        <v>39625476.08</v>
      </c>
      <c r="I8" s="8" t="n">
        <f aca="false">+I10+I29+I42+I50+I64+I75+I86+I95</f>
        <v>1566040.05</v>
      </c>
    </row>
    <row r="9" customFormat="false" ht="12.8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</row>
    <row r="10" customFormat="false" ht="12.8" hidden="false" customHeight="false" outlineLevel="0" collapsed="false">
      <c r="A10" s="11" t="s">
        <v>18</v>
      </c>
      <c r="B10" s="8" t="n">
        <f aca="false">SUM(B11:B27)</f>
        <v>221475180.45</v>
      </c>
      <c r="C10" s="8" t="n">
        <f aca="false">SUM(C11:C27)</f>
        <v>61798753.69</v>
      </c>
      <c r="D10" s="8" t="n">
        <f aca="false">SUM(D11:D27)</f>
        <v>24724447.25</v>
      </c>
      <c r="E10" s="8" t="n">
        <f aca="false">SUM(E11:E27)</f>
        <v>36664672.6</v>
      </c>
      <c r="F10" s="8" t="n">
        <f aca="false">SUM(F11:F27)</f>
        <v>43014531.79</v>
      </c>
      <c r="G10" s="8" t="n">
        <f aca="false">SUM(G11:G27)</f>
        <v>22588153.91</v>
      </c>
      <c r="H10" s="8" t="n">
        <f aca="false">SUM(H11:H27)</f>
        <v>31354688.68</v>
      </c>
      <c r="I10" s="8" t="n">
        <f aca="false">SUM(I11:I27)</f>
        <v>1329932.53</v>
      </c>
    </row>
    <row r="11" customFormat="false" ht="12.8" hidden="false" customHeight="false" outlineLevel="0" collapsed="false">
      <c r="A11" s="12" t="s">
        <v>19</v>
      </c>
      <c r="B11" s="10" t="n">
        <v>136552071.8</v>
      </c>
      <c r="C11" s="10" t="n">
        <v>47829013.04</v>
      </c>
      <c r="D11" s="10" t="n">
        <v>11445293.49</v>
      </c>
      <c r="E11" s="10" t="n">
        <v>23997065.76</v>
      </c>
      <c r="F11" s="10" t="n">
        <v>18667359.19</v>
      </c>
      <c r="G11" s="10" t="n">
        <v>9483501.42</v>
      </c>
      <c r="H11" s="10" t="n">
        <v>23806713.34</v>
      </c>
      <c r="I11" s="10" t="n">
        <v>1323125.56</v>
      </c>
    </row>
    <row r="12" customFormat="false" ht="12.8" hidden="false" customHeight="false" outlineLevel="0" collapsed="false">
      <c r="A12" s="12" t="s">
        <v>20</v>
      </c>
      <c r="B12" s="10" t="n">
        <v>2934568.4</v>
      </c>
      <c r="C12" s="10" t="n">
        <v>0</v>
      </c>
      <c r="D12" s="10" t="n">
        <v>1314599.02</v>
      </c>
      <c r="E12" s="10" t="n">
        <v>0</v>
      </c>
      <c r="F12" s="10" t="n">
        <v>0</v>
      </c>
      <c r="G12" s="10" t="n">
        <v>1619969.38</v>
      </c>
      <c r="H12" s="10" t="n">
        <v>0</v>
      </c>
      <c r="I12" s="10" t="n">
        <v>0</v>
      </c>
    </row>
    <row r="13" customFormat="false" ht="12.8" hidden="false" customHeight="false" outlineLevel="0" collapsed="false">
      <c r="A13" s="12" t="s">
        <v>21</v>
      </c>
      <c r="B13" s="10" t="n">
        <v>4800016.4</v>
      </c>
      <c r="C13" s="10" t="n">
        <v>183980.89</v>
      </c>
      <c r="D13" s="10" t="n">
        <v>1489360.19</v>
      </c>
      <c r="E13" s="10" t="n">
        <v>376374.08</v>
      </c>
      <c r="F13" s="10" t="n">
        <v>1337833.12</v>
      </c>
      <c r="G13" s="10" t="n">
        <v>87488.3</v>
      </c>
      <c r="H13" s="10" t="n">
        <v>1324979.82</v>
      </c>
      <c r="I13" s="10" t="n">
        <v>0</v>
      </c>
    </row>
    <row r="14" customFormat="false" ht="12.8" hidden="false" customHeight="false" outlineLevel="0" collapsed="false">
      <c r="A14" s="12" t="s">
        <v>22</v>
      </c>
      <c r="B14" s="10" t="n">
        <v>179968.22</v>
      </c>
      <c r="C14" s="10" t="n">
        <v>47299.19</v>
      </c>
      <c r="D14" s="10" t="n">
        <v>79688.73</v>
      </c>
      <c r="E14" s="10" t="n">
        <v>52380.97</v>
      </c>
      <c r="F14" s="10" t="n">
        <v>0</v>
      </c>
      <c r="G14" s="10" t="n">
        <v>599.33</v>
      </c>
      <c r="H14" s="10" t="n">
        <v>0</v>
      </c>
      <c r="I14" s="10" t="n">
        <v>0</v>
      </c>
    </row>
    <row r="15" customFormat="false" ht="12.8" hidden="false" customHeight="false" outlineLevel="0" collapsed="false">
      <c r="A15" s="12" t="s">
        <v>23</v>
      </c>
      <c r="B15" s="10" t="n">
        <v>7548842.29</v>
      </c>
      <c r="C15" s="10" t="n">
        <v>235303.84</v>
      </c>
      <c r="D15" s="10" t="n">
        <v>681387.48</v>
      </c>
      <c r="E15" s="10" t="n">
        <v>1080946.07</v>
      </c>
      <c r="F15" s="10" t="n">
        <v>1260854.92</v>
      </c>
      <c r="G15" s="10" t="n">
        <v>193551.74</v>
      </c>
      <c r="H15" s="10" t="n">
        <v>4096798.24</v>
      </c>
      <c r="I15" s="10" t="n">
        <v>0</v>
      </c>
    </row>
    <row r="16" customFormat="false" ht="12.8" hidden="false" customHeight="false" outlineLevel="0" collapsed="false">
      <c r="A16" s="12" t="s">
        <v>24</v>
      </c>
      <c r="B16" s="10" t="n">
        <v>881516.34</v>
      </c>
      <c r="C16" s="10" t="n">
        <v>173696.52</v>
      </c>
      <c r="D16" s="10" t="n">
        <v>332820.33</v>
      </c>
      <c r="E16" s="10" t="n">
        <v>221716.36</v>
      </c>
      <c r="F16" s="10" t="n">
        <v>0</v>
      </c>
      <c r="G16" s="10" t="n">
        <v>153283.13</v>
      </c>
      <c r="H16" s="10" t="n">
        <v>0</v>
      </c>
      <c r="I16" s="10" t="n">
        <v>0</v>
      </c>
    </row>
    <row r="17" customFormat="false" ht="12.8" hidden="false" customHeight="false" outlineLevel="0" collapsed="false">
      <c r="A17" s="12" t="s">
        <v>25</v>
      </c>
      <c r="B17" s="10" t="n">
        <v>917090.8</v>
      </c>
      <c r="C17" s="10" t="n">
        <v>84674.86</v>
      </c>
      <c r="D17" s="10" t="n">
        <v>393390.64</v>
      </c>
      <c r="E17" s="10" t="n">
        <v>416608.12</v>
      </c>
      <c r="F17" s="10" t="n">
        <v>0</v>
      </c>
      <c r="G17" s="10" t="n">
        <v>22417.18</v>
      </c>
      <c r="H17" s="10" t="n">
        <v>0</v>
      </c>
      <c r="I17" s="10" t="n">
        <v>0</v>
      </c>
    </row>
    <row r="18" customFormat="false" ht="12.8" hidden="false" customHeight="false" outlineLevel="0" collapsed="false">
      <c r="A18" s="12" t="s">
        <v>26</v>
      </c>
      <c r="B18" s="10" t="n">
        <v>2154232.5</v>
      </c>
      <c r="C18" s="10" t="n">
        <v>210806.61</v>
      </c>
      <c r="D18" s="10" t="n">
        <v>575808.97</v>
      </c>
      <c r="E18" s="10" t="n">
        <v>703835.4</v>
      </c>
      <c r="F18" s="10" t="n">
        <v>582228.4</v>
      </c>
      <c r="G18" s="10" t="n">
        <v>81553.12</v>
      </c>
      <c r="H18" s="10" t="n">
        <v>0</v>
      </c>
      <c r="I18" s="10" t="n">
        <v>0</v>
      </c>
    </row>
    <row r="19" customFormat="false" ht="12.8" hidden="false" customHeight="false" outlineLevel="0" collapsed="false">
      <c r="A19" s="12" t="s">
        <v>27</v>
      </c>
      <c r="B19" s="10" t="n">
        <v>455645.97</v>
      </c>
      <c r="C19" s="10" t="n">
        <v>72443.41</v>
      </c>
      <c r="D19" s="10" t="n">
        <v>104755.41</v>
      </c>
      <c r="E19" s="10" t="n">
        <v>240062.67</v>
      </c>
      <c r="F19" s="10" t="n">
        <v>0</v>
      </c>
      <c r="G19" s="10" t="n">
        <v>38384.48</v>
      </c>
      <c r="H19" s="10" t="n">
        <v>0</v>
      </c>
      <c r="I19" s="10" t="n">
        <v>0</v>
      </c>
    </row>
    <row r="20" customFormat="false" ht="12.8" hidden="false" customHeight="false" outlineLevel="0" collapsed="false">
      <c r="A20" s="12" t="s">
        <v>28</v>
      </c>
      <c r="B20" s="10" t="n">
        <v>427173.13</v>
      </c>
      <c r="C20" s="10" t="n">
        <v>122403.44</v>
      </c>
      <c r="D20" s="10" t="n">
        <v>114164.41</v>
      </c>
      <c r="E20" s="10" t="n">
        <v>165795.03</v>
      </c>
      <c r="F20" s="10" t="n">
        <v>0</v>
      </c>
      <c r="G20" s="10" t="n">
        <v>24810.25</v>
      </c>
      <c r="H20" s="10" t="n">
        <v>0</v>
      </c>
      <c r="I20" s="10" t="n">
        <v>0</v>
      </c>
    </row>
    <row r="21" customFormat="false" ht="12.8" hidden="false" customHeight="false" outlineLevel="0" collapsed="false">
      <c r="A21" s="12" t="s">
        <v>29</v>
      </c>
      <c r="B21" s="10" t="n">
        <v>3403603.79</v>
      </c>
      <c r="C21" s="10" t="n">
        <v>447857.35</v>
      </c>
      <c r="D21" s="10" t="n">
        <v>642694.7</v>
      </c>
      <c r="E21" s="10" t="n">
        <v>647667.25</v>
      </c>
      <c r="F21" s="10" t="n">
        <v>0</v>
      </c>
      <c r="G21" s="10" t="n">
        <v>1665384.49</v>
      </c>
      <c r="H21" s="10" t="n">
        <v>0</v>
      </c>
      <c r="I21" s="10" t="n">
        <v>0</v>
      </c>
    </row>
    <row r="22" customFormat="false" ht="12.8" hidden="false" customHeight="false" outlineLevel="0" collapsed="false">
      <c r="A22" s="12" t="s">
        <v>30</v>
      </c>
      <c r="B22" s="10" t="n">
        <v>15797832.37</v>
      </c>
      <c r="C22" s="10" t="n">
        <v>6376451.15</v>
      </c>
      <c r="D22" s="10" t="n">
        <v>1565792.64</v>
      </c>
      <c r="E22" s="10" t="n">
        <v>3050186.49</v>
      </c>
      <c r="F22" s="10" t="n">
        <v>2955593.68</v>
      </c>
      <c r="G22" s="10" t="n">
        <v>1022191.56</v>
      </c>
      <c r="H22" s="10" t="n">
        <v>820809.88</v>
      </c>
      <c r="I22" s="10" t="n">
        <v>6806.97</v>
      </c>
    </row>
    <row r="23" customFormat="false" ht="12.8" hidden="false" customHeight="false" outlineLevel="0" collapsed="false">
      <c r="A23" s="12" t="s">
        <v>31</v>
      </c>
      <c r="B23" s="10" t="n">
        <v>11635908.94</v>
      </c>
      <c r="C23" s="10" t="n">
        <v>3353710.97</v>
      </c>
      <c r="D23" s="10" t="n">
        <v>1356611.89</v>
      </c>
      <c r="E23" s="10" t="n">
        <v>1087659.77</v>
      </c>
      <c r="F23" s="10" t="n">
        <v>1172376.14</v>
      </c>
      <c r="G23" s="10" t="n">
        <v>4629794.45</v>
      </c>
      <c r="H23" s="10" t="n">
        <v>35755.72</v>
      </c>
      <c r="I23" s="10" t="n">
        <v>0</v>
      </c>
    </row>
    <row r="24" customFormat="false" ht="12.8" hidden="false" customHeight="false" outlineLevel="0" collapsed="false">
      <c r="A24" s="12" t="s">
        <v>32</v>
      </c>
      <c r="B24" s="10" t="n">
        <v>12922231.16</v>
      </c>
      <c r="C24" s="10" t="n">
        <v>99493.38</v>
      </c>
      <c r="D24" s="10" t="n">
        <v>328499.53</v>
      </c>
      <c r="E24" s="10" t="n">
        <v>311298.08</v>
      </c>
      <c r="F24" s="10" t="n">
        <v>10859244.38</v>
      </c>
      <c r="G24" s="10" t="n">
        <v>1323695.79</v>
      </c>
      <c r="H24" s="10" t="n">
        <v>0</v>
      </c>
      <c r="I24" s="10" t="n">
        <v>0</v>
      </c>
    </row>
    <row r="25" customFormat="false" ht="12.8" hidden="false" customHeight="false" outlineLevel="0" collapsed="false">
      <c r="A25" s="12" t="s">
        <v>33</v>
      </c>
      <c r="B25" s="10" t="n">
        <v>492040.17</v>
      </c>
      <c r="C25" s="10" t="n">
        <v>23144.86</v>
      </c>
      <c r="D25" s="10" t="n">
        <v>360977.91</v>
      </c>
      <c r="E25" s="10" t="n">
        <v>99158.48</v>
      </c>
      <c r="F25" s="10" t="n">
        <v>0</v>
      </c>
      <c r="G25" s="10" t="n">
        <v>8758.92</v>
      </c>
      <c r="H25" s="10" t="n">
        <v>0</v>
      </c>
      <c r="I25" s="10" t="n">
        <v>0</v>
      </c>
    </row>
    <row r="26" customFormat="false" ht="12.8" hidden="false" customHeight="false" outlineLevel="0" collapsed="false">
      <c r="A26" s="12" t="s">
        <v>34</v>
      </c>
      <c r="B26" s="10" t="n">
        <v>13608426.65</v>
      </c>
      <c r="C26" s="10" t="n">
        <v>2399103.99</v>
      </c>
      <c r="D26" s="10" t="n">
        <v>2224343.34</v>
      </c>
      <c r="E26" s="10" t="n">
        <v>2932452.64</v>
      </c>
      <c r="F26" s="10" t="n">
        <v>4226361.62</v>
      </c>
      <c r="G26" s="10" t="n">
        <v>1056702.68</v>
      </c>
      <c r="H26" s="10" t="n">
        <v>769462.38</v>
      </c>
      <c r="I26" s="10" t="n">
        <v>0</v>
      </c>
    </row>
    <row r="27" customFormat="false" ht="12.8" hidden="false" customHeight="false" outlineLevel="0" collapsed="false">
      <c r="A27" s="12" t="s">
        <v>35</v>
      </c>
      <c r="B27" s="10" t="n">
        <v>6764011.52</v>
      </c>
      <c r="C27" s="10" t="n">
        <v>139370.19</v>
      </c>
      <c r="D27" s="10" t="n">
        <v>1714258.57</v>
      </c>
      <c r="E27" s="10" t="n">
        <v>1281465.43</v>
      </c>
      <c r="F27" s="10" t="n">
        <v>1952680.34</v>
      </c>
      <c r="G27" s="10" t="n">
        <v>1176067.69</v>
      </c>
      <c r="H27" s="10" t="n">
        <v>500169.3</v>
      </c>
      <c r="I27" s="10" t="n">
        <v>0</v>
      </c>
    </row>
    <row r="28" customFormat="false" ht="12.8" hidden="false" customHeight="false" outlineLevel="0" collapsed="false">
      <c r="A28" s="9"/>
      <c r="B28" s="10"/>
      <c r="C28" s="10"/>
      <c r="D28" s="10"/>
      <c r="E28" s="10"/>
      <c r="F28" s="10"/>
      <c r="G28" s="10"/>
      <c r="H28" s="10"/>
      <c r="I28" s="10"/>
    </row>
    <row r="29" customFormat="false" ht="12.8" hidden="false" customHeight="false" outlineLevel="0" collapsed="false">
      <c r="A29" s="11" t="s">
        <v>36</v>
      </c>
      <c r="B29" s="8" t="n">
        <f aca="false">SUM(B30:B40)</f>
        <v>12107898.23</v>
      </c>
      <c r="C29" s="8" t="n">
        <f aca="false">SUM(C30:C40)</f>
        <v>3790837.75</v>
      </c>
      <c r="D29" s="8" t="n">
        <f aca="false">SUM(D30:D40)</f>
        <v>914230.27</v>
      </c>
      <c r="E29" s="8" t="n">
        <f aca="false">SUM(E30:E40)</f>
        <v>4258022.82</v>
      </c>
      <c r="F29" s="8" t="n">
        <f aca="false">SUM(F30:F40)</f>
        <v>2182433.5</v>
      </c>
      <c r="G29" s="8" t="n">
        <f aca="false">SUM(G30:G40)</f>
        <v>578169.57</v>
      </c>
      <c r="H29" s="8" t="n">
        <f aca="false">SUM(H30:H40)</f>
        <v>384204.32</v>
      </c>
      <c r="I29" s="8" t="n">
        <f aca="false">SUM(I30:I40)</f>
        <v>0</v>
      </c>
    </row>
    <row r="30" customFormat="false" ht="12.8" hidden="false" customHeight="false" outlineLevel="0" collapsed="false">
      <c r="A30" s="12" t="s">
        <v>37</v>
      </c>
      <c r="B30" s="10" t="n">
        <v>2857098.17</v>
      </c>
      <c r="C30" s="10" t="n">
        <v>316571.83</v>
      </c>
      <c r="D30" s="10" t="n">
        <v>134372.85</v>
      </c>
      <c r="E30" s="10" t="n">
        <v>653122.41</v>
      </c>
      <c r="F30" s="10" t="n">
        <v>1698190.78</v>
      </c>
      <c r="G30" s="10" t="n">
        <v>54840.3</v>
      </c>
      <c r="H30" s="10" t="n">
        <v>0</v>
      </c>
      <c r="I30" s="10" t="n">
        <v>0</v>
      </c>
    </row>
    <row r="31" customFormat="false" ht="12.8" hidden="false" customHeight="false" outlineLevel="0" collapsed="false">
      <c r="A31" s="12" t="s">
        <v>38</v>
      </c>
      <c r="B31" s="10" t="n">
        <v>344818.87</v>
      </c>
      <c r="C31" s="10" t="n">
        <v>93190.65</v>
      </c>
      <c r="D31" s="10" t="n">
        <v>33637.98</v>
      </c>
      <c r="E31" s="10" t="n">
        <v>217990.24</v>
      </c>
      <c r="F31" s="10" t="n">
        <v>0</v>
      </c>
      <c r="G31" s="10" t="n">
        <v>0</v>
      </c>
      <c r="H31" s="10" t="n">
        <v>0</v>
      </c>
      <c r="I31" s="10" t="n">
        <v>0</v>
      </c>
    </row>
    <row r="32" customFormat="false" ht="12.8" hidden="false" customHeight="false" outlineLevel="0" collapsed="false">
      <c r="A32" s="12" t="s">
        <v>39</v>
      </c>
      <c r="B32" s="10" t="n">
        <v>604649.19</v>
      </c>
      <c r="C32" s="10" t="n">
        <v>144097.3</v>
      </c>
      <c r="D32" s="10" t="n">
        <v>33965.57</v>
      </c>
      <c r="E32" s="10" t="n">
        <v>426586.32</v>
      </c>
      <c r="F32" s="10" t="n">
        <v>0</v>
      </c>
      <c r="G32" s="10" t="n">
        <v>0</v>
      </c>
      <c r="H32" s="10" t="n">
        <v>0</v>
      </c>
      <c r="I32" s="10" t="n">
        <v>0</v>
      </c>
    </row>
    <row r="33" customFormat="false" ht="12.8" hidden="false" customHeight="false" outlineLevel="0" collapsed="false">
      <c r="A33" s="12" t="s">
        <v>40</v>
      </c>
      <c r="B33" s="10" t="n">
        <v>732202.69</v>
      </c>
      <c r="C33" s="10" t="n">
        <v>127155.9</v>
      </c>
      <c r="D33" s="10" t="n">
        <v>104064.39</v>
      </c>
      <c r="E33" s="10" t="n">
        <v>388232.63</v>
      </c>
      <c r="F33" s="10" t="n">
        <v>0</v>
      </c>
      <c r="G33" s="10" t="n">
        <v>112749.77</v>
      </c>
      <c r="H33" s="10" t="n">
        <v>0</v>
      </c>
      <c r="I33" s="10" t="n">
        <v>0</v>
      </c>
    </row>
    <row r="34" customFormat="false" ht="12.8" hidden="false" customHeight="false" outlineLevel="0" collapsed="false">
      <c r="A34" s="12" t="s">
        <v>41</v>
      </c>
      <c r="B34" s="10" t="n">
        <v>5117072.83</v>
      </c>
      <c r="C34" s="10" t="n">
        <v>2494728.83</v>
      </c>
      <c r="D34" s="10" t="n">
        <v>287483.22</v>
      </c>
      <c r="E34" s="10" t="n">
        <v>1105195.15</v>
      </c>
      <c r="F34" s="10" t="n">
        <v>484242.72</v>
      </c>
      <c r="G34" s="10" t="n">
        <v>361218.59</v>
      </c>
      <c r="H34" s="10" t="n">
        <v>384204.32</v>
      </c>
      <c r="I34" s="10" t="n">
        <v>0</v>
      </c>
    </row>
    <row r="35" customFormat="false" ht="12.8" hidden="false" customHeight="false" outlineLevel="0" collapsed="false">
      <c r="A35" s="12" t="s">
        <v>42</v>
      </c>
      <c r="B35" s="10" t="n">
        <v>249783.07</v>
      </c>
      <c r="C35" s="10" t="n">
        <v>96546.67</v>
      </c>
      <c r="D35" s="10" t="n">
        <v>13694.37</v>
      </c>
      <c r="E35" s="10" t="n">
        <v>116823.42</v>
      </c>
      <c r="F35" s="10" t="n">
        <v>0</v>
      </c>
      <c r="G35" s="10" t="n">
        <v>22718.61</v>
      </c>
      <c r="H35" s="10" t="n">
        <v>0</v>
      </c>
      <c r="I35" s="10" t="n">
        <v>0</v>
      </c>
    </row>
    <row r="36" customFormat="false" ht="12.8" hidden="false" customHeight="false" outlineLevel="0" collapsed="false">
      <c r="A36" s="12" t="s">
        <v>43</v>
      </c>
      <c r="B36" s="10" t="n">
        <v>697354</v>
      </c>
      <c r="C36" s="10" t="n">
        <v>147740.63</v>
      </c>
      <c r="D36" s="10" t="n">
        <v>94215.05</v>
      </c>
      <c r="E36" s="10" t="n">
        <v>455398.32</v>
      </c>
      <c r="F36" s="10" t="n">
        <v>0</v>
      </c>
      <c r="G36" s="10" t="n">
        <v>0</v>
      </c>
      <c r="H36" s="10" t="n">
        <v>0</v>
      </c>
      <c r="I36" s="10" t="n">
        <v>0</v>
      </c>
    </row>
    <row r="37" customFormat="false" ht="12.8" hidden="false" customHeight="false" outlineLevel="0" collapsed="false">
      <c r="A37" s="12" t="s">
        <v>44</v>
      </c>
      <c r="B37" s="10" t="n">
        <v>357987.88</v>
      </c>
      <c r="C37" s="10" t="n">
        <v>147187.27</v>
      </c>
      <c r="D37" s="10" t="n">
        <v>55734.26</v>
      </c>
      <c r="E37" s="10" t="n">
        <v>155066.35</v>
      </c>
      <c r="F37" s="10" t="n">
        <v>0</v>
      </c>
      <c r="G37" s="10" t="n">
        <v>0</v>
      </c>
      <c r="H37" s="10" t="n">
        <v>0</v>
      </c>
      <c r="I37" s="10" t="n">
        <v>0</v>
      </c>
    </row>
    <row r="38" customFormat="false" ht="12.8" hidden="false" customHeight="false" outlineLevel="0" collapsed="false">
      <c r="A38" s="12" t="s">
        <v>45</v>
      </c>
      <c r="B38" s="10" t="n">
        <v>237261.53</v>
      </c>
      <c r="C38" s="10" t="n">
        <v>27997.89</v>
      </c>
      <c r="D38" s="10" t="n">
        <v>40358.54</v>
      </c>
      <c r="E38" s="10" t="n">
        <v>168905.1</v>
      </c>
      <c r="F38" s="10" t="n">
        <v>0</v>
      </c>
      <c r="G38" s="10" t="n">
        <v>0</v>
      </c>
      <c r="H38" s="10" t="n">
        <v>0</v>
      </c>
      <c r="I38" s="10" t="n">
        <v>0</v>
      </c>
    </row>
    <row r="39" customFormat="false" ht="12.8" hidden="false" customHeight="false" outlineLevel="0" collapsed="false">
      <c r="A39" s="12" t="s">
        <v>46</v>
      </c>
      <c r="B39" s="10" t="n">
        <v>668701.21</v>
      </c>
      <c r="C39" s="10" t="n">
        <v>137423.97</v>
      </c>
      <c r="D39" s="10" t="n">
        <v>87165.32</v>
      </c>
      <c r="E39" s="10" t="n">
        <v>417469.62</v>
      </c>
      <c r="F39" s="10" t="n">
        <v>0</v>
      </c>
      <c r="G39" s="10" t="n">
        <v>26642.3</v>
      </c>
      <c r="H39" s="10" t="n">
        <v>0</v>
      </c>
      <c r="I39" s="10" t="n">
        <v>0</v>
      </c>
    </row>
    <row r="40" customFormat="false" ht="12.8" hidden="false" customHeight="false" outlineLevel="0" collapsed="false">
      <c r="A40" s="12" t="s">
        <v>47</v>
      </c>
      <c r="B40" s="10" t="n">
        <v>240968.79</v>
      </c>
      <c r="C40" s="10" t="n">
        <v>58196.81</v>
      </c>
      <c r="D40" s="10" t="n">
        <v>29538.72</v>
      </c>
      <c r="E40" s="10" t="n">
        <v>153233.26</v>
      </c>
      <c r="F40" s="10" t="n">
        <v>0</v>
      </c>
      <c r="G40" s="10" t="n">
        <v>0</v>
      </c>
      <c r="H40" s="10" t="n">
        <v>0</v>
      </c>
      <c r="I40" s="10" t="n">
        <v>0</v>
      </c>
    </row>
    <row r="41" customFormat="false" ht="12.8" hidden="false" customHeight="false" outlineLevel="0" collapsed="false">
      <c r="A41" s="9"/>
      <c r="B41" s="10"/>
      <c r="C41" s="10"/>
      <c r="D41" s="10"/>
      <c r="E41" s="10"/>
      <c r="F41" s="10"/>
      <c r="G41" s="10"/>
      <c r="H41" s="10"/>
      <c r="I41" s="10"/>
    </row>
    <row r="42" customFormat="false" ht="12.8" hidden="false" customHeight="false" outlineLevel="0" collapsed="false">
      <c r="A42" s="11" t="s">
        <v>48</v>
      </c>
      <c r="B42" s="8" t="n">
        <f aca="false">SUM(B43:B48)</f>
        <v>12032079.1</v>
      </c>
      <c r="C42" s="8" t="n">
        <f aca="false">SUM(C43:C48)</f>
        <v>2791338.53</v>
      </c>
      <c r="D42" s="8" t="n">
        <f aca="false">SUM(D43:D48)</f>
        <v>2103888.17</v>
      </c>
      <c r="E42" s="8" t="n">
        <f aca="false">SUM(E43:E48)</f>
        <v>4615796.82</v>
      </c>
      <c r="F42" s="8" t="n">
        <f aca="false">SUM(F43:F48)</f>
        <v>1591223.74</v>
      </c>
      <c r="G42" s="8" t="n">
        <f aca="false">SUM(G43:G48)</f>
        <v>917281.9</v>
      </c>
      <c r="H42" s="8" t="n">
        <f aca="false">SUM(H43:H48)</f>
        <v>0</v>
      </c>
      <c r="I42" s="8" t="n">
        <f aca="false">SUM(I43:I48)</f>
        <v>12549.94</v>
      </c>
    </row>
    <row r="43" customFormat="false" ht="12.8" hidden="false" customHeight="false" outlineLevel="0" collapsed="false">
      <c r="A43" s="12" t="s">
        <v>49</v>
      </c>
      <c r="B43" s="10" t="n">
        <v>9214805.72</v>
      </c>
      <c r="C43" s="10" t="n">
        <v>2029922.36</v>
      </c>
      <c r="D43" s="10" t="n">
        <v>1436943.27</v>
      </c>
      <c r="E43" s="10" t="n">
        <v>3327338.27</v>
      </c>
      <c r="F43" s="10" t="n">
        <v>1591223.74</v>
      </c>
      <c r="G43" s="10" t="n">
        <v>816828.14</v>
      </c>
      <c r="H43" s="10" t="n">
        <v>0</v>
      </c>
      <c r="I43" s="10" t="n">
        <v>12549.94</v>
      </c>
    </row>
    <row r="44" customFormat="false" ht="12.8" hidden="false" customHeight="false" outlineLevel="0" collapsed="false">
      <c r="A44" s="12" t="s">
        <v>50</v>
      </c>
      <c r="B44" s="10" t="n">
        <v>132448.43</v>
      </c>
      <c r="C44" s="10" t="n">
        <v>11109.23</v>
      </c>
      <c r="D44" s="10" t="n">
        <v>33337.91</v>
      </c>
      <c r="E44" s="10" t="n">
        <v>70583.88</v>
      </c>
      <c r="F44" s="10" t="n">
        <v>0</v>
      </c>
      <c r="G44" s="10" t="n">
        <v>17417.41</v>
      </c>
      <c r="H44" s="10" t="n">
        <v>0</v>
      </c>
      <c r="I44" s="10" t="n">
        <v>0</v>
      </c>
    </row>
    <row r="45" customFormat="false" ht="12.8" hidden="false" customHeight="false" outlineLevel="0" collapsed="false">
      <c r="A45" s="12" t="s">
        <v>51</v>
      </c>
      <c r="B45" s="10" t="n">
        <v>542467.67</v>
      </c>
      <c r="C45" s="10" t="n">
        <v>65958.02</v>
      </c>
      <c r="D45" s="10" t="n">
        <v>106805.03</v>
      </c>
      <c r="E45" s="10" t="n">
        <v>293801.79</v>
      </c>
      <c r="F45" s="10" t="n">
        <v>0</v>
      </c>
      <c r="G45" s="10" t="n">
        <v>75902.83</v>
      </c>
      <c r="H45" s="10" t="n">
        <v>0</v>
      </c>
      <c r="I45" s="10" t="n">
        <v>0</v>
      </c>
    </row>
    <row r="46" customFormat="false" ht="12.8" hidden="false" customHeight="false" outlineLevel="0" collapsed="false">
      <c r="A46" s="12" t="s">
        <v>52</v>
      </c>
      <c r="B46" s="10" t="n">
        <v>1602286.35</v>
      </c>
      <c r="C46" s="10" t="n">
        <v>656985.59</v>
      </c>
      <c r="D46" s="10" t="n">
        <v>430728.79</v>
      </c>
      <c r="E46" s="10" t="n">
        <v>514571.97</v>
      </c>
      <c r="F46" s="10" t="n">
        <v>0</v>
      </c>
      <c r="G46" s="10" t="n">
        <v>0</v>
      </c>
      <c r="H46" s="10" t="n">
        <v>0</v>
      </c>
      <c r="I46" s="10" t="n">
        <v>0</v>
      </c>
    </row>
    <row r="47" customFormat="false" ht="12.8" hidden="false" customHeight="false" outlineLevel="0" collapsed="false">
      <c r="A47" s="12" t="s">
        <v>53</v>
      </c>
      <c r="B47" s="10" t="n">
        <v>38191.07</v>
      </c>
      <c r="C47" s="10" t="n">
        <v>0</v>
      </c>
      <c r="D47" s="10" t="n">
        <v>3483.79</v>
      </c>
      <c r="E47" s="10" t="n">
        <v>27573.76</v>
      </c>
      <c r="F47" s="10" t="n">
        <v>0</v>
      </c>
      <c r="G47" s="10" t="n">
        <v>7133.52</v>
      </c>
      <c r="H47" s="10" t="n">
        <v>0</v>
      </c>
      <c r="I47" s="10" t="n">
        <v>0</v>
      </c>
    </row>
    <row r="48" customFormat="false" ht="12.8" hidden="false" customHeight="false" outlineLevel="0" collapsed="false">
      <c r="A48" s="12" t="s">
        <v>54</v>
      </c>
      <c r="B48" s="10" t="n">
        <v>501879.86</v>
      </c>
      <c r="C48" s="10" t="n">
        <v>27363.33</v>
      </c>
      <c r="D48" s="10" t="n">
        <v>92589.38</v>
      </c>
      <c r="E48" s="10" t="n">
        <v>381927.15</v>
      </c>
      <c r="F48" s="10" t="n">
        <v>0</v>
      </c>
      <c r="G48" s="10" t="n">
        <v>0</v>
      </c>
      <c r="H48" s="10" t="n">
        <v>0</v>
      </c>
      <c r="I48" s="10" t="n">
        <v>0</v>
      </c>
    </row>
    <row r="49" customFormat="false" ht="12.8" hidden="false" customHeight="false" outlineLevel="0" collapsed="false">
      <c r="A49" s="9"/>
      <c r="B49" s="10"/>
      <c r="C49" s="10"/>
      <c r="D49" s="10"/>
      <c r="E49" s="10"/>
      <c r="F49" s="10"/>
      <c r="G49" s="10"/>
      <c r="H49" s="10"/>
      <c r="I49" s="10"/>
    </row>
    <row r="50" customFormat="false" ht="12.8" hidden="false" customHeight="false" outlineLevel="0" collapsed="false">
      <c r="A50" s="11" t="s">
        <v>55</v>
      </c>
      <c r="B50" s="8" t="n">
        <f aca="false">SUM(B51:B62)</f>
        <v>25963306.63</v>
      </c>
      <c r="C50" s="8" t="n">
        <f aca="false">SUM(C51:C62)</f>
        <v>4148841.71</v>
      </c>
      <c r="D50" s="8" t="n">
        <f aca="false">SUM(D51:D62)</f>
        <v>2248641.94</v>
      </c>
      <c r="E50" s="8" t="n">
        <f aca="false">SUM(E51:E62)</f>
        <v>4336179.21</v>
      </c>
      <c r="F50" s="8" t="n">
        <f aca="false">SUM(F51:F62)</f>
        <v>6142794.6</v>
      </c>
      <c r="G50" s="8" t="n">
        <f aca="false">SUM(G51:G62)</f>
        <v>980477.6</v>
      </c>
      <c r="H50" s="8" t="n">
        <f aca="false">SUM(H51:H62)</f>
        <v>7883671.9</v>
      </c>
      <c r="I50" s="8" t="n">
        <f aca="false">SUM(I51:I62)</f>
        <v>222699.67</v>
      </c>
    </row>
    <row r="51" customFormat="false" ht="12.8" hidden="false" customHeight="false" outlineLevel="0" collapsed="false">
      <c r="A51" s="12" t="s">
        <v>56</v>
      </c>
      <c r="B51" s="10" t="n">
        <v>236595.59</v>
      </c>
      <c r="C51" s="10" t="n">
        <v>23765.81</v>
      </c>
      <c r="D51" s="10" t="n">
        <v>68058.82</v>
      </c>
      <c r="E51" s="10" t="n">
        <v>106031.92</v>
      </c>
      <c r="F51" s="10" t="n">
        <v>0</v>
      </c>
      <c r="G51" s="10" t="n">
        <v>38739.04</v>
      </c>
      <c r="H51" s="10" t="n">
        <v>0</v>
      </c>
      <c r="I51" s="10" t="n">
        <v>0</v>
      </c>
    </row>
    <row r="52" customFormat="false" ht="12.8" hidden="false" customHeight="false" outlineLevel="0" collapsed="false">
      <c r="A52" s="12" t="s">
        <v>57</v>
      </c>
      <c r="B52" s="10" t="n">
        <v>232183.27</v>
      </c>
      <c r="C52" s="10" t="n">
        <v>32632.29</v>
      </c>
      <c r="D52" s="10" t="n">
        <v>52287.5</v>
      </c>
      <c r="E52" s="10" t="n">
        <v>147263.48</v>
      </c>
      <c r="F52" s="10" t="n">
        <v>0</v>
      </c>
      <c r="G52" s="10" t="n">
        <v>0</v>
      </c>
      <c r="H52" s="10" t="n">
        <v>0</v>
      </c>
      <c r="I52" s="10" t="n">
        <v>0</v>
      </c>
    </row>
    <row r="53" customFormat="false" ht="12.8" hidden="false" customHeight="false" outlineLevel="0" collapsed="false">
      <c r="A53" s="12" t="s">
        <v>58</v>
      </c>
      <c r="B53" s="10" t="n">
        <v>2485269.82</v>
      </c>
      <c r="C53" s="10" t="n">
        <v>13133.9</v>
      </c>
      <c r="D53" s="10" t="n">
        <v>54960.04</v>
      </c>
      <c r="E53" s="10" t="n">
        <v>99399.17</v>
      </c>
      <c r="F53" s="10" t="n">
        <v>2265115.84</v>
      </c>
      <c r="G53" s="10" t="n">
        <v>52660.87</v>
      </c>
      <c r="H53" s="10" t="n">
        <v>0</v>
      </c>
      <c r="I53" s="10" t="n">
        <v>0</v>
      </c>
    </row>
    <row r="54" customFormat="false" ht="12.8" hidden="false" customHeight="false" outlineLevel="0" collapsed="false">
      <c r="A54" s="12" t="s">
        <v>59</v>
      </c>
      <c r="B54" s="10" t="n">
        <v>261204.72</v>
      </c>
      <c r="C54" s="10" t="n">
        <v>42142.93</v>
      </c>
      <c r="D54" s="10" t="n">
        <v>66819.74</v>
      </c>
      <c r="E54" s="10" t="n">
        <v>152242.05</v>
      </c>
      <c r="F54" s="10" t="n">
        <v>0</v>
      </c>
      <c r="G54" s="10" t="n">
        <v>0</v>
      </c>
      <c r="H54" s="10" t="n">
        <v>0</v>
      </c>
      <c r="I54" s="10" t="n">
        <v>0</v>
      </c>
    </row>
    <row r="55" customFormat="false" ht="12.8" hidden="false" customHeight="false" outlineLevel="0" collapsed="false">
      <c r="A55" s="12" t="s">
        <v>60</v>
      </c>
      <c r="B55" s="10" t="n">
        <v>102445.56</v>
      </c>
      <c r="C55" s="10" t="n">
        <v>11485.71</v>
      </c>
      <c r="D55" s="10" t="n">
        <v>27517.44</v>
      </c>
      <c r="E55" s="10" t="n">
        <v>48757.37</v>
      </c>
      <c r="F55" s="10" t="n">
        <v>0</v>
      </c>
      <c r="G55" s="10" t="n">
        <v>14685.04</v>
      </c>
      <c r="H55" s="10" t="n">
        <v>0</v>
      </c>
      <c r="I55" s="10" t="n">
        <v>0</v>
      </c>
    </row>
    <row r="56" customFormat="false" ht="12.8" hidden="false" customHeight="false" outlineLevel="0" collapsed="false">
      <c r="A56" s="12" t="s">
        <v>61</v>
      </c>
      <c r="B56" s="10" t="n">
        <v>3275843.25</v>
      </c>
      <c r="C56" s="10" t="n">
        <v>732186.25</v>
      </c>
      <c r="D56" s="10" t="n">
        <v>404965.7</v>
      </c>
      <c r="E56" s="10" t="n">
        <v>689590.96</v>
      </c>
      <c r="F56" s="10" t="n">
        <v>1302260.7</v>
      </c>
      <c r="G56" s="10" t="n">
        <v>146839.64</v>
      </c>
      <c r="H56" s="10" t="n">
        <v>0</v>
      </c>
      <c r="I56" s="10" t="n">
        <v>0</v>
      </c>
    </row>
    <row r="57" customFormat="false" ht="12.8" hidden="false" customHeight="false" outlineLevel="0" collapsed="false">
      <c r="A57" s="12" t="s">
        <v>62</v>
      </c>
      <c r="B57" s="10" t="n">
        <v>14730142.8</v>
      </c>
      <c r="C57" s="10" t="n">
        <v>1569074.63</v>
      </c>
      <c r="D57" s="10" t="n">
        <v>748969.58</v>
      </c>
      <c r="E57" s="10" t="n">
        <v>1653593.63</v>
      </c>
      <c r="F57" s="10" t="n">
        <v>2575418.06</v>
      </c>
      <c r="G57" s="10" t="n">
        <v>423485.09</v>
      </c>
      <c r="H57" s="10" t="n">
        <v>7536902.14</v>
      </c>
      <c r="I57" s="10" t="n">
        <v>222699.67</v>
      </c>
    </row>
    <row r="58" customFormat="false" ht="12.8" hidden="false" customHeight="false" outlineLevel="0" collapsed="false">
      <c r="A58" s="12" t="s">
        <v>63</v>
      </c>
      <c r="B58" s="10" t="n">
        <v>127069.17</v>
      </c>
      <c r="C58" s="10" t="n">
        <v>28829.35</v>
      </c>
      <c r="D58" s="10" t="n">
        <v>28161.55</v>
      </c>
      <c r="E58" s="10" t="n">
        <v>48008.95</v>
      </c>
      <c r="F58" s="10" t="n">
        <v>0</v>
      </c>
      <c r="G58" s="10" t="n">
        <v>22069.32</v>
      </c>
      <c r="H58" s="10" t="n">
        <v>0</v>
      </c>
      <c r="I58" s="10" t="n">
        <v>0</v>
      </c>
    </row>
    <row r="59" customFormat="false" ht="12.8" hidden="false" customHeight="false" outlineLevel="0" collapsed="false">
      <c r="A59" s="12" t="s">
        <v>64</v>
      </c>
      <c r="B59" s="10" t="n">
        <v>181161.34</v>
      </c>
      <c r="C59" s="10" t="n">
        <v>7739.46</v>
      </c>
      <c r="D59" s="10" t="n">
        <v>72355.97</v>
      </c>
      <c r="E59" s="10" t="n">
        <v>66469.04</v>
      </c>
      <c r="F59" s="10" t="n">
        <v>0</v>
      </c>
      <c r="G59" s="10" t="n">
        <v>26309.83</v>
      </c>
      <c r="H59" s="10" t="n">
        <v>8287.04</v>
      </c>
      <c r="I59" s="10" t="n">
        <v>0</v>
      </c>
    </row>
    <row r="60" customFormat="false" ht="12.8" hidden="false" customHeight="false" outlineLevel="0" collapsed="false">
      <c r="A60" s="12" t="s">
        <v>65</v>
      </c>
      <c r="B60" s="10" t="n">
        <v>111638.55</v>
      </c>
      <c r="C60" s="10" t="n">
        <v>31155.43</v>
      </c>
      <c r="D60" s="10" t="n">
        <v>22616.51</v>
      </c>
      <c r="E60" s="10" t="n">
        <v>48570.77</v>
      </c>
      <c r="F60" s="10" t="n">
        <v>0</v>
      </c>
      <c r="G60" s="10" t="n">
        <v>9295.84</v>
      </c>
      <c r="H60" s="10" t="n">
        <v>0</v>
      </c>
      <c r="I60" s="10" t="n">
        <v>0</v>
      </c>
    </row>
    <row r="61" customFormat="false" ht="12.8" hidden="false" customHeight="false" outlineLevel="0" collapsed="false">
      <c r="A61" s="12" t="s">
        <v>66</v>
      </c>
      <c r="B61" s="10" t="n">
        <v>4097710.87</v>
      </c>
      <c r="C61" s="10" t="n">
        <v>1621147.92</v>
      </c>
      <c r="D61" s="10" t="n">
        <v>682955.11</v>
      </c>
      <c r="E61" s="10" t="n">
        <v>1226109.07</v>
      </c>
      <c r="F61" s="10" t="n">
        <v>0</v>
      </c>
      <c r="G61" s="10" t="n">
        <v>229016.05</v>
      </c>
      <c r="H61" s="10" t="n">
        <v>338482.72</v>
      </c>
      <c r="I61" s="10" t="n">
        <v>0</v>
      </c>
    </row>
    <row r="62" customFormat="false" ht="12.8" hidden="false" customHeight="false" outlineLevel="0" collapsed="false">
      <c r="A62" s="12" t="s">
        <v>67</v>
      </c>
      <c r="B62" s="10" t="n">
        <v>122041.69</v>
      </c>
      <c r="C62" s="10" t="n">
        <v>35548.03</v>
      </c>
      <c r="D62" s="10" t="n">
        <v>18973.98</v>
      </c>
      <c r="E62" s="10" t="n">
        <v>50142.8</v>
      </c>
      <c r="F62" s="10" t="n">
        <v>0</v>
      </c>
      <c r="G62" s="10" t="n">
        <v>17376.88</v>
      </c>
      <c r="H62" s="10" t="n">
        <v>0</v>
      </c>
      <c r="I62" s="10" t="n">
        <v>0</v>
      </c>
    </row>
    <row r="63" customFormat="false" ht="12.8" hidden="false" customHeight="false" outlineLevel="0" collapsed="false">
      <c r="A63" s="9"/>
      <c r="B63" s="10"/>
      <c r="C63" s="10"/>
      <c r="D63" s="10"/>
      <c r="E63" s="10"/>
      <c r="F63" s="10"/>
      <c r="G63" s="10"/>
      <c r="H63" s="10"/>
      <c r="I63" s="10"/>
    </row>
    <row r="64" customFormat="false" ht="12.8" hidden="false" customHeight="false" outlineLevel="0" collapsed="false">
      <c r="A64" s="13" t="s">
        <v>68</v>
      </c>
      <c r="B64" s="8" t="n">
        <f aca="false">SUM(B65:B73)</f>
        <v>9110464.48</v>
      </c>
      <c r="C64" s="8" t="n">
        <f aca="false">SUM(C65:C73)</f>
        <v>1526753.26</v>
      </c>
      <c r="D64" s="8" t="n">
        <f aca="false">SUM(D65:D73)</f>
        <v>1454867.45</v>
      </c>
      <c r="E64" s="8" t="n">
        <f aca="false">SUM(E65:E73)</f>
        <v>1659065.2</v>
      </c>
      <c r="F64" s="8" t="n">
        <f aca="false">SUM(F65:F73)</f>
        <v>4095384.08</v>
      </c>
      <c r="G64" s="8" t="n">
        <f aca="false">SUM(G65:G73)</f>
        <v>374394.49</v>
      </c>
      <c r="H64" s="8" t="n">
        <f aca="false">SUM(H65:H73)</f>
        <v>0</v>
      </c>
      <c r="I64" s="8" t="n">
        <f aca="false">SUM(I65:I73)</f>
        <v>0</v>
      </c>
    </row>
    <row r="65" customFormat="false" ht="12.8" hidden="false" customHeight="false" outlineLevel="0" collapsed="false">
      <c r="A65" s="12" t="s">
        <v>69</v>
      </c>
      <c r="B65" s="10" t="n">
        <v>848062.42</v>
      </c>
      <c r="C65" s="10" t="n">
        <v>260309.68</v>
      </c>
      <c r="D65" s="10" t="n">
        <v>308197.98</v>
      </c>
      <c r="E65" s="10" t="n">
        <v>261337.87</v>
      </c>
      <c r="F65" s="10" t="n">
        <v>0</v>
      </c>
      <c r="G65" s="10" t="n">
        <v>18216.89</v>
      </c>
      <c r="H65" s="10" t="n">
        <v>0</v>
      </c>
      <c r="I65" s="10" t="n">
        <v>0</v>
      </c>
    </row>
    <row r="66" customFormat="false" ht="12.8" hidden="false" customHeight="false" outlineLevel="0" collapsed="false">
      <c r="A66" s="12" t="s">
        <v>70</v>
      </c>
      <c r="B66" s="10" t="n">
        <v>201614.91</v>
      </c>
      <c r="C66" s="10" t="n">
        <v>37865.38</v>
      </c>
      <c r="D66" s="10" t="n">
        <v>41589.83</v>
      </c>
      <c r="E66" s="10" t="n">
        <v>91008.86</v>
      </c>
      <c r="F66" s="10" t="n">
        <v>0</v>
      </c>
      <c r="G66" s="10" t="n">
        <v>31150.84</v>
      </c>
      <c r="H66" s="10" t="n">
        <v>0</v>
      </c>
      <c r="I66" s="10" t="n">
        <v>0</v>
      </c>
    </row>
    <row r="67" customFormat="false" ht="12.8" hidden="false" customHeight="false" outlineLevel="0" collapsed="false">
      <c r="A67" s="12" t="s">
        <v>71</v>
      </c>
      <c r="B67" s="10" t="n">
        <v>1518843.86</v>
      </c>
      <c r="C67" s="10" t="n">
        <v>365675.13</v>
      </c>
      <c r="D67" s="10" t="n">
        <v>421807.58</v>
      </c>
      <c r="E67" s="10" t="n">
        <v>499392.92</v>
      </c>
      <c r="F67" s="10" t="n">
        <v>1066.84</v>
      </c>
      <c r="G67" s="10" t="n">
        <v>230901.39</v>
      </c>
      <c r="H67" s="10" t="n">
        <v>0</v>
      </c>
      <c r="I67" s="10" t="n">
        <v>0</v>
      </c>
    </row>
    <row r="68" customFormat="false" ht="12.8" hidden="false" customHeight="false" outlineLevel="0" collapsed="false">
      <c r="A68" s="12" t="s">
        <v>72</v>
      </c>
      <c r="B68" s="10" t="n">
        <v>409242.73</v>
      </c>
      <c r="C68" s="10" t="n">
        <v>152774.56</v>
      </c>
      <c r="D68" s="10" t="n">
        <v>108941.06</v>
      </c>
      <c r="E68" s="10" t="n">
        <v>101344.37</v>
      </c>
      <c r="F68" s="10" t="n">
        <v>0</v>
      </c>
      <c r="G68" s="10" t="n">
        <v>46182.74</v>
      </c>
      <c r="H68" s="10" t="n">
        <v>0</v>
      </c>
      <c r="I68" s="10" t="n">
        <v>0</v>
      </c>
    </row>
    <row r="69" customFormat="false" ht="12.8" hidden="false" customHeight="false" outlineLevel="0" collapsed="false">
      <c r="A69" s="12" t="s">
        <v>73</v>
      </c>
      <c r="B69" s="10" t="n">
        <v>351129.41</v>
      </c>
      <c r="C69" s="10" t="n">
        <v>58441.87</v>
      </c>
      <c r="D69" s="10" t="n">
        <v>115028.66</v>
      </c>
      <c r="E69" s="10" t="n">
        <v>129716.25</v>
      </c>
      <c r="F69" s="10" t="n">
        <v>0</v>
      </c>
      <c r="G69" s="10" t="n">
        <v>47942.63</v>
      </c>
      <c r="H69" s="10" t="n">
        <v>0</v>
      </c>
      <c r="I69" s="10" t="n">
        <v>0</v>
      </c>
    </row>
    <row r="70" customFormat="false" ht="12.8" hidden="false" customHeight="false" outlineLevel="0" collapsed="false">
      <c r="A70" s="12" t="s">
        <v>74</v>
      </c>
      <c r="B70" s="10" t="n">
        <v>5112441.23</v>
      </c>
      <c r="C70" s="10" t="n">
        <v>450330.99</v>
      </c>
      <c r="D70" s="10" t="n">
        <v>224749.78</v>
      </c>
      <c r="E70" s="10" t="n">
        <v>343043.22</v>
      </c>
      <c r="F70" s="10" t="n">
        <v>4094317.24</v>
      </c>
      <c r="G70" s="10" t="n">
        <v>0</v>
      </c>
      <c r="H70" s="10" t="n">
        <v>0</v>
      </c>
      <c r="I70" s="10" t="n">
        <v>0</v>
      </c>
    </row>
    <row r="71" customFormat="false" ht="12.8" hidden="false" customHeight="false" outlineLevel="0" collapsed="false">
      <c r="A71" s="12" t="s">
        <v>75</v>
      </c>
      <c r="B71" s="10" t="n">
        <v>372709.06</v>
      </c>
      <c r="C71" s="10" t="n">
        <v>170287.09</v>
      </c>
      <c r="D71" s="10" t="n">
        <v>141342.88</v>
      </c>
      <c r="E71" s="10" t="n">
        <v>61079.09</v>
      </c>
      <c r="F71" s="10" t="n">
        <v>0</v>
      </c>
      <c r="G71" s="10" t="n">
        <v>0</v>
      </c>
      <c r="H71" s="10" t="n">
        <v>0</v>
      </c>
      <c r="I71" s="10" t="n">
        <v>0</v>
      </c>
    </row>
    <row r="72" customFormat="false" ht="12.8" hidden="false" customHeight="false" outlineLevel="0" collapsed="false">
      <c r="A72" s="12" t="s">
        <v>76</v>
      </c>
      <c r="B72" s="10" t="n">
        <v>262670.32</v>
      </c>
      <c r="C72" s="10" t="n">
        <v>31068.56</v>
      </c>
      <c r="D72" s="10" t="n">
        <v>90585.98</v>
      </c>
      <c r="E72" s="10" t="n">
        <v>141015.78</v>
      </c>
      <c r="F72" s="10" t="n">
        <v>0</v>
      </c>
      <c r="G72" s="10" t="n">
        <v>0</v>
      </c>
      <c r="H72" s="10" t="n">
        <v>0</v>
      </c>
      <c r="I72" s="10" t="n">
        <v>0</v>
      </c>
    </row>
    <row r="73" customFormat="false" ht="12.8" hidden="false" customHeight="false" outlineLevel="0" collapsed="false">
      <c r="A73" s="12" t="s">
        <v>77</v>
      </c>
      <c r="B73" s="10" t="n">
        <v>33750.54</v>
      </c>
      <c r="C73" s="10" t="n">
        <v>0</v>
      </c>
      <c r="D73" s="10" t="n">
        <v>2623.7</v>
      </c>
      <c r="E73" s="10" t="n">
        <v>31126.84</v>
      </c>
      <c r="F73" s="10" t="n">
        <v>0</v>
      </c>
      <c r="G73" s="10" t="n">
        <v>0</v>
      </c>
      <c r="H73" s="10" t="n">
        <v>0</v>
      </c>
      <c r="I73" s="10" t="n">
        <v>0</v>
      </c>
    </row>
    <row r="74" customFormat="false" ht="12.8" hidden="false" customHeight="false" outlineLevel="0" collapsed="false">
      <c r="A74" s="9"/>
      <c r="B74" s="10"/>
      <c r="C74" s="10"/>
      <c r="D74" s="10"/>
      <c r="E74" s="10"/>
      <c r="F74" s="10"/>
      <c r="G74" s="10"/>
      <c r="H74" s="10"/>
      <c r="I74" s="10"/>
    </row>
    <row r="75" customFormat="false" ht="12.8" hidden="false" customHeight="false" outlineLevel="0" collapsed="false">
      <c r="A75" s="11" t="s">
        <v>78</v>
      </c>
      <c r="B75" s="8" t="n">
        <f aca="false">SUM(B76:B84)</f>
        <v>12261243.26</v>
      </c>
      <c r="C75" s="8" t="n">
        <f aca="false">SUM(C76:C84)</f>
        <v>3366138.28</v>
      </c>
      <c r="D75" s="8" t="n">
        <f aca="false">SUM(D76:D84)</f>
        <v>1974674.76</v>
      </c>
      <c r="E75" s="8" t="n">
        <f aca="false">SUM(E76:E84)</f>
        <v>3998650.62</v>
      </c>
      <c r="F75" s="8" t="n">
        <f aca="false">SUM(F76:F84)</f>
        <v>2259005.58</v>
      </c>
      <c r="G75" s="8" t="n">
        <f aca="false">SUM(G76:G84)</f>
        <v>659004.93</v>
      </c>
      <c r="H75" s="8" t="n">
        <f aca="false">SUM(H76:H84)</f>
        <v>2911.18</v>
      </c>
      <c r="I75" s="8" t="n">
        <f aca="false">SUM(I76:I84)</f>
        <v>857.91</v>
      </c>
    </row>
    <row r="76" customFormat="false" ht="12.8" hidden="false" customHeight="false" outlineLevel="0" collapsed="false">
      <c r="A76" s="12" t="s">
        <v>79</v>
      </c>
      <c r="B76" s="10" t="n">
        <v>1269231.37</v>
      </c>
      <c r="C76" s="10" t="n">
        <v>434969.97</v>
      </c>
      <c r="D76" s="10" t="n">
        <v>327472.25</v>
      </c>
      <c r="E76" s="10" t="n">
        <v>460926.17</v>
      </c>
      <c r="F76" s="10" t="n">
        <v>0</v>
      </c>
      <c r="G76" s="10" t="n">
        <v>45862.98</v>
      </c>
      <c r="H76" s="10" t="n">
        <v>0</v>
      </c>
      <c r="I76" s="10" t="n">
        <v>0</v>
      </c>
    </row>
    <row r="77" customFormat="false" ht="12.8" hidden="false" customHeight="false" outlineLevel="0" collapsed="false">
      <c r="A77" s="12" t="s">
        <v>80</v>
      </c>
      <c r="B77" s="10" t="n">
        <v>3349495.13</v>
      </c>
      <c r="C77" s="10" t="n">
        <v>522371.7</v>
      </c>
      <c r="D77" s="10" t="n">
        <v>324778.05</v>
      </c>
      <c r="E77" s="10" t="n">
        <v>723504.67</v>
      </c>
      <c r="F77" s="10" t="n">
        <v>1591842.72</v>
      </c>
      <c r="G77" s="10" t="n">
        <v>186997.99</v>
      </c>
      <c r="H77" s="10" t="n">
        <v>0</v>
      </c>
      <c r="I77" s="10" t="n">
        <v>0</v>
      </c>
    </row>
    <row r="78" customFormat="false" ht="12.8" hidden="false" customHeight="false" outlineLevel="0" collapsed="false">
      <c r="A78" s="12" t="s">
        <v>81</v>
      </c>
      <c r="B78" s="10" t="n">
        <v>3758.38</v>
      </c>
      <c r="C78" s="10" t="n">
        <v>0</v>
      </c>
      <c r="D78" s="10" t="n">
        <v>3758.38</v>
      </c>
      <c r="E78" s="10" t="n">
        <v>0</v>
      </c>
      <c r="F78" s="10" t="n">
        <v>0</v>
      </c>
      <c r="G78" s="10" t="n">
        <v>0</v>
      </c>
      <c r="H78" s="10" t="n">
        <v>0</v>
      </c>
      <c r="I78" s="10" t="n">
        <v>0</v>
      </c>
    </row>
    <row r="79" customFormat="false" ht="12.8" hidden="false" customHeight="false" outlineLevel="0" collapsed="false">
      <c r="A79" s="12" t="s">
        <v>82</v>
      </c>
      <c r="B79" s="10" t="n">
        <v>366798.69</v>
      </c>
      <c r="C79" s="10" t="n">
        <v>130678.82</v>
      </c>
      <c r="D79" s="10" t="n">
        <v>116558.01</v>
      </c>
      <c r="E79" s="10" t="n">
        <v>119561.86</v>
      </c>
      <c r="F79" s="10" t="n">
        <v>0</v>
      </c>
      <c r="G79" s="10" t="n">
        <v>0</v>
      </c>
      <c r="H79" s="10" t="n">
        <v>0</v>
      </c>
      <c r="I79" s="10" t="n">
        <v>0</v>
      </c>
    </row>
    <row r="80" customFormat="false" ht="12.8" hidden="false" customHeight="false" outlineLevel="0" collapsed="false">
      <c r="A80" s="12" t="s">
        <v>83</v>
      </c>
      <c r="B80" s="10" t="n">
        <v>1499447.99</v>
      </c>
      <c r="C80" s="10" t="n">
        <v>589041.33</v>
      </c>
      <c r="D80" s="10" t="n">
        <v>297424.08</v>
      </c>
      <c r="E80" s="10" t="n">
        <v>464983.59</v>
      </c>
      <c r="F80" s="10" t="n">
        <v>0</v>
      </c>
      <c r="G80" s="10" t="n">
        <v>144229.9</v>
      </c>
      <c r="H80" s="10" t="n">
        <v>2911.18</v>
      </c>
      <c r="I80" s="10" t="n">
        <v>857.91</v>
      </c>
    </row>
    <row r="81" customFormat="false" ht="12.8" hidden="false" customHeight="false" outlineLevel="0" collapsed="false">
      <c r="A81" s="12" t="s">
        <v>84</v>
      </c>
      <c r="B81" s="10" t="n">
        <v>181241.97</v>
      </c>
      <c r="C81" s="10" t="n">
        <v>70988.06</v>
      </c>
      <c r="D81" s="10" t="n">
        <v>55949.87</v>
      </c>
      <c r="E81" s="10" t="n">
        <v>54304.04</v>
      </c>
      <c r="F81" s="10" t="n">
        <v>0</v>
      </c>
      <c r="G81" s="10" t="n">
        <v>0</v>
      </c>
      <c r="H81" s="10" t="n">
        <v>0</v>
      </c>
      <c r="I81" s="10" t="n">
        <v>0</v>
      </c>
    </row>
    <row r="82" customFormat="false" ht="12.8" hidden="false" customHeight="false" outlineLevel="0" collapsed="false">
      <c r="A82" s="12" t="s">
        <v>85</v>
      </c>
      <c r="B82" s="10" t="n">
        <v>63370.98</v>
      </c>
      <c r="C82" s="10" t="n">
        <v>4763.99</v>
      </c>
      <c r="D82" s="10" t="n">
        <v>17494.63</v>
      </c>
      <c r="E82" s="10" t="n">
        <v>41112.36</v>
      </c>
      <c r="F82" s="10" t="n">
        <v>0</v>
      </c>
      <c r="G82" s="10" t="n">
        <v>0</v>
      </c>
      <c r="H82" s="10" t="n">
        <v>0</v>
      </c>
      <c r="I82" s="10" t="n">
        <v>0</v>
      </c>
    </row>
    <row r="83" customFormat="false" ht="12.8" hidden="false" customHeight="false" outlineLevel="0" collapsed="false">
      <c r="A83" s="12" t="s">
        <v>86</v>
      </c>
      <c r="B83" s="10" t="n">
        <v>1289678.4</v>
      </c>
      <c r="C83" s="10" t="n">
        <v>358012.86</v>
      </c>
      <c r="D83" s="10" t="n">
        <v>224913.82</v>
      </c>
      <c r="E83" s="10" t="n">
        <v>624095.75</v>
      </c>
      <c r="F83" s="10" t="n">
        <v>0</v>
      </c>
      <c r="G83" s="10" t="n">
        <v>82655.97</v>
      </c>
      <c r="H83" s="10" t="n">
        <v>0</v>
      </c>
      <c r="I83" s="10" t="n">
        <v>0</v>
      </c>
    </row>
    <row r="84" customFormat="false" ht="12.8" hidden="false" customHeight="false" outlineLevel="0" collapsed="false">
      <c r="A84" s="12" t="s">
        <v>87</v>
      </c>
      <c r="B84" s="10" t="n">
        <v>4238220.35</v>
      </c>
      <c r="C84" s="10" t="n">
        <v>1255311.55</v>
      </c>
      <c r="D84" s="10" t="n">
        <v>606325.67</v>
      </c>
      <c r="E84" s="10" t="n">
        <v>1510162.18</v>
      </c>
      <c r="F84" s="10" t="n">
        <v>667162.86</v>
      </c>
      <c r="G84" s="10" t="n">
        <v>199258.09</v>
      </c>
      <c r="H84" s="10" t="n">
        <v>0</v>
      </c>
      <c r="I84" s="10" t="n">
        <v>0</v>
      </c>
    </row>
    <row r="85" customFormat="false" ht="12.8" hidden="false" customHeight="false" outlineLevel="0" collapsed="false">
      <c r="A85" s="9"/>
      <c r="B85" s="10"/>
      <c r="C85" s="10"/>
      <c r="D85" s="10"/>
      <c r="E85" s="10"/>
      <c r="F85" s="10"/>
      <c r="G85" s="10"/>
      <c r="H85" s="10"/>
      <c r="I85" s="10"/>
    </row>
    <row r="86" customFormat="false" ht="12.8" hidden="false" customHeight="false" outlineLevel="0" collapsed="false">
      <c r="A86" s="11" t="s">
        <v>88</v>
      </c>
      <c r="B86" s="8" t="n">
        <f aca="false">SUM(B87:B93)</f>
        <v>6270861.97</v>
      </c>
      <c r="C86" s="8" t="n">
        <f aca="false">SUM(C87:C93)</f>
        <v>1154336.05</v>
      </c>
      <c r="D86" s="8" t="n">
        <f aca="false">SUM(D87:D93)</f>
        <v>839241.26</v>
      </c>
      <c r="E86" s="8" t="n">
        <f aca="false">SUM(E87:E93)</f>
        <v>1706237.1</v>
      </c>
      <c r="F86" s="8" t="n">
        <f aca="false">SUM(F87:F93)</f>
        <v>2307795.36</v>
      </c>
      <c r="G86" s="8" t="n">
        <f aca="false">SUM(G87:G93)</f>
        <v>263252.2</v>
      </c>
      <c r="H86" s="8" t="n">
        <f aca="false">SUM(H87:H93)</f>
        <v>0</v>
      </c>
      <c r="I86" s="8" t="n">
        <f aca="false">SUM(I87:I93)</f>
        <v>0</v>
      </c>
    </row>
    <row r="87" customFormat="false" ht="12.8" hidden="false" customHeight="false" outlineLevel="0" collapsed="false">
      <c r="A87" s="12" t="s">
        <v>89</v>
      </c>
      <c r="B87" s="10" t="n">
        <v>99301.42</v>
      </c>
      <c r="C87" s="10" t="n">
        <v>16034.73</v>
      </c>
      <c r="D87" s="10" t="n">
        <v>38282.54</v>
      </c>
      <c r="E87" s="10" t="n">
        <v>39693.91</v>
      </c>
      <c r="F87" s="10" t="n">
        <v>0</v>
      </c>
      <c r="G87" s="10" t="n">
        <v>5290.24</v>
      </c>
      <c r="H87" s="10" t="n">
        <v>0</v>
      </c>
      <c r="I87" s="10" t="n">
        <v>0</v>
      </c>
    </row>
    <row r="88" customFormat="false" ht="12.8" hidden="false" customHeight="false" outlineLevel="0" collapsed="false">
      <c r="A88" s="12" t="s">
        <v>90</v>
      </c>
      <c r="B88" s="10" t="n">
        <v>966346.62</v>
      </c>
      <c r="C88" s="10" t="n">
        <v>73394.72</v>
      </c>
      <c r="D88" s="10" t="n">
        <v>96732.98</v>
      </c>
      <c r="E88" s="10" t="n">
        <v>62913.88</v>
      </c>
      <c r="F88" s="10" t="n">
        <v>733305.04</v>
      </c>
      <c r="G88" s="10" t="n">
        <v>0</v>
      </c>
      <c r="H88" s="10" t="n">
        <v>0</v>
      </c>
      <c r="I88" s="10" t="n">
        <v>0</v>
      </c>
    </row>
    <row r="89" customFormat="false" ht="12.8" hidden="false" customHeight="false" outlineLevel="0" collapsed="false">
      <c r="A89" s="12" t="s">
        <v>91</v>
      </c>
      <c r="B89" s="10" t="n">
        <v>136670.14</v>
      </c>
      <c r="C89" s="10" t="n">
        <v>23032.92</v>
      </c>
      <c r="D89" s="10" t="n">
        <v>17530.93</v>
      </c>
      <c r="E89" s="10" t="n">
        <v>96106.29</v>
      </c>
      <c r="F89" s="10" t="n">
        <v>0</v>
      </c>
      <c r="G89" s="10" t="n">
        <v>0</v>
      </c>
      <c r="H89" s="10" t="n">
        <v>0</v>
      </c>
      <c r="I89" s="10" t="n">
        <v>0</v>
      </c>
    </row>
    <row r="90" customFormat="false" ht="12.8" hidden="false" customHeight="false" outlineLevel="0" collapsed="false">
      <c r="A90" s="12" t="s">
        <v>92</v>
      </c>
      <c r="B90" s="10" t="n">
        <v>648539.65</v>
      </c>
      <c r="C90" s="10" t="n">
        <v>131138.76</v>
      </c>
      <c r="D90" s="10" t="n">
        <v>144743.82</v>
      </c>
      <c r="E90" s="10" t="n">
        <v>372657.07</v>
      </c>
      <c r="F90" s="10" t="n">
        <v>0</v>
      </c>
      <c r="G90" s="10" t="n">
        <v>0</v>
      </c>
      <c r="H90" s="10" t="n">
        <v>0</v>
      </c>
      <c r="I90" s="10" t="n">
        <v>0</v>
      </c>
    </row>
    <row r="91" customFormat="false" ht="12.8" hidden="false" customHeight="false" outlineLevel="0" collapsed="false">
      <c r="A91" s="12" t="s">
        <v>93</v>
      </c>
      <c r="B91" s="10" t="n">
        <v>425545.42</v>
      </c>
      <c r="C91" s="10" t="n">
        <v>118704.02</v>
      </c>
      <c r="D91" s="10" t="n">
        <v>108729.09</v>
      </c>
      <c r="E91" s="10" t="n">
        <v>162750.3</v>
      </c>
      <c r="F91" s="10" t="n">
        <v>0</v>
      </c>
      <c r="G91" s="10" t="n">
        <v>35362.01</v>
      </c>
      <c r="H91" s="10" t="n">
        <v>0</v>
      </c>
      <c r="I91" s="10" t="n">
        <v>0</v>
      </c>
    </row>
    <row r="92" customFormat="false" ht="12.8" hidden="false" customHeight="false" outlineLevel="0" collapsed="false">
      <c r="A92" s="12" t="s">
        <v>94</v>
      </c>
      <c r="B92" s="10" t="n">
        <v>1952232.77</v>
      </c>
      <c r="C92" s="10" t="n">
        <v>342368.38</v>
      </c>
      <c r="D92" s="10" t="n">
        <v>284972.9</v>
      </c>
      <c r="E92" s="10" t="n">
        <v>434323.62</v>
      </c>
      <c r="F92" s="10" t="n">
        <v>775375.38</v>
      </c>
      <c r="G92" s="10" t="n">
        <v>115192.49</v>
      </c>
      <c r="H92" s="10" t="n">
        <v>0</v>
      </c>
      <c r="I92" s="10" t="n">
        <v>0</v>
      </c>
    </row>
    <row r="93" customFormat="false" ht="12.8" hidden="false" customHeight="false" outlineLevel="0" collapsed="false">
      <c r="A93" s="12" t="s">
        <v>95</v>
      </c>
      <c r="B93" s="10" t="n">
        <v>2042225.95</v>
      </c>
      <c r="C93" s="10" t="n">
        <v>449662.52</v>
      </c>
      <c r="D93" s="10" t="n">
        <v>148249</v>
      </c>
      <c r="E93" s="10" t="n">
        <v>537792.03</v>
      </c>
      <c r="F93" s="10" t="n">
        <v>799114.94</v>
      </c>
      <c r="G93" s="10" t="n">
        <v>107407.46</v>
      </c>
      <c r="H93" s="10" t="n">
        <v>0</v>
      </c>
      <c r="I93" s="10" t="n">
        <v>0</v>
      </c>
    </row>
    <row r="94" customFormat="false" ht="12.8" hidden="false" customHeight="false" outlineLevel="0" collapsed="false">
      <c r="A94" s="9"/>
      <c r="B94" s="10"/>
      <c r="C94" s="10"/>
      <c r="D94" s="10"/>
      <c r="E94" s="10"/>
      <c r="F94" s="10"/>
      <c r="G94" s="10"/>
      <c r="H94" s="10"/>
      <c r="I94" s="10"/>
    </row>
    <row r="95" customFormat="false" ht="12.8" hidden="false" customHeight="false" outlineLevel="0" collapsed="false">
      <c r="A95" s="11" t="s">
        <v>96</v>
      </c>
      <c r="B95" s="8" t="n">
        <f aca="false">SUM(B96:B97)</f>
        <v>1513756.37</v>
      </c>
      <c r="C95" s="8" t="n">
        <f aca="false">SUM(C96:C97)</f>
        <v>347238.79</v>
      </c>
      <c r="D95" s="8" t="n">
        <f aca="false">SUM(D96:D97)</f>
        <v>445224.69</v>
      </c>
      <c r="E95" s="8" t="n">
        <f aca="false">SUM(E96:E97)</f>
        <v>501757.57</v>
      </c>
      <c r="F95" s="8" t="n">
        <f aca="false">SUM(F96:F97)</f>
        <v>0</v>
      </c>
      <c r="G95" s="8" t="n">
        <f aca="false">SUM(G96:G97)</f>
        <v>219535.32</v>
      </c>
      <c r="H95" s="8" t="n">
        <f aca="false">SUM(H96:H97)</f>
        <v>0</v>
      </c>
      <c r="I95" s="8" t="n">
        <f aca="false">SUM(I96:I97)</f>
        <v>0</v>
      </c>
    </row>
    <row r="96" customFormat="false" ht="12.8" hidden="false" customHeight="false" outlineLevel="0" collapsed="false">
      <c r="A96" s="12" t="s">
        <v>97</v>
      </c>
      <c r="B96" s="10" t="n">
        <v>1312376.07</v>
      </c>
      <c r="C96" s="10" t="n">
        <v>327115.44</v>
      </c>
      <c r="D96" s="10" t="n">
        <v>367130.12</v>
      </c>
      <c r="E96" s="10" t="n">
        <v>437065.27</v>
      </c>
      <c r="F96" s="10" t="n">
        <v>0</v>
      </c>
      <c r="G96" s="10" t="n">
        <v>181065.24</v>
      </c>
      <c r="H96" s="10" t="n">
        <v>0</v>
      </c>
      <c r="I96" s="10" t="n">
        <v>0</v>
      </c>
    </row>
    <row r="97" customFormat="false" ht="12.8" hidden="false" customHeight="false" outlineLevel="0" collapsed="false">
      <c r="A97" s="14" t="s">
        <v>98</v>
      </c>
      <c r="B97" s="15" t="n">
        <v>201380.3</v>
      </c>
      <c r="C97" s="15" t="n">
        <v>20123.35</v>
      </c>
      <c r="D97" s="15" t="n">
        <v>78094.57</v>
      </c>
      <c r="E97" s="15" t="n">
        <v>64692.3</v>
      </c>
      <c r="F97" s="15" t="n">
        <v>0</v>
      </c>
      <c r="G97" s="15" t="n">
        <v>38470.08</v>
      </c>
      <c r="H97" s="15" t="n">
        <v>0</v>
      </c>
      <c r="I97" s="15" t="n">
        <v>0</v>
      </c>
    </row>
    <row r="98" s="16" customFormat="true" ht="12.8" hidden="false" customHeight="false" outlineLevel="0" collapsed="false">
      <c r="A98" s="16" t="s">
        <v>99</v>
      </c>
    </row>
  </sheetData>
  <printOptions headings="false" gridLines="false" gridLinesSet="true" horizontalCentered="false" verticalCentered="false"/>
  <pageMargins left="0.479861111111111" right="0.479861111111111" top="0.6" bottom="0.78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