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502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CAPÍTULO 25 - TURISMO</t>
  </si>
  <si>
    <t xml:space="preserve">TABELA 25.2 - PERCENTUAL DE TURISTAS NACIONAIS E  ESTRANGEIROS REGISTRADOS EM HOTÉIS</t>
  </si>
  <si>
    <t xml:space="preserve">                         CLASSIFICADOS, POR MÊS, SEGUNDO ALGUMAS CARACTERÏSTICAS</t>
  </si>
  <si>
    <t xml:space="preserve">                         ESTADO DO RIO DE JANEIRO - 1995</t>
  </si>
  <si>
    <t xml:space="preserve">(%)</t>
  </si>
  <si>
    <t xml:space="preserve">Origem</t>
  </si>
  <si>
    <t xml:space="preserve">Características</t>
  </si>
  <si>
    <t xml:space="preserve">Méd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Anual</t>
  </si>
  <si>
    <t xml:space="preserve">Nacional</t>
  </si>
  <si>
    <t xml:space="preserve">Permanência</t>
  </si>
  <si>
    <t xml:space="preserve">1dia</t>
  </si>
  <si>
    <t xml:space="preserve">2 dias</t>
  </si>
  <si>
    <t xml:space="preserve">3 dias</t>
  </si>
  <si>
    <t xml:space="preserve">4 a 7 dias</t>
  </si>
  <si>
    <t xml:space="preserve">8 a 15 dias</t>
  </si>
  <si>
    <t xml:space="preserve">16 a 30 dias</t>
  </si>
  <si>
    <t xml:space="preserve">-</t>
  </si>
  <si>
    <t xml:space="preserve">Mais de 30 dias</t>
  </si>
  <si>
    <t xml:space="preserve">Motivo da viagem</t>
  </si>
  <si>
    <t xml:space="preserve">Turismo</t>
  </si>
  <si>
    <t xml:space="preserve">Negócio</t>
  </si>
  <si>
    <t xml:space="preserve">Convenção</t>
  </si>
  <si>
    <t xml:space="preserve">Outro</t>
  </si>
  <si>
    <t xml:space="preserve">Transporte utilizado</t>
  </si>
  <si>
    <t xml:space="preserve">Avião</t>
  </si>
  <si>
    <t xml:space="preserve">Navio</t>
  </si>
  <si>
    <t xml:space="preserve">Automóvel</t>
  </si>
  <si>
    <t xml:space="preserve">Ônibus/Trem</t>
  </si>
  <si>
    <t xml:space="preserve">Estrangeiro</t>
  </si>
  <si>
    <t xml:space="preserve">Fonte: Companhia de Turismo do Estado do Rio de Janeiro - TURIS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 P3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4.41"/>
    <col collapsed="false" customWidth="true" hidden="false" outlineLevel="0" max="3" min="3" style="1" width="5.99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5.41"/>
    <col collapsed="false" customWidth="true" hidden="false" outlineLevel="0" max="9" min="7" style="0" width="4.7"/>
    <col collapsed="false" customWidth="true" hidden="false" outlineLevel="0" max="10" min="10" style="0" width="4.28"/>
    <col collapsed="false" customWidth="true" hidden="false" outlineLevel="0" max="11" min="11" style="0" width="5.28"/>
    <col collapsed="false" customWidth="true" hidden="false" outlineLevel="0" max="12" min="12" style="0" width="6.99"/>
    <col collapsed="false" customWidth="true" hidden="false" outlineLevel="0" max="13" min="13" style="0" width="5.99"/>
    <col collapsed="false" customWidth="true" hidden="false" outlineLevel="0" max="14" min="14" style="0" width="7.42"/>
    <col collapsed="false" customWidth="true" hidden="false" outlineLevel="0" max="15" min="15" style="0" width="7.99"/>
  </cols>
  <sheetData>
    <row r="1" customFormat="false" ht="14.65" hidden="false" customHeight="false" outlineLevel="0" collapsed="false">
      <c r="A1" s="1" t="s">
        <v>0</v>
      </c>
      <c r="B1" s="0"/>
      <c r="C1" s="0"/>
    </row>
    <row r="2" customFormat="false" ht="14.65" hidden="false" customHeight="false" outlineLevel="0" collapsed="false">
      <c r="A2" s="1" t="s">
        <v>1</v>
      </c>
      <c r="B2" s="0"/>
      <c r="C2" s="0"/>
    </row>
    <row r="3" customFormat="false" ht="14.65" hidden="false" customHeight="false" outlineLevel="0" collapsed="false">
      <c r="A3" s="1" t="s">
        <v>2</v>
      </c>
      <c r="B3" s="0"/>
      <c r="C3" s="0"/>
    </row>
    <row r="4" customFormat="false" ht="14.65" hidden="false" customHeight="false" outlineLevel="0" collapsed="false">
      <c r="A4" s="1" t="s">
        <v>3</v>
      </c>
      <c r="B4" s="0"/>
      <c r="C4" s="0"/>
    </row>
    <row r="5" customFormat="false" ht="14.65" hidden="false" customHeight="fals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 t="s">
        <v>4</v>
      </c>
    </row>
    <row r="6" customFormat="false" ht="14.65" hidden="false" customHeight="false" outlineLevel="0" collapsed="false">
      <c r="A6" s="6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</row>
    <row r="7" customFormat="false" ht="14.65" hidden="false" customHeight="false" outlineLevel="0" collapsed="false">
      <c r="A7" s="2"/>
      <c r="B7" s="9"/>
      <c r="C7" s="5" t="s">
        <v>2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4.65" hidden="false" customHeight="false" outlineLevel="0" collapsed="false">
      <c r="A8" s="10" t="s">
        <v>21</v>
      </c>
      <c r="B8" s="11" t="s">
        <v>22</v>
      </c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4.65" hidden="false" customHeight="false" outlineLevel="0" collapsed="false">
      <c r="B9" s="13" t="s">
        <v>23</v>
      </c>
      <c r="C9" s="14" t="n">
        <f aca="false">SUM(D9:O9)/12</f>
        <v>44.27</v>
      </c>
      <c r="D9" s="14" t="n">
        <v>43.3</v>
      </c>
      <c r="E9" s="14" t="n">
        <v>50.94</v>
      </c>
      <c r="F9" s="14" t="n">
        <v>42.7</v>
      </c>
      <c r="G9" s="14" t="n">
        <v>45.47</v>
      </c>
      <c r="H9" s="14" t="n">
        <v>40.08</v>
      </c>
      <c r="I9" s="14" t="n">
        <v>48.36</v>
      </c>
      <c r="J9" s="14" t="n">
        <v>42.86</v>
      </c>
      <c r="K9" s="14" t="n">
        <v>48.05</v>
      </c>
      <c r="L9" s="14" t="n">
        <v>27.65</v>
      </c>
      <c r="M9" s="14" t="n">
        <v>50.29</v>
      </c>
      <c r="N9" s="14" t="n">
        <v>46.88</v>
      </c>
      <c r="O9" s="14" t="n">
        <v>44.66</v>
      </c>
    </row>
    <row r="10" customFormat="false" ht="14.65" hidden="false" customHeight="false" outlineLevel="0" collapsed="false">
      <c r="B10" s="13" t="s">
        <v>24</v>
      </c>
      <c r="C10" s="14" t="n">
        <f aca="false">SUM(D10:O10)/12</f>
        <v>23.6133333333333</v>
      </c>
      <c r="D10" s="14" t="n">
        <v>23.7</v>
      </c>
      <c r="E10" s="14" t="n">
        <v>22.91</v>
      </c>
      <c r="F10" s="14" t="n">
        <v>27.9</v>
      </c>
      <c r="G10" s="14" t="n">
        <v>24.27</v>
      </c>
      <c r="H10" s="14" t="n">
        <v>36.55</v>
      </c>
      <c r="I10" s="14" t="n">
        <v>18.57</v>
      </c>
      <c r="J10" s="14" t="n">
        <v>23.68</v>
      </c>
      <c r="K10" s="14" t="n">
        <v>22.66</v>
      </c>
      <c r="L10" s="14" t="n">
        <v>19.61</v>
      </c>
      <c r="M10" s="14" t="n">
        <v>19.98</v>
      </c>
      <c r="N10" s="14" t="n">
        <v>24.27</v>
      </c>
      <c r="O10" s="14" t="n">
        <v>19.26</v>
      </c>
    </row>
    <row r="11" customFormat="false" ht="14.65" hidden="false" customHeight="false" outlineLevel="0" collapsed="false">
      <c r="B11" s="13" t="s">
        <v>25</v>
      </c>
      <c r="C11" s="14" t="n">
        <f aca="false">SUM(D11:O11)/12</f>
        <v>13.42</v>
      </c>
      <c r="D11" s="14" t="n">
        <v>11.7</v>
      </c>
      <c r="E11" s="14" t="n">
        <v>9.95</v>
      </c>
      <c r="F11" s="14" t="n">
        <v>8.1</v>
      </c>
      <c r="G11" s="14" t="n">
        <v>8.17</v>
      </c>
      <c r="H11" s="14" t="n">
        <v>8.17</v>
      </c>
      <c r="I11" s="14" t="n">
        <v>14.5</v>
      </c>
      <c r="J11" s="14" t="n">
        <v>16.92</v>
      </c>
      <c r="K11" s="14" t="n">
        <v>22.66</v>
      </c>
      <c r="L11" s="14" t="n">
        <v>22.91</v>
      </c>
      <c r="M11" s="14" t="n">
        <v>12.07</v>
      </c>
      <c r="N11" s="14" t="n">
        <v>12.58</v>
      </c>
      <c r="O11" s="14" t="n">
        <v>13.31</v>
      </c>
    </row>
    <row r="12" customFormat="false" ht="14.65" hidden="false" customHeight="false" outlineLevel="0" collapsed="false">
      <c r="B12" s="13" t="s">
        <v>26</v>
      </c>
      <c r="C12" s="14" t="n">
        <f aca="false">SUM(D12:O12)/12</f>
        <v>15.0558333333333</v>
      </c>
      <c r="D12" s="14" t="n">
        <v>16.7</v>
      </c>
      <c r="E12" s="14" t="n">
        <v>12.48</v>
      </c>
      <c r="F12" s="14" t="n">
        <v>15.8</v>
      </c>
      <c r="G12" s="14" t="n">
        <v>13.09</v>
      </c>
      <c r="H12" s="14" t="n">
        <v>13.09</v>
      </c>
      <c r="I12" s="14" t="n">
        <v>15.38</v>
      </c>
      <c r="J12" s="14" t="n">
        <v>11.28</v>
      </c>
      <c r="K12" s="14" t="n">
        <v>11.78</v>
      </c>
      <c r="L12" s="14" t="n">
        <v>26.52</v>
      </c>
      <c r="M12" s="14" t="n">
        <v>14.9</v>
      </c>
      <c r="N12" s="14" t="n">
        <v>12.57</v>
      </c>
      <c r="O12" s="14" t="n">
        <v>17.08</v>
      </c>
    </row>
    <row r="13" customFormat="false" ht="14.65" hidden="false" customHeight="false" outlineLevel="0" collapsed="false">
      <c r="B13" s="13" t="s">
        <v>27</v>
      </c>
      <c r="C13" s="14" t="n">
        <f aca="false">SUM(D13:O13)/12</f>
        <v>3.12083333333333</v>
      </c>
      <c r="D13" s="14" t="n">
        <v>4</v>
      </c>
      <c r="E13" s="14" t="n">
        <v>3.25</v>
      </c>
      <c r="F13" s="14" t="n">
        <v>4.9</v>
      </c>
      <c r="G13" s="14" t="n">
        <v>2.11</v>
      </c>
      <c r="H13" s="14" t="n">
        <v>2.11</v>
      </c>
      <c r="I13" s="14" t="n">
        <v>2.13</v>
      </c>
      <c r="J13" s="14" t="n">
        <v>4.89</v>
      </c>
      <c r="K13" s="14" t="n">
        <v>3.65</v>
      </c>
      <c r="L13" s="14" t="n">
        <v>2.18</v>
      </c>
      <c r="M13" s="14" t="n">
        <v>2</v>
      </c>
      <c r="N13" s="14" t="n">
        <v>2.29</v>
      </c>
      <c r="O13" s="14" t="n">
        <v>3.94</v>
      </c>
    </row>
    <row r="14" customFormat="false" ht="14.65" hidden="false" customHeight="false" outlineLevel="0" collapsed="false">
      <c r="B14" s="13" t="s">
        <v>28</v>
      </c>
      <c r="C14" s="14" t="n">
        <f aca="false">SUM(D14:O14)/12</f>
        <v>0.6275</v>
      </c>
      <c r="D14" s="14" t="n">
        <v>0.3</v>
      </c>
      <c r="E14" s="14" t="n">
        <v>0.39</v>
      </c>
      <c r="F14" s="14" t="n">
        <v>0.6</v>
      </c>
      <c r="G14" s="14" t="s">
        <v>29</v>
      </c>
      <c r="H14" s="14" t="s">
        <v>29</v>
      </c>
      <c r="I14" s="14" t="n">
        <v>1.06</v>
      </c>
      <c r="J14" s="14" t="n">
        <v>0.38</v>
      </c>
      <c r="K14" s="14" t="n">
        <v>1.58</v>
      </c>
      <c r="L14" s="14" t="n">
        <v>1.13</v>
      </c>
      <c r="M14" s="14" t="n">
        <v>0.34</v>
      </c>
      <c r="N14" s="14" t="n">
        <v>0.79</v>
      </c>
      <c r="O14" s="14" t="n">
        <v>0.96</v>
      </c>
    </row>
    <row r="15" customFormat="false" ht="14.65" hidden="false" customHeight="false" outlineLevel="0" collapsed="false">
      <c r="B15" s="13" t="s">
        <v>30</v>
      </c>
      <c r="C15" s="14" t="n">
        <f aca="false">SUM(D15:O15)/12</f>
        <v>0.280833333333333</v>
      </c>
      <c r="D15" s="14" t="n">
        <v>0.3</v>
      </c>
      <c r="E15" s="14" t="n">
        <v>0.08</v>
      </c>
      <c r="F15" s="14" t="s">
        <v>29</v>
      </c>
      <c r="G15" s="14" t="s">
        <v>29</v>
      </c>
      <c r="H15" s="14" t="s">
        <v>29</v>
      </c>
      <c r="I15" s="14" t="s">
        <v>29</v>
      </c>
      <c r="J15" s="14" t="s">
        <v>29</v>
      </c>
      <c r="K15" s="14" t="n">
        <v>1.16</v>
      </c>
      <c r="L15" s="14" t="s">
        <v>29</v>
      </c>
      <c r="M15" s="14" t="n">
        <v>0.42</v>
      </c>
      <c r="N15" s="14" t="n">
        <v>0.62</v>
      </c>
      <c r="O15" s="14" t="n">
        <v>0.79</v>
      </c>
    </row>
    <row r="16" customFormat="false" ht="14.65" hidden="false" customHeight="false" outlineLevel="0" collapsed="false">
      <c r="B16" s="13"/>
      <c r="C16" s="12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4.65" hidden="false" customHeight="false" outlineLevel="0" collapsed="false">
      <c r="B17" s="11" t="s">
        <v>31</v>
      </c>
      <c r="C17" s="15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4.65" hidden="false" customHeight="false" outlineLevel="0" collapsed="false">
      <c r="B18" s="13" t="s">
        <v>32</v>
      </c>
      <c r="C18" s="14" t="n">
        <f aca="false">SUM(D18:O18)/12</f>
        <v>42.5116666666667</v>
      </c>
      <c r="D18" s="14" t="n">
        <v>56.6</v>
      </c>
      <c r="E18" s="14" t="n">
        <v>52.5</v>
      </c>
      <c r="F18" s="14" t="n">
        <v>51.2</v>
      </c>
      <c r="G18" s="14" t="n">
        <v>38.3</v>
      </c>
      <c r="H18" s="14" t="n">
        <v>34.19</v>
      </c>
      <c r="I18" s="14" t="n">
        <v>28.66</v>
      </c>
      <c r="J18" s="14" t="n">
        <v>43.64</v>
      </c>
      <c r="K18" s="14" t="n">
        <v>26.87</v>
      </c>
      <c r="L18" s="14" t="n">
        <v>61.3</v>
      </c>
      <c r="M18" s="14" t="n">
        <v>42.24</v>
      </c>
      <c r="N18" s="14" t="n">
        <v>34.93</v>
      </c>
      <c r="O18" s="14" t="n">
        <v>39.71</v>
      </c>
    </row>
    <row r="19" customFormat="false" ht="14.65" hidden="false" customHeight="false" outlineLevel="0" collapsed="false">
      <c r="B19" s="13" t="s">
        <v>33</v>
      </c>
      <c r="C19" s="14" t="n">
        <f aca="false">SUM(D19:O19)/12</f>
        <v>36.5875</v>
      </c>
      <c r="D19" s="14" t="n">
        <v>31.2</v>
      </c>
      <c r="E19" s="14" t="n">
        <v>31.7</v>
      </c>
      <c r="F19" s="14" t="n">
        <v>33.9</v>
      </c>
      <c r="G19" s="14" t="n">
        <v>37.02</v>
      </c>
      <c r="H19" s="14" t="n">
        <v>41.53</v>
      </c>
      <c r="I19" s="14" t="n">
        <v>43.44</v>
      </c>
      <c r="J19" s="14" t="n">
        <v>41.09</v>
      </c>
      <c r="K19" s="14" t="n">
        <v>45.77</v>
      </c>
      <c r="L19" s="14" t="n">
        <v>20.41</v>
      </c>
      <c r="M19" s="14" t="n">
        <v>35.69</v>
      </c>
      <c r="N19" s="14" t="n">
        <v>42.19</v>
      </c>
      <c r="O19" s="14" t="n">
        <v>35.11</v>
      </c>
    </row>
    <row r="20" customFormat="false" ht="14.65" hidden="false" customHeight="false" outlineLevel="0" collapsed="false">
      <c r="B20" s="13" t="s">
        <v>34</v>
      </c>
      <c r="C20" s="14" t="n">
        <f aca="false">SUM(D20:O20)/12</f>
        <v>9.04</v>
      </c>
      <c r="D20" s="14" t="n">
        <v>3.2</v>
      </c>
      <c r="E20" s="14" t="n">
        <v>3</v>
      </c>
      <c r="F20" s="14" t="n">
        <v>4</v>
      </c>
      <c r="G20" s="14" t="n">
        <v>11.06</v>
      </c>
      <c r="H20" s="14" t="n">
        <v>12.55</v>
      </c>
      <c r="I20" s="14" t="n">
        <v>11.18</v>
      </c>
      <c r="J20" s="14" t="n">
        <v>4.36</v>
      </c>
      <c r="K20" s="14" t="n">
        <v>11.61</v>
      </c>
      <c r="L20" s="14" t="n">
        <v>11.69</v>
      </c>
      <c r="M20" s="14" t="n">
        <v>10.98</v>
      </c>
      <c r="N20" s="14" t="n">
        <v>10.93</v>
      </c>
      <c r="O20" s="14" t="n">
        <v>13.92</v>
      </c>
    </row>
    <row r="21" customFormat="false" ht="14.65" hidden="false" customHeight="false" outlineLevel="0" collapsed="false">
      <c r="B21" s="13" t="s">
        <v>35</v>
      </c>
      <c r="C21" s="14" t="n">
        <f aca="false">SUM(D21:O21)/12</f>
        <v>11.8608333333333</v>
      </c>
      <c r="D21" s="14" t="n">
        <v>9</v>
      </c>
      <c r="E21" s="14" t="n">
        <v>12.8</v>
      </c>
      <c r="F21" s="14" t="n">
        <v>10.9</v>
      </c>
      <c r="G21" s="14" t="n">
        <v>13.62</v>
      </c>
      <c r="H21" s="14" t="n">
        <v>11.73</v>
      </c>
      <c r="I21" s="14" t="n">
        <v>16.72</v>
      </c>
      <c r="J21" s="14" t="n">
        <v>10.91</v>
      </c>
      <c r="K21" s="14" t="n">
        <v>15.75</v>
      </c>
      <c r="L21" s="14" t="n">
        <v>6.6</v>
      </c>
      <c r="M21" s="14" t="n">
        <v>11.09</v>
      </c>
      <c r="N21" s="14" t="n">
        <v>11.95</v>
      </c>
      <c r="O21" s="14" t="n">
        <v>11.26</v>
      </c>
    </row>
    <row r="22" customFormat="false" ht="14.65" hidden="false" customHeight="false" outlineLevel="0" collapsed="false">
      <c r="B22" s="13"/>
      <c r="C22" s="12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4.65" hidden="false" customHeight="false" outlineLevel="0" collapsed="false">
      <c r="B23" s="11" t="s">
        <v>36</v>
      </c>
      <c r="C23" s="15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4.65" hidden="false" customHeight="false" outlineLevel="0" collapsed="false">
      <c r="B24" s="13" t="s">
        <v>37</v>
      </c>
      <c r="C24" s="14" t="n">
        <f aca="false">SUM(D24:O24)/12</f>
        <v>29.9516666666667</v>
      </c>
      <c r="D24" s="14" t="n">
        <v>38.5</v>
      </c>
      <c r="E24" s="14" t="n">
        <v>18.06</v>
      </c>
      <c r="F24" s="14" t="n">
        <v>25.3</v>
      </c>
      <c r="G24" s="14" t="n">
        <v>40.66</v>
      </c>
      <c r="H24" s="14" t="n">
        <v>28.52</v>
      </c>
      <c r="I24" s="14" t="n">
        <v>34.32</v>
      </c>
      <c r="J24" s="14" t="n">
        <v>19.9</v>
      </c>
      <c r="K24" s="14" t="n">
        <v>36.22</v>
      </c>
      <c r="L24" s="14" t="n">
        <v>19.52</v>
      </c>
      <c r="M24" s="14" t="n">
        <v>25.12</v>
      </c>
      <c r="N24" s="14" t="n">
        <v>40.36</v>
      </c>
      <c r="O24" s="14" t="n">
        <v>32.94</v>
      </c>
    </row>
    <row r="25" customFormat="false" ht="14.65" hidden="false" customHeight="false" outlineLevel="0" collapsed="false">
      <c r="B25" s="13" t="s">
        <v>38</v>
      </c>
      <c r="C25" s="14" t="n">
        <f aca="false">SUM(D25:O25)/12</f>
        <v>0.7025</v>
      </c>
      <c r="D25" s="14" t="n">
        <v>1.1</v>
      </c>
      <c r="E25" s="14" t="n">
        <v>0.64</v>
      </c>
      <c r="F25" s="14" t="n">
        <v>1.3</v>
      </c>
      <c r="G25" s="14" t="n">
        <v>0.12</v>
      </c>
      <c r="H25" s="14" t="n">
        <v>1.27</v>
      </c>
      <c r="I25" s="14" t="n">
        <v>0.73</v>
      </c>
      <c r="J25" s="14" t="s">
        <v>29</v>
      </c>
      <c r="K25" s="14" t="n">
        <v>0.12</v>
      </c>
      <c r="L25" s="14" t="n">
        <v>0.5</v>
      </c>
      <c r="M25" s="14" t="n">
        <v>0.73</v>
      </c>
      <c r="N25" s="14" t="n">
        <v>1.21</v>
      </c>
      <c r="O25" s="14" t="n">
        <v>0.71</v>
      </c>
    </row>
    <row r="26" customFormat="false" ht="14.65" hidden="false" customHeight="false" outlineLevel="0" collapsed="false">
      <c r="B26" s="13" t="s">
        <v>39</v>
      </c>
      <c r="C26" s="14" t="n">
        <f aca="false">SUM(D26:O26)/12</f>
        <v>53.1941666666667</v>
      </c>
      <c r="D26" s="14" t="n">
        <v>44.8</v>
      </c>
      <c r="E26" s="14" t="n">
        <v>64.8</v>
      </c>
      <c r="F26" s="14" t="n">
        <v>53.1</v>
      </c>
      <c r="G26" s="14" t="n">
        <v>48.16</v>
      </c>
      <c r="H26" s="14" t="n">
        <v>53.19</v>
      </c>
      <c r="I26" s="14" t="n">
        <v>49.51</v>
      </c>
      <c r="J26" s="14" t="n">
        <v>71.43</v>
      </c>
      <c r="K26" s="14" t="n">
        <v>47.75</v>
      </c>
      <c r="L26" s="14" t="n">
        <v>60.85</v>
      </c>
      <c r="M26" s="14" t="n">
        <v>58.5</v>
      </c>
      <c r="N26" s="14" t="n">
        <v>40.24</v>
      </c>
      <c r="O26" s="14" t="n">
        <v>46</v>
      </c>
    </row>
    <row r="27" customFormat="false" ht="14.65" hidden="false" customHeight="false" outlineLevel="0" collapsed="false">
      <c r="B27" s="6" t="s">
        <v>40</v>
      </c>
      <c r="C27" s="14" t="n">
        <f aca="false">SUM(D27:O27)/12</f>
        <v>16.1283333333333</v>
      </c>
      <c r="D27" s="6" t="n">
        <v>15.6</v>
      </c>
      <c r="E27" s="6" t="n">
        <v>16.2</v>
      </c>
      <c r="F27" s="6" t="n">
        <v>20.3</v>
      </c>
      <c r="G27" s="6" t="n">
        <v>11.06</v>
      </c>
      <c r="H27" s="6" t="n">
        <v>17.02</v>
      </c>
      <c r="I27" s="6" t="n">
        <v>15.44</v>
      </c>
      <c r="J27" s="6" t="n">
        <v>8.67</v>
      </c>
      <c r="K27" s="6" t="n">
        <v>15.91</v>
      </c>
      <c r="L27" s="6" t="n">
        <v>19.15</v>
      </c>
      <c r="M27" s="6" t="n">
        <v>15.65</v>
      </c>
      <c r="N27" s="6" t="n">
        <v>18.19</v>
      </c>
      <c r="O27" s="6" t="n">
        <v>20.35</v>
      </c>
      <c r="P27" s="6"/>
      <c r="Q27" s="6"/>
    </row>
    <row r="28" s="12" customFormat="true" ht="12.8" hidden="false" customHeight="false" outlineLevel="0" collapsed="false">
      <c r="B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s="6" customFormat="true" ht="12.8" hidden="false" customHeight="false" outlineLevel="0" collapsed="false">
      <c r="A29" s="10" t="s">
        <v>41</v>
      </c>
      <c r="B29" s="10" t="s">
        <v>22</v>
      </c>
      <c r="C29" s="15"/>
    </row>
    <row r="30" s="6" customFormat="true" ht="12.8" hidden="false" customHeight="false" outlineLevel="0" collapsed="false">
      <c r="B30" s="13" t="s">
        <v>23</v>
      </c>
      <c r="C30" s="14" t="n">
        <f aca="false">SUM(D30:O30)/12</f>
        <v>26.3208333333333</v>
      </c>
      <c r="D30" s="16" t="n">
        <v>24.7</v>
      </c>
      <c r="E30" s="16" t="n">
        <v>29.99</v>
      </c>
      <c r="F30" s="16" t="n">
        <v>23.6</v>
      </c>
      <c r="G30" s="16" t="n">
        <v>26.57</v>
      </c>
      <c r="H30" s="16" t="n">
        <v>21.58</v>
      </c>
      <c r="I30" s="16" t="n">
        <v>29.09</v>
      </c>
      <c r="J30" s="16" t="n">
        <v>28.78</v>
      </c>
      <c r="K30" s="16" t="n">
        <v>22.12</v>
      </c>
      <c r="L30" s="16" t="n">
        <v>24.7</v>
      </c>
      <c r="M30" s="16" t="n">
        <v>21.15</v>
      </c>
      <c r="N30" s="16" t="n">
        <v>30.47</v>
      </c>
      <c r="O30" s="16" t="n">
        <v>33.1</v>
      </c>
    </row>
    <row r="31" s="6" customFormat="true" ht="12.8" hidden="false" customHeight="false" outlineLevel="0" collapsed="false">
      <c r="B31" s="13" t="s">
        <v>24</v>
      </c>
      <c r="C31" s="14" t="n">
        <f aca="false">SUM(D31:O31)/12</f>
        <v>19.605</v>
      </c>
      <c r="D31" s="16" t="n">
        <v>14.6</v>
      </c>
      <c r="E31" s="16" t="n">
        <v>16.43</v>
      </c>
      <c r="F31" s="16" t="n">
        <v>15.9</v>
      </c>
      <c r="G31" s="16" t="n">
        <v>22.6</v>
      </c>
      <c r="H31" s="16" t="n">
        <v>24.47</v>
      </c>
      <c r="I31" s="16" t="n">
        <v>16.21</v>
      </c>
      <c r="J31" s="16" t="n">
        <v>21.77</v>
      </c>
      <c r="K31" s="16" t="n">
        <v>21.96</v>
      </c>
      <c r="L31" s="16" t="n">
        <v>19.55</v>
      </c>
      <c r="M31" s="16" t="n">
        <v>20.84</v>
      </c>
      <c r="N31" s="16" t="n">
        <v>20.83</v>
      </c>
      <c r="O31" s="16" t="n">
        <v>20.1</v>
      </c>
    </row>
    <row r="32" s="6" customFormat="true" ht="12.8" hidden="false" customHeight="false" outlineLevel="0" collapsed="false">
      <c r="B32" s="13" t="s">
        <v>25</v>
      </c>
      <c r="C32" s="14" t="n">
        <f aca="false">SUM(D32:O32)/12</f>
        <v>16.0025</v>
      </c>
      <c r="D32" s="16" t="n">
        <v>16.1</v>
      </c>
      <c r="E32" s="16" t="n">
        <v>13.05</v>
      </c>
      <c r="F32" s="16" t="n">
        <v>12.8</v>
      </c>
      <c r="G32" s="16" t="n">
        <v>17.55</v>
      </c>
      <c r="H32" s="16" t="n">
        <v>18.18</v>
      </c>
      <c r="I32" s="16" t="n">
        <v>15.01</v>
      </c>
      <c r="J32" s="16" t="n">
        <v>13.65</v>
      </c>
      <c r="K32" s="16" t="n">
        <v>15.15</v>
      </c>
      <c r="L32" s="16" t="n">
        <v>17.34</v>
      </c>
      <c r="M32" s="16" t="n">
        <v>19.92</v>
      </c>
      <c r="N32" s="16" t="n">
        <v>17.5</v>
      </c>
      <c r="O32" s="16" t="n">
        <v>15.78</v>
      </c>
    </row>
    <row r="33" s="6" customFormat="true" ht="12.8" hidden="false" customHeight="false" outlineLevel="0" collapsed="false">
      <c r="B33" s="13" t="s">
        <v>26</v>
      </c>
      <c r="C33" s="14" t="n">
        <f aca="false">SUM(D33:O33)/12</f>
        <v>28.4483333333333</v>
      </c>
      <c r="D33" s="16" t="n">
        <v>32.1</v>
      </c>
      <c r="E33" s="16" t="n">
        <v>29.58</v>
      </c>
      <c r="F33" s="16" t="n">
        <v>29.2</v>
      </c>
      <c r="G33" s="16" t="n">
        <v>26.84</v>
      </c>
      <c r="H33" s="16" t="n">
        <v>28.65</v>
      </c>
      <c r="I33" s="16" t="n">
        <v>28.26</v>
      </c>
      <c r="J33" s="16" t="n">
        <v>26.2</v>
      </c>
      <c r="K33" s="16" t="n">
        <v>31.89</v>
      </c>
      <c r="L33" s="16" t="n">
        <v>30.78</v>
      </c>
      <c r="M33" s="16" t="n">
        <v>31.39</v>
      </c>
      <c r="N33" s="16" t="n">
        <v>24.11</v>
      </c>
      <c r="O33" s="16" t="n">
        <v>22.38</v>
      </c>
    </row>
    <row r="34" s="6" customFormat="true" ht="12.8" hidden="false" customHeight="false" outlineLevel="0" collapsed="false">
      <c r="B34" s="13" t="s">
        <v>27</v>
      </c>
      <c r="C34" s="14" t="n">
        <f aca="false">SUM(D34:O34)/12</f>
        <v>7.80666666666667</v>
      </c>
      <c r="D34" s="16" t="n">
        <v>10.5</v>
      </c>
      <c r="E34" s="16" t="n">
        <v>9.52</v>
      </c>
      <c r="F34" s="16" t="n">
        <v>15.9</v>
      </c>
      <c r="G34" s="16" t="n">
        <v>5.42</v>
      </c>
      <c r="H34" s="16" t="n">
        <v>5.1</v>
      </c>
      <c r="I34" s="16" t="n">
        <v>10.02</v>
      </c>
      <c r="J34" s="16" t="n">
        <v>7.75</v>
      </c>
      <c r="K34" s="16" t="n">
        <v>6.65</v>
      </c>
      <c r="L34" s="16" t="n">
        <v>5.04</v>
      </c>
      <c r="M34" s="16" t="n">
        <v>5.46</v>
      </c>
      <c r="N34" s="16" t="n">
        <v>5.78</v>
      </c>
      <c r="O34" s="16" t="n">
        <v>6.54</v>
      </c>
    </row>
    <row r="35" s="6" customFormat="true" ht="12.8" hidden="false" customHeight="false" outlineLevel="0" collapsed="false">
      <c r="B35" s="13" t="s">
        <v>28</v>
      </c>
      <c r="C35" s="14" t="n">
        <f aca="false">SUM(D35:O35)/12</f>
        <v>1.35666666666667</v>
      </c>
      <c r="D35" s="16" t="n">
        <v>1.3</v>
      </c>
      <c r="E35" s="16" t="n">
        <v>1.12</v>
      </c>
      <c r="F35" s="16" t="n">
        <v>2.3</v>
      </c>
      <c r="G35" s="16" t="n">
        <v>0.8</v>
      </c>
      <c r="H35" s="16" t="n">
        <v>1.8</v>
      </c>
      <c r="I35" s="16" t="n">
        <v>1.15</v>
      </c>
      <c r="J35" s="16" t="n">
        <v>1.48</v>
      </c>
      <c r="K35" s="16" t="n">
        <v>1.54</v>
      </c>
      <c r="L35" s="16" t="n">
        <v>1.9</v>
      </c>
      <c r="M35" s="16" t="n">
        <v>0.73</v>
      </c>
      <c r="N35" s="16" t="n">
        <v>0.73</v>
      </c>
      <c r="O35" s="16" t="n">
        <v>1.43</v>
      </c>
    </row>
    <row r="36" s="6" customFormat="true" ht="12.8" hidden="false" customHeight="false" outlineLevel="0" collapsed="false">
      <c r="B36" s="13" t="s">
        <v>30</v>
      </c>
      <c r="C36" s="14" t="n">
        <f aca="false">SUM(D36:O36)/12</f>
        <v>0.459166666666667</v>
      </c>
      <c r="D36" s="16" t="n">
        <v>0.7</v>
      </c>
      <c r="E36" s="16" t="n">
        <v>0.31</v>
      </c>
      <c r="F36" s="16" t="n">
        <v>0.3</v>
      </c>
      <c r="G36" s="16" t="n">
        <v>0.22</v>
      </c>
      <c r="H36" s="16" t="n">
        <v>0.22</v>
      </c>
      <c r="I36" s="16" t="n">
        <v>0.26</v>
      </c>
      <c r="J36" s="16" t="n">
        <v>0.37</v>
      </c>
      <c r="K36" s="16" t="n">
        <v>0.69</v>
      </c>
      <c r="L36" s="16" t="n">
        <v>0.69</v>
      </c>
      <c r="M36" s="16" t="n">
        <v>0.51</v>
      </c>
      <c r="N36" s="16" t="n">
        <v>0.58</v>
      </c>
      <c r="O36" s="16" t="n">
        <v>0.66</v>
      </c>
    </row>
    <row r="37" s="6" customFormat="true" ht="12.8" hidden="false" customHeight="false" outlineLevel="0" collapsed="false">
      <c r="B37" s="13"/>
      <c r="C37" s="12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s="6" customFormat="true" ht="12.8" hidden="false" customHeight="false" outlineLevel="0" collapsed="false">
      <c r="B38" s="11" t="s">
        <v>31</v>
      </c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s="6" customFormat="true" ht="12.8" hidden="false" customHeight="false" outlineLevel="0" collapsed="false">
      <c r="B39" s="13" t="s">
        <v>32</v>
      </c>
      <c r="C39" s="14" t="n">
        <f aca="false">SUM(D39:O39)/12</f>
        <v>71.2425</v>
      </c>
      <c r="D39" s="16" t="n">
        <v>74.1</v>
      </c>
      <c r="E39" s="16" t="n">
        <v>75.12</v>
      </c>
      <c r="F39" s="16" t="n">
        <v>80.9</v>
      </c>
      <c r="G39" s="16" t="n">
        <v>72.73</v>
      </c>
      <c r="H39" s="16" t="n">
        <v>63.07</v>
      </c>
      <c r="I39" s="16" t="n">
        <v>65.92</v>
      </c>
      <c r="J39" s="16" t="n">
        <v>80</v>
      </c>
      <c r="K39" s="16" t="n">
        <v>73.49</v>
      </c>
      <c r="L39" s="16" t="n">
        <v>69.56</v>
      </c>
      <c r="M39" s="16" t="n">
        <v>67.51</v>
      </c>
      <c r="N39" s="16" t="n">
        <v>61.41</v>
      </c>
      <c r="O39" s="16" t="n">
        <v>71.1</v>
      </c>
    </row>
    <row r="40" s="6" customFormat="true" ht="12.8" hidden="false" customHeight="false" outlineLevel="0" collapsed="false">
      <c r="B40" s="13" t="s">
        <v>33</v>
      </c>
      <c r="C40" s="14" t="n">
        <f aca="false">SUM(D40:O40)/12</f>
        <v>20.09</v>
      </c>
      <c r="D40" s="16" t="n">
        <v>18.6</v>
      </c>
      <c r="E40" s="16" t="n">
        <v>17.26</v>
      </c>
      <c r="F40" s="16" t="n">
        <v>12.7</v>
      </c>
      <c r="G40" s="16" t="n">
        <v>19.15</v>
      </c>
      <c r="H40" s="16" t="n">
        <v>31</v>
      </c>
      <c r="I40" s="16" t="n">
        <v>23.86</v>
      </c>
      <c r="J40" s="16" t="n">
        <v>11.85</v>
      </c>
      <c r="K40" s="16" t="n">
        <v>16.24</v>
      </c>
      <c r="L40" s="16" t="n">
        <v>20.67</v>
      </c>
      <c r="M40" s="16" t="n">
        <v>22.27</v>
      </c>
      <c r="N40" s="16" t="n">
        <v>26.82</v>
      </c>
      <c r="O40" s="16" t="n">
        <v>20.66</v>
      </c>
    </row>
    <row r="41" s="6" customFormat="true" ht="12.8" hidden="false" customHeight="false" outlineLevel="0" collapsed="false">
      <c r="B41" s="13" t="s">
        <v>34</v>
      </c>
      <c r="C41" s="14" t="n">
        <f aca="false">SUM(D41:O41)/12</f>
        <v>4.25333333333333</v>
      </c>
      <c r="D41" s="16" t="n">
        <v>2.7</v>
      </c>
      <c r="E41" s="16" t="n">
        <v>2.34</v>
      </c>
      <c r="F41" s="16" t="n">
        <v>2.7</v>
      </c>
      <c r="G41" s="16" t="n">
        <v>4.06</v>
      </c>
      <c r="H41" s="16" t="n">
        <v>2.48</v>
      </c>
      <c r="I41" s="16" t="n">
        <v>4.88</v>
      </c>
      <c r="J41" s="16" t="n">
        <v>2.22</v>
      </c>
      <c r="K41" s="16" t="n">
        <v>6.4</v>
      </c>
      <c r="L41" s="16" t="n">
        <v>9.52</v>
      </c>
      <c r="M41" s="16" t="n">
        <v>5.41</v>
      </c>
      <c r="N41" s="16" t="n">
        <v>5.65</v>
      </c>
      <c r="O41" s="16" t="n">
        <v>2.68</v>
      </c>
    </row>
    <row r="42" s="6" customFormat="true" ht="12.8" hidden="false" customHeight="false" outlineLevel="0" collapsed="false">
      <c r="B42" s="13" t="s">
        <v>35</v>
      </c>
      <c r="C42" s="14" t="n">
        <f aca="false">SUM(D42:O42)/12</f>
        <v>4.71416666666667</v>
      </c>
      <c r="D42" s="16" t="n">
        <v>4.6</v>
      </c>
      <c r="E42" s="16" t="n">
        <v>5.28</v>
      </c>
      <c r="F42" s="16" t="n">
        <v>3.7</v>
      </c>
      <c r="G42" s="16" t="n">
        <v>4.06</v>
      </c>
      <c r="H42" s="16" t="n">
        <v>3.45</v>
      </c>
      <c r="I42" s="16" t="n">
        <v>5.34</v>
      </c>
      <c r="J42" s="16" t="n">
        <v>5.93</v>
      </c>
      <c r="K42" s="16" t="n">
        <v>3.87</v>
      </c>
      <c r="L42" s="16" t="n">
        <v>3.85</v>
      </c>
      <c r="M42" s="16" t="n">
        <v>4.81</v>
      </c>
      <c r="N42" s="16" t="n">
        <v>6.12</v>
      </c>
      <c r="O42" s="16" t="n">
        <v>5.56</v>
      </c>
    </row>
    <row r="43" s="6" customFormat="true" ht="12.8" hidden="false" customHeight="false" outlineLevel="0" collapsed="false">
      <c r="B43" s="13"/>
      <c r="C43" s="12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s="6" customFormat="true" ht="12.8" hidden="false" customHeight="false" outlineLevel="0" collapsed="false">
      <c r="B44" s="11" t="s">
        <v>36</v>
      </c>
      <c r="C44" s="15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s="6" customFormat="true" ht="12.8" hidden="false" customHeight="false" outlineLevel="0" collapsed="false">
      <c r="B45" s="13" t="s">
        <v>37</v>
      </c>
      <c r="C45" s="14" t="n">
        <f aca="false">SUM(D45:O45)/12</f>
        <v>85.2683333333333</v>
      </c>
      <c r="D45" s="16" t="n">
        <v>87.7</v>
      </c>
      <c r="E45" s="16" t="n">
        <v>86.73</v>
      </c>
      <c r="F45" s="16" t="n">
        <v>77.2</v>
      </c>
      <c r="G45" s="16" t="n">
        <v>86.01</v>
      </c>
      <c r="H45" s="16" t="n">
        <v>87.58</v>
      </c>
      <c r="I45" s="16" t="n">
        <v>83.78</v>
      </c>
      <c r="J45" s="16" t="n">
        <v>78.72</v>
      </c>
      <c r="K45" s="16" t="n">
        <v>86.87</v>
      </c>
      <c r="L45" s="16" t="n">
        <v>88.65</v>
      </c>
      <c r="M45" s="16" t="n">
        <v>92.08</v>
      </c>
      <c r="N45" s="16" t="n">
        <v>83.05</v>
      </c>
      <c r="O45" s="16" t="n">
        <v>84.85</v>
      </c>
    </row>
    <row r="46" s="6" customFormat="true" ht="12.8" hidden="false" customHeight="false" outlineLevel="0" collapsed="false">
      <c r="B46" s="13" t="s">
        <v>38</v>
      </c>
      <c r="C46" s="14" t="n">
        <f aca="false">SUM(D46:O46)/12</f>
        <v>0.75</v>
      </c>
      <c r="D46" s="16" t="n">
        <v>1.1</v>
      </c>
      <c r="E46" s="16" t="n">
        <v>0.36</v>
      </c>
      <c r="F46" s="16" t="n">
        <v>0.2</v>
      </c>
      <c r="G46" s="16" t="n">
        <v>0.42</v>
      </c>
      <c r="H46" s="16" t="n">
        <v>0.2</v>
      </c>
      <c r="I46" s="16" t="n">
        <v>0.26</v>
      </c>
      <c r="J46" s="16" t="n">
        <v>1.06</v>
      </c>
      <c r="K46" s="16" t="n">
        <v>1.01</v>
      </c>
      <c r="L46" s="16" t="n">
        <v>0.86</v>
      </c>
      <c r="M46" s="16" t="n">
        <v>0.2</v>
      </c>
      <c r="N46" s="16" t="n">
        <v>0.48</v>
      </c>
      <c r="O46" s="16" t="n">
        <v>2.85</v>
      </c>
    </row>
    <row r="47" s="6" customFormat="true" ht="12.8" hidden="false" customHeight="false" outlineLevel="0" collapsed="false">
      <c r="B47" s="13" t="s">
        <v>39</v>
      </c>
      <c r="C47" s="14" t="n">
        <f aca="false">SUM(D47:O47)/12</f>
        <v>8.65833333333333</v>
      </c>
      <c r="D47" s="16" t="n">
        <v>8.6</v>
      </c>
      <c r="E47" s="16" t="n">
        <v>8.46</v>
      </c>
      <c r="F47" s="16" t="n">
        <v>12.7</v>
      </c>
      <c r="G47" s="16" t="n">
        <v>7.87</v>
      </c>
      <c r="H47" s="16" t="n">
        <v>9.13</v>
      </c>
      <c r="I47" s="16" t="n">
        <v>10.88</v>
      </c>
      <c r="J47" s="16" t="n">
        <v>9.58</v>
      </c>
      <c r="K47" s="16" t="n">
        <v>5.9</v>
      </c>
      <c r="L47" s="16" t="n">
        <v>5.92</v>
      </c>
      <c r="M47" s="16" t="n">
        <v>4.31</v>
      </c>
      <c r="N47" s="16" t="n">
        <v>12.35</v>
      </c>
      <c r="O47" s="16" t="n">
        <v>8.2</v>
      </c>
    </row>
    <row r="48" s="6" customFormat="true" ht="12.8" hidden="false" customHeight="false" outlineLevel="0" collapsed="false">
      <c r="A48" s="17"/>
      <c r="B48" s="9" t="s">
        <v>40</v>
      </c>
      <c r="C48" s="18" t="n">
        <f aca="false">SUM(D48:O48)/12</f>
        <v>5.32333333333333</v>
      </c>
      <c r="D48" s="19" t="n">
        <v>2.6</v>
      </c>
      <c r="E48" s="19" t="n">
        <v>4.45</v>
      </c>
      <c r="F48" s="19" t="n">
        <v>9.9</v>
      </c>
      <c r="G48" s="19" t="n">
        <v>5.7</v>
      </c>
      <c r="H48" s="19" t="n">
        <v>3.09</v>
      </c>
      <c r="I48" s="19" t="n">
        <v>5.08</v>
      </c>
      <c r="J48" s="19" t="n">
        <v>10.64</v>
      </c>
      <c r="K48" s="19" t="n">
        <v>6.22</v>
      </c>
      <c r="L48" s="19" t="n">
        <v>4.57</v>
      </c>
      <c r="M48" s="19" t="n">
        <v>3.41</v>
      </c>
      <c r="N48" s="19" t="n">
        <v>4.12</v>
      </c>
      <c r="O48" s="19" t="n">
        <v>4.1</v>
      </c>
    </row>
    <row r="49" customFormat="false" ht="14.65" hidden="false" customHeight="false" outlineLevel="0" collapsed="false">
      <c r="A49" s="20" t="s">
        <v>42</v>
      </c>
      <c r="B49" s="0"/>
      <c r="C49" s="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