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APÍTULO 15 - JUSTIÇA</t>
  </si>
  <si>
    <t xml:space="preserve">TABELA 15.6 - ATENDIMENTO PRESTADO PELA DEFENSORIA PÚBLICA, SEGUNDO</t>
  </si>
  <si>
    <t xml:space="preserve">                       AS REGIÕES DE GOVERNO E MUNICÍPIOS</t>
  </si>
  <si>
    <t xml:space="preserve">                       ESTADO DO RIO DE JANEIRO - 1996</t>
  </si>
  <si>
    <t xml:space="preserve">Regiões de Governo</t>
  </si>
  <si>
    <t xml:space="preserve">Partes</t>
  </si>
  <si>
    <t xml:space="preserve">Conciliações</t>
  </si>
  <si>
    <t xml:space="preserve">Distribuições</t>
  </si>
  <si>
    <t xml:space="preserve">Processos</t>
  </si>
  <si>
    <t xml:space="preserve">Recursos</t>
  </si>
  <si>
    <t xml:space="preserve">Flagrantes</t>
  </si>
  <si>
    <t xml:space="preserve">Soluções</t>
  </si>
  <si>
    <t xml:space="preserve">e municípios (1)</t>
  </si>
  <si>
    <t xml:space="preserve">atendidas</t>
  </si>
  <si>
    <t xml:space="preserve">homologadas</t>
  </si>
  <si>
    <t xml:space="preserve">oficiados</t>
  </si>
  <si>
    <t xml:space="preserve">interpostos</t>
  </si>
  <si>
    <t xml:space="preserve">assistidos</t>
  </si>
  <si>
    <t xml:space="preserve">de conflitos</t>
  </si>
  <si>
    <t xml:space="preserve">Estado</t>
  </si>
  <si>
    <t xml:space="preserve">Região Metropolitana</t>
  </si>
  <si>
    <t xml:space="preserve">Rio de Janeiro (2)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Defensoria Pública Geral do Estado - DPGE</t>
  </si>
  <si>
    <t xml:space="preserve">(1) Municípios sede das Comarcas. (2) Inclui atendimentos no Gabinete e nos Tribun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2.99"/>
    <col collapsed="false" customWidth="true" hidden="false" outlineLevel="0" max="8" min="2" style="1" width="9.85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8" hidden="false" customHeight="false" outlineLevel="0" collapsed="false">
      <c r="A6" s="1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</row>
    <row r="7" customFormat="false" ht="12.8" hidden="false" customHeight="false" outlineLevel="0" collapsed="false">
      <c r="A7" s="5" t="s">
        <v>12</v>
      </c>
      <c r="B7" s="6" t="s">
        <v>13</v>
      </c>
      <c r="C7" s="6" t="s">
        <v>14</v>
      </c>
      <c r="D7" s="6"/>
      <c r="E7" s="6" t="s">
        <v>15</v>
      </c>
      <c r="F7" s="6" t="s">
        <v>16</v>
      </c>
      <c r="G7" s="6" t="s">
        <v>17</v>
      </c>
      <c r="H7" s="6" t="s">
        <v>18</v>
      </c>
    </row>
    <row r="8" customFormat="false" ht="12.8" hidden="false" customHeight="false" outlineLevel="0" collapsed="false">
      <c r="A8" s="7" t="s">
        <v>19</v>
      </c>
      <c r="B8" s="8" t="n">
        <f aca="false">+B10+B25+B36+B43+B57+B67+B77+B86</f>
        <v>1020890</v>
      </c>
      <c r="C8" s="8" t="n">
        <f aca="false">+C10+C25+C36+C43+C57+C67+C77+C86</f>
        <v>31736</v>
      </c>
      <c r="D8" s="8" t="n">
        <f aca="false">+D10+D25+D36+D43+D57+D67+D77+D86</f>
        <v>113332</v>
      </c>
      <c r="E8" s="8" t="n">
        <f aca="false">+E10+E25+E36+E43+E57+E67+E77+E86</f>
        <v>588394</v>
      </c>
      <c r="F8" s="8" t="n">
        <f aca="false">+F10+F25+F36+F43+F57+F67+F77+F86</f>
        <v>18517</v>
      </c>
      <c r="G8" s="8" t="n">
        <f aca="false">+G10+G25+G36+G43+G57+G67+G77+G86</f>
        <v>1053</v>
      </c>
      <c r="H8" s="8" t="n">
        <f aca="false">+H10+H25+H36+H43+H57+H67+H77+H86</f>
        <v>42435</v>
      </c>
    </row>
    <row r="9" customFormat="false" ht="12.8" hidden="false" customHeight="fals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12.8" hidden="false" customHeight="false" outlineLevel="0" collapsed="false">
      <c r="A10" s="11" t="s">
        <v>20</v>
      </c>
      <c r="B10" s="12" t="n">
        <f aca="false">SUM(B11:B23)</f>
        <v>741603</v>
      </c>
      <c r="C10" s="12" t="n">
        <f aca="false">SUM(C11:C23)</f>
        <v>21241</v>
      </c>
      <c r="D10" s="12" t="n">
        <f aca="false">SUM(D11:D23)</f>
        <v>74952</v>
      </c>
      <c r="E10" s="12" t="n">
        <f aca="false">SUM(E11:E23)</f>
        <v>433089</v>
      </c>
      <c r="F10" s="12" t="n">
        <f aca="false">SUM(F11:F23)</f>
        <v>14480</v>
      </c>
      <c r="G10" s="12" t="n">
        <f aca="false">SUM(G11:G23)</f>
        <v>579</v>
      </c>
      <c r="H10" s="12" t="n">
        <f aca="false">SUM(H11:H23)</f>
        <v>28865</v>
      </c>
    </row>
    <row r="11" customFormat="false" ht="12.8" hidden="false" customHeight="false" outlineLevel="0" collapsed="false">
      <c r="A11" s="13" t="s">
        <v>21</v>
      </c>
      <c r="B11" s="10" t="n">
        <f aca="false">4440+5918+450738</f>
        <v>461096</v>
      </c>
      <c r="C11" s="10" t="n">
        <f aca="false">93+11739</f>
        <v>11832</v>
      </c>
      <c r="D11" s="10" t="n">
        <f aca="false">3845+36773</f>
        <v>40618</v>
      </c>
      <c r="E11" s="10" t="n">
        <f aca="false">261373+6276</f>
        <v>267649</v>
      </c>
      <c r="F11" s="10" t="n">
        <f aca="false">8302+2021</f>
        <v>10323</v>
      </c>
      <c r="G11" s="10" t="n">
        <f aca="false">464+0</f>
        <v>464</v>
      </c>
      <c r="H11" s="10" t="n">
        <f aca="false">17700+97</f>
        <v>17797</v>
      </c>
    </row>
    <row r="12" customFormat="false" ht="12.8" hidden="false" customHeight="false" outlineLevel="0" collapsed="false">
      <c r="A12" s="13" t="s">
        <v>22</v>
      </c>
      <c r="B12" s="10" t="n">
        <v>40770</v>
      </c>
      <c r="C12" s="10" t="n">
        <v>850</v>
      </c>
      <c r="D12" s="10" t="n">
        <v>4399</v>
      </c>
      <c r="E12" s="10" t="n">
        <v>26513</v>
      </c>
      <c r="F12" s="10" t="n">
        <v>496</v>
      </c>
      <c r="G12" s="10" t="n">
        <v>2</v>
      </c>
      <c r="H12" s="10" t="n">
        <v>576</v>
      </c>
    </row>
    <row r="13" customFormat="false" ht="12.8" hidden="false" customHeight="false" outlineLevel="0" collapsed="false">
      <c r="A13" s="13" t="s">
        <v>23</v>
      </c>
      <c r="B13" s="10" t="n">
        <v>7918</v>
      </c>
      <c r="C13" s="10" t="n">
        <v>221</v>
      </c>
      <c r="D13" s="10" t="n">
        <v>2235</v>
      </c>
      <c r="E13" s="10" t="n">
        <v>6754</v>
      </c>
      <c r="F13" s="10" t="n">
        <v>162</v>
      </c>
      <c r="G13" s="10" t="n">
        <v>21</v>
      </c>
      <c r="H13" s="10" t="n">
        <v>136</v>
      </c>
    </row>
    <row r="14" customFormat="false" ht="12.8" hidden="false" customHeight="false" outlineLevel="0" collapsed="false">
      <c r="A14" s="13" t="s">
        <v>24</v>
      </c>
      <c r="B14" s="10" t="n">
        <v>6818</v>
      </c>
      <c r="C14" s="10" t="n">
        <v>404</v>
      </c>
      <c r="D14" s="10" t="n">
        <v>1126</v>
      </c>
      <c r="E14" s="10" t="n">
        <v>6197</v>
      </c>
      <c r="F14" s="10" t="n">
        <v>40</v>
      </c>
      <c r="G14" s="10" t="n">
        <v>0</v>
      </c>
      <c r="H14" s="10" t="n">
        <v>581</v>
      </c>
    </row>
    <row r="15" customFormat="false" ht="12.8" hidden="false" customHeight="false" outlineLevel="0" collapsed="false">
      <c r="A15" s="13" t="s">
        <v>25</v>
      </c>
      <c r="B15" s="10" t="n">
        <v>18260</v>
      </c>
      <c r="C15" s="10" t="n">
        <v>747</v>
      </c>
      <c r="D15" s="10" t="n">
        <v>3149</v>
      </c>
      <c r="E15" s="10" t="n">
        <v>10551</v>
      </c>
      <c r="F15" s="10" t="n">
        <v>679</v>
      </c>
      <c r="G15" s="10" t="n">
        <v>5</v>
      </c>
      <c r="H15" s="10" t="n">
        <v>923</v>
      </c>
    </row>
    <row r="16" customFormat="false" ht="12.8" hidden="false" customHeight="false" outlineLevel="0" collapsed="false">
      <c r="A16" s="13" t="s">
        <v>26</v>
      </c>
      <c r="B16" s="10" t="n">
        <v>3097</v>
      </c>
      <c r="C16" s="10" t="n">
        <v>242</v>
      </c>
      <c r="D16" s="10" t="n">
        <v>274</v>
      </c>
      <c r="E16" s="10" t="n">
        <v>1871</v>
      </c>
      <c r="F16" s="10" t="n">
        <v>31</v>
      </c>
      <c r="G16" s="10" t="n">
        <v>16</v>
      </c>
      <c r="H16" s="10" t="n">
        <v>200</v>
      </c>
    </row>
    <row r="17" customFormat="false" ht="12.8" hidden="false" customHeight="false" outlineLevel="0" collapsed="false">
      <c r="A17" s="13" t="s">
        <v>27</v>
      </c>
      <c r="B17" s="10" t="n">
        <v>2395</v>
      </c>
      <c r="C17" s="10" t="n">
        <v>230</v>
      </c>
      <c r="D17" s="10" t="n">
        <v>384</v>
      </c>
      <c r="E17" s="10" t="n">
        <v>2052</v>
      </c>
      <c r="F17" s="10" t="n">
        <v>28</v>
      </c>
      <c r="G17" s="10" t="n">
        <v>1</v>
      </c>
      <c r="H17" s="10" t="n">
        <v>409</v>
      </c>
    </row>
    <row r="18" customFormat="false" ht="12.8" hidden="false" customHeight="false" outlineLevel="0" collapsed="false">
      <c r="A18" s="13" t="s">
        <v>28</v>
      </c>
      <c r="B18" s="10" t="n">
        <v>21310</v>
      </c>
      <c r="C18" s="10" t="n">
        <v>785</v>
      </c>
      <c r="D18" s="10" t="n">
        <v>2726</v>
      </c>
      <c r="E18" s="10" t="n">
        <v>9119</v>
      </c>
      <c r="F18" s="10" t="n">
        <v>239</v>
      </c>
      <c r="G18" s="10" t="n">
        <v>8</v>
      </c>
      <c r="H18" s="10" t="n">
        <v>1626</v>
      </c>
    </row>
    <row r="19" customFormat="false" ht="12.8" hidden="false" customHeight="false" outlineLevel="0" collapsed="false">
      <c r="A19" s="13" t="s">
        <v>29</v>
      </c>
      <c r="B19" s="10" t="n">
        <v>41051</v>
      </c>
      <c r="C19" s="10" t="n">
        <v>1548</v>
      </c>
      <c r="D19" s="10" t="n">
        <v>3632</v>
      </c>
      <c r="E19" s="10" t="n">
        <v>25866</v>
      </c>
      <c r="F19" s="10" t="n">
        <v>706</v>
      </c>
      <c r="G19" s="10" t="n">
        <v>0</v>
      </c>
      <c r="H19" s="10" t="n">
        <v>860</v>
      </c>
    </row>
    <row r="20" customFormat="false" ht="12.8" hidden="false" customHeight="false" outlineLevel="0" collapsed="false">
      <c r="A20" s="13" t="s">
        <v>30</v>
      </c>
      <c r="B20" s="10" t="n">
        <v>56739</v>
      </c>
      <c r="C20" s="10" t="n">
        <v>1583</v>
      </c>
      <c r="D20" s="10" t="n">
        <v>8440</v>
      </c>
      <c r="E20" s="10" t="n">
        <v>27044</v>
      </c>
      <c r="F20" s="10" t="n">
        <v>548</v>
      </c>
      <c r="G20" s="10" t="n">
        <v>18</v>
      </c>
      <c r="H20" s="10" t="n">
        <v>3417</v>
      </c>
    </row>
    <row r="21" customFormat="false" ht="12.8" hidden="false" customHeight="false" outlineLevel="0" collapsed="false">
      <c r="A21" s="13" t="s">
        <v>31</v>
      </c>
      <c r="B21" s="10" t="n">
        <v>2051</v>
      </c>
      <c r="C21" s="10" t="n">
        <v>119</v>
      </c>
      <c r="D21" s="10" t="n">
        <v>222</v>
      </c>
      <c r="E21" s="10" t="n">
        <v>1376</v>
      </c>
      <c r="F21" s="10" t="n">
        <v>90</v>
      </c>
      <c r="G21" s="10" t="n">
        <v>7</v>
      </c>
      <c r="H21" s="10" t="n">
        <v>139</v>
      </c>
    </row>
    <row r="22" customFormat="false" ht="12.8" hidden="false" customHeight="false" outlineLevel="0" collapsed="false">
      <c r="A22" s="13" t="s">
        <v>32</v>
      </c>
      <c r="B22" s="10" t="n">
        <v>52075</v>
      </c>
      <c r="C22" s="10" t="n">
        <v>1059</v>
      </c>
      <c r="D22" s="10" t="n">
        <v>4879</v>
      </c>
      <c r="E22" s="10" t="n">
        <v>32026</v>
      </c>
      <c r="F22" s="10" t="n">
        <v>787</v>
      </c>
      <c r="G22" s="10" t="n">
        <v>15</v>
      </c>
      <c r="H22" s="10" t="n">
        <v>1212</v>
      </c>
    </row>
    <row r="23" customFormat="false" ht="12.8" hidden="false" customHeight="false" outlineLevel="0" collapsed="false">
      <c r="A23" s="13" t="s">
        <v>33</v>
      </c>
      <c r="B23" s="10" t="n">
        <v>28023</v>
      </c>
      <c r="C23" s="10" t="n">
        <v>1621</v>
      </c>
      <c r="D23" s="10" t="n">
        <v>2868</v>
      </c>
      <c r="E23" s="10" t="n">
        <v>16071</v>
      </c>
      <c r="F23" s="10" t="n">
        <v>351</v>
      </c>
      <c r="G23" s="10" t="n">
        <v>22</v>
      </c>
      <c r="H23" s="10" t="n">
        <v>989</v>
      </c>
    </row>
    <row r="24" customFormat="false" ht="12.8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</row>
    <row r="25" customFormat="false" ht="12.8" hidden="false" customHeight="false" outlineLevel="0" collapsed="false">
      <c r="A25" s="11" t="s">
        <v>34</v>
      </c>
      <c r="B25" s="12" t="n">
        <f aca="false">SUM(B26:B34)</f>
        <v>30232</v>
      </c>
      <c r="C25" s="12" t="n">
        <f aca="false">SUM(C26:C34)</f>
        <v>866</v>
      </c>
      <c r="D25" s="12" t="n">
        <f aca="false">SUM(D26:D34)</f>
        <v>3605</v>
      </c>
      <c r="E25" s="12" t="n">
        <f aca="false">SUM(E26:E34)</f>
        <v>17720</v>
      </c>
      <c r="F25" s="12" t="n">
        <f aca="false">SUM(F26:F34)</f>
        <v>357</v>
      </c>
      <c r="G25" s="12" t="n">
        <f aca="false">SUM(G26:G34)</f>
        <v>35</v>
      </c>
      <c r="H25" s="12" t="n">
        <f aca="false">SUM(H26:H34)</f>
        <v>1453</v>
      </c>
    </row>
    <row r="26" customFormat="false" ht="12.8" hidden="false" customHeight="false" outlineLevel="0" collapsed="false">
      <c r="A26" s="13" t="s">
        <v>35</v>
      </c>
      <c r="B26" s="10" t="n">
        <v>3441</v>
      </c>
      <c r="C26" s="10" t="n">
        <v>89</v>
      </c>
      <c r="D26" s="10" t="n">
        <v>194</v>
      </c>
      <c r="E26" s="10" t="n">
        <v>1729</v>
      </c>
      <c r="F26" s="10" t="n">
        <v>4</v>
      </c>
      <c r="G26" s="10" t="n">
        <v>0</v>
      </c>
      <c r="H26" s="10" t="n">
        <v>317</v>
      </c>
    </row>
    <row r="27" customFormat="false" ht="12.8" hidden="false" customHeight="false" outlineLevel="0" collapsed="false">
      <c r="A27" s="13" t="s">
        <v>36</v>
      </c>
      <c r="B27" s="10" t="n">
        <v>2725</v>
      </c>
      <c r="C27" s="10" t="n">
        <v>266</v>
      </c>
      <c r="D27" s="10" t="n">
        <v>418</v>
      </c>
      <c r="E27" s="10" t="n">
        <v>4116</v>
      </c>
      <c r="F27" s="10" t="n">
        <v>58</v>
      </c>
      <c r="G27" s="10" t="n">
        <v>20</v>
      </c>
      <c r="H27" s="10" t="n">
        <v>259</v>
      </c>
    </row>
    <row r="28" customFormat="false" ht="12.8" hidden="false" customHeight="false" outlineLevel="0" collapsed="false">
      <c r="A28" s="13" t="s">
        <v>37</v>
      </c>
      <c r="B28" s="10" t="n">
        <v>8951</v>
      </c>
      <c r="C28" s="10" t="n">
        <v>70</v>
      </c>
      <c r="D28" s="10" t="n">
        <v>837</v>
      </c>
      <c r="E28" s="10" t="n">
        <v>3012</v>
      </c>
      <c r="F28" s="10" t="n">
        <v>170</v>
      </c>
      <c r="G28" s="10" t="n">
        <v>0</v>
      </c>
      <c r="H28" s="10" t="n">
        <v>175</v>
      </c>
    </row>
    <row r="29" customFormat="false" ht="12.8" hidden="false" customHeight="false" outlineLevel="0" collapsed="false">
      <c r="A29" s="13" t="s">
        <v>38</v>
      </c>
      <c r="B29" s="10" t="n">
        <v>1902</v>
      </c>
      <c r="C29" s="10" t="n">
        <v>98</v>
      </c>
      <c r="D29" s="10" t="n">
        <v>440</v>
      </c>
      <c r="E29" s="10" t="n">
        <v>1446</v>
      </c>
      <c r="F29" s="10" t="n">
        <v>37</v>
      </c>
      <c r="G29" s="10" t="n">
        <v>3</v>
      </c>
      <c r="H29" s="10" t="n">
        <v>122</v>
      </c>
    </row>
    <row r="30" customFormat="false" ht="12.8" hidden="false" customHeight="false" outlineLevel="0" collapsed="false">
      <c r="A30" s="13" t="s">
        <v>39</v>
      </c>
      <c r="B30" s="10" t="n">
        <v>1941</v>
      </c>
      <c r="C30" s="10" t="n">
        <v>7</v>
      </c>
      <c r="D30" s="10" t="n">
        <v>393</v>
      </c>
      <c r="E30" s="10" t="n">
        <v>1423</v>
      </c>
      <c r="F30" s="10" t="n">
        <v>21</v>
      </c>
      <c r="G30" s="10" t="n">
        <v>0</v>
      </c>
      <c r="H30" s="10" t="n">
        <v>151</v>
      </c>
    </row>
    <row r="31" customFormat="false" ht="12.8" hidden="false" customHeight="false" outlineLevel="0" collapsed="false">
      <c r="A31" s="13" t="s">
        <v>40</v>
      </c>
      <c r="B31" s="10" t="n">
        <v>3786</v>
      </c>
      <c r="C31" s="10" t="n">
        <v>37</v>
      </c>
      <c r="D31" s="10" t="n">
        <v>274</v>
      </c>
      <c r="E31" s="10" t="n">
        <v>890</v>
      </c>
      <c r="F31" s="10" t="n">
        <v>5</v>
      </c>
      <c r="G31" s="10" t="n">
        <v>0</v>
      </c>
      <c r="H31" s="10" t="n">
        <v>30</v>
      </c>
    </row>
    <row r="32" customFormat="false" ht="12.8" hidden="false" customHeight="false" outlineLevel="0" collapsed="false">
      <c r="A32" s="13" t="s">
        <v>41</v>
      </c>
      <c r="B32" s="10" t="n">
        <v>2946</v>
      </c>
      <c r="C32" s="10" t="n">
        <v>58</v>
      </c>
      <c r="D32" s="10" t="n">
        <v>244</v>
      </c>
      <c r="E32" s="10" t="n">
        <v>1258</v>
      </c>
      <c r="F32" s="10" t="n">
        <v>10</v>
      </c>
      <c r="G32" s="10" t="n">
        <v>8</v>
      </c>
      <c r="H32" s="10" t="n">
        <v>90</v>
      </c>
    </row>
    <row r="33" customFormat="false" ht="12.8" hidden="false" customHeight="false" outlineLevel="0" collapsed="false">
      <c r="A33" s="13" t="s">
        <v>42</v>
      </c>
      <c r="B33" s="10" t="n">
        <v>1148</v>
      </c>
      <c r="C33" s="10" t="n">
        <v>46</v>
      </c>
      <c r="D33" s="10" t="n">
        <v>197</v>
      </c>
      <c r="E33" s="10" t="n">
        <v>1086</v>
      </c>
      <c r="F33" s="10" t="n">
        <v>30</v>
      </c>
      <c r="G33" s="10" t="n">
        <v>0</v>
      </c>
      <c r="H33" s="10" t="n">
        <v>32</v>
      </c>
    </row>
    <row r="34" customFormat="false" ht="12.8" hidden="false" customHeight="false" outlineLevel="0" collapsed="false">
      <c r="A34" s="13" t="s">
        <v>43</v>
      </c>
      <c r="B34" s="10" t="n">
        <v>3392</v>
      </c>
      <c r="C34" s="10" t="n">
        <v>195</v>
      </c>
      <c r="D34" s="10" t="n">
        <v>608</v>
      </c>
      <c r="E34" s="10" t="n">
        <v>2760</v>
      </c>
      <c r="F34" s="10" t="n">
        <v>22</v>
      </c>
      <c r="G34" s="10" t="n">
        <v>4</v>
      </c>
      <c r="H34" s="10" t="n">
        <v>277</v>
      </c>
    </row>
    <row r="35" customFormat="false" ht="12.8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</row>
    <row r="36" customFormat="false" ht="12.8" hidden="false" customHeight="false" outlineLevel="0" collapsed="false">
      <c r="A36" s="11" t="s">
        <v>44</v>
      </c>
      <c r="B36" s="12" t="n">
        <f aca="false">SUM(B37:B41)</f>
        <v>48334</v>
      </c>
      <c r="C36" s="12" t="n">
        <f aca="false">SUM(C37:C41)</f>
        <v>1994</v>
      </c>
      <c r="D36" s="12" t="n">
        <f aca="false">SUM(D37:D41)</f>
        <v>4698</v>
      </c>
      <c r="E36" s="12" t="n">
        <f aca="false">SUM(E37:E41)</f>
        <v>21107</v>
      </c>
      <c r="F36" s="12" t="n">
        <f aca="false">SUM(F37:F41)</f>
        <v>319</v>
      </c>
      <c r="G36" s="12" t="n">
        <f aca="false">SUM(G37:G41)</f>
        <v>74</v>
      </c>
      <c r="H36" s="12" t="n">
        <f aca="false">SUM(H37:H41)</f>
        <v>2053</v>
      </c>
    </row>
    <row r="37" customFormat="false" ht="12.8" hidden="false" customHeight="false" outlineLevel="0" collapsed="false">
      <c r="A37" s="13" t="s">
        <v>45</v>
      </c>
      <c r="B37" s="10" t="n">
        <v>26540</v>
      </c>
      <c r="C37" s="10" t="n">
        <v>1154</v>
      </c>
      <c r="D37" s="10" t="n">
        <v>1865</v>
      </c>
      <c r="E37" s="10" t="n">
        <v>10151</v>
      </c>
      <c r="F37" s="10" t="n">
        <v>171</v>
      </c>
      <c r="G37" s="10" t="n">
        <v>56</v>
      </c>
      <c r="H37" s="10" t="n">
        <v>1162</v>
      </c>
    </row>
    <row r="38" customFormat="false" ht="12.8" hidden="false" customHeight="false" outlineLevel="0" collapsed="false">
      <c r="A38" s="13" t="s">
        <v>46</v>
      </c>
      <c r="B38" s="10" t="n">
        <v>3465</v>
      </c>
      <c r="C38" s="10" t="n">
        <v>118</v>
      </c>
      <c r="D38" s="10" t="n">
        <v>466</v>
      </c>
      <c r="E38" s="10" t="n">
        <v>698</v>
      </c>
      <c r="F38" s="10" t="n">
        <v>4</v>
      </c>
      <c r="G38" s="10" t="n">
        <v>0</v>
      </c>
      <c r="H38" s="10" t="n">
        <v>163</v>
      </c>
    </row>
    <row r="39" customFormat="false" ht="12.8" hidden="false" customHeight="false" outlineLevel="0" collapsed="false">
      <c r="A39" s="13" t="s">
        <v>47</v>
      </c>
      <c r="B39" s="10" t="n">
        <v>11348</v>
      </c>
      <c r="C39" s="10" t="n">
        <v>499</v>
      </c>
      <c r="D39" s="10" t="n">
        <v>1694</v>
      </c>
      <c r="E39" s="10" t="n">
        <v>7815</v>
      </c>
      <c r="F39" s="10" t="n">
        <v>88</v>
      </c>
      <c r="G39" s="10" t="n">
        <v>17</v>
      </c>
      <c r="H39" s="10" t="n">
        <v>232</v>
      </c>
    </row>
    <row r="40" customFormat="false" ht="12.8" hidden="false" customHeight="false" outlineLevel="0" collapsed="false">
      <c r="A40" s="13" t="s">
        <v>48</v>
      </c>
      <c r="B40" s="10" t="n">
        <v>3510</v>
      </c>
      <c r="C40" s="10" t="n">
        <v>52</v>
      </c>
      <c r="D40" s="10" t="n">
        <v>342</v>
      </c>
      <c r="E40" s="10" t="n">
        <v>1117</v>
      </c>
      <c r="F40" s="10" t="n">
        <v>38</v>
      </c>
      <c r="G40" s="10" t="n">
        <v>1</v>
      </c>
      <c r="H40" s="10" t="n">
        <v>127</v>
      </c>
    </row>
    <row r="41" customFormat="false" ht="12.8" hidden="false" customHeight="false" outlineLevel="0" collapsed="false">
      <c r="A41" s="13" t="s">
        <v>49</v>
      </c>
      <c r="B41" s="10" t="n">
        <v>3471</v>
      </c>
      <c r="C41" s="10" t="n">
        <v>171</v>
      </c>
      <c r="D41" s="10" t="n">
        <v>331</v>
      </c>
      <c r="E41" s="10" t="n">
        <v>1326</v>
      </c>
      <c r="F41" s="10" t="n">
        <v>18</v>
      </c>
      <c r="G41" s="10" t="n">
        <v>0</v>
      </c>
      <c r="H41" s="10" t="n">
        <v>369</v>
      </c>
    </row>
    <row r="42" customFormat="false" ht="12.8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</row>
    <row r="43" customFormat="false" ht="12.8" hidden="false" customHeight="false" outlineLevel="0" collapsed="false">
      <c r="A43" s="11" t="s">
        <v>50</v>
      </c>
      <c r="B43" s="12" t="n">
        <f aca="false">SUM(B44:B55)</f>
        <v>67022</v>
      </c>
      <c r="C43" s="12" t="n">
        <f aca="false">SUM(C44:C55)</f>
        <v>2570</v>
      </c>
      <c r="D43" s="12" t="n">
        <f aca="false">SUM(D44:D55)</f>
        <v>8236</v>
      </c>
      <c r="E43" s="12" t="n">
        <f aca="false">SUM(E44:E55)</f>
        <v>36086</v>
      </c>
      <c r="F43" s="12" t="n">
        <f aca="false">SUM(F44:F55)</f>
        <v>702</v>
      </c>
      <c r="G43" s="12" t="n">
        <f aca="false">SUM(G44:G55)</f>
        <v>150</v>
      </c>
      <c r="H43" s="12" t="n">
        <f aca="false">SUM(H44:H55)</f>
        <v>3563</v>
      </c>
    </row>
    <row r="44" customFormat="false" ht="12.8" hidden="false" customHeight="false" outlineLevel="0" collapsed="false">
      <c r="A44" s="13" t="s">
        <v>51</v>
      </c>
      <c r="B44" s="10" t="n">
        <v>1933</v>
      </c>
      <c r="C44" s="10" t="n">
        <v>6</v>
      </c>
      <c r="D44" s="10" t="n">
        <v>192</v>
      </c>
      <c r="E44" s="10" t="n">
        <v>1416</v>
      </c>
      <c r="F44" s="10" t="n">
        <v>12</v>
      </c>
      <c r="G44" s="10" t="n">
        <v>0</v>
      </c>
      <c r="H44" s="10" t="n">
        <v>230</v>
      </c>
    </row>
    <row r="45" customFormat="false" ht="12.8" hidden="false" customHeight="false" outlineLevel="0" collapsed="false">
      <c r="A45" s="13" t="s">
        <v>52</v>
      </c>
      <c r="B45" s="10" t="n">
        <v>2415</v>
      </c>
      <c r="C45" s="10" t="n">
        <v>233</v>
      </c>
      <c r="D45" s="10" t="n">
        <v>307</v>
      </c>
      <c r="E45" s="10" t="n">
        <v>1671</v>
      </c>
      <c r="F45" s="10" t="n">
        <v>26</v>
      </c>
      <c r="G45" s="10" t="n">
        <v>3</v>
      </c>
      <c r="H45" s="10" t="n">
        <v>292</v>
      </c>
    </row>
    <row r="46" customFormat="false" ht="12.8" hidden="false" customHeight="false" outlineLevel="0" collapsed="false">
      <c r="A46" s="13" t="s">
        <v>53</v>
      </c>
      <c r="B46" s="10" t="n">
        <v>891</v>
      </c>
      <c r="C46" s="10" t="n">
        <v>14</v>
      </c>
      <c r="D46" s="10" t="n">
        <v>196</v>
      </c>
      <c r="E46" s="10" t="n">
        <v>1047</v>
      </c>
      <c r="F46" s="10" t="n">
        <v>27</v>
      </c>
      <c r="G46" s="10" t="n">
        <v>1</v>
      </c>
      <c r="H46" s="10" t="n">
        <v>98</v>
      </c>
    </row>
    <row r="47" customFormat="false" ht="12.8" hidden="false" customHeight="false" outlineLevel="0" collapsed="false">
      <c r="A47" s="13" t="s">
        <v>54</v>
      </c>
      <c r="B47" s="10" t="n">
        <v>1937</v>
      </c>
      <c r="C47" s="10" t="n">
        <v>245</v>
      </c>
      <c r="D47" s="10" t="n">
        <v>213</v>
      </c>
      <c r="E47" s="10" t="n">
        <v>1217</v>
      </c>
      <c r="F47" s="10" t="n">
        <v>53</v>
      </c>
      <c r="G47" s="10" t="n">
        <v>2</v>
      </c>
      <c r="H47" s="10" t="n">
        <v>336</v>
      </c>
    </row>
    <row r="48" customFormat="false" ht="12.8" hidden="false" customHeight="false" outlineLevel="0" collapsed="false">
      <c r="A48" s="13" t="s">
        <v>55</v>
      </c>
      <c r="B48" s="10" t="n">
        <v>1354</v>
      </c>
      <c r="C48" s="10" t="n">
        <v>24</v>
      </c>
      <c r="D48" s="10" t="n">
        <v>197</v>
      </c>
      <c r="E48" s="10" t="n">
        <v>824</v>
      </c>
      <c r="F48" s="10" t="n">
        <v>24</v>
      </c>
      <c r="G48" s="10" t="n">
        <v>1</v>
      </c>
      <c r="H48" s="10" t="n">
        <v>102</v>
      </c>
    </row>
    <row r="49" customFormat="false" ht="12.8" hidden="false" customHeight="false" outlineLevel="0" collapsed="false">
      <c r="A49" s="13" t="s">
        <v>56</v>
      </c>
      <c r="B49" s="10" t="n">
        <v>15293</v>
      </c>
      <c r="C49" s="10" t="n">
        <v>214</v>
      </c>
      <c r="D49" s="10" t="n">
        <v>1951</v>
      </c>
      <c r="E49" s="10" t="n">
        <v>5414</v>
      </c>
      <c r="F49" s="10" t="n">
        <v>81</v>
      </c>
      <c r="G49" s="10" t="n">
        <v>6</v>
      </c>
      <c r="H49" s="10" t="n">
        <v>546</v>
      </c>
    </row>
    <row r="50" customFormat="false" ht="12.8" hidden="false" customHeight="false" outlineLevel="0" collapsed="false">
      <c r="A50" s="13" t="s">
        <v>57</v>
      </c>
      <c r="B50" s="10" t="n">
        <v>24373</v>
      </c>
      <c r="C50" s="10" t="n">
        <v>530</v>
      </c>
      <c r="D50" s="10" t="n">
        <v>3125</v>
      </c>
      <c r="E50" s="10" t="n">
        <v>8930</v>
      </c>
      <c r="F50" s="10" t="n">
        <v>235</v>
      </c>
      <c r="G50" s="10" t="n">
        <v>136</v>
      </c>
      <c r="H50" s="10" t="n">
        <v>440</v>
      </c>
    </row>
    <row r="51" customFormat="false" ht="12.8" hidden="false" customHeight="false" outlineLevel="0" collapsed="false">
      <c r="A51" s="13" t="s">
        <v>58</v>
      </c>
      <c r="B51" s="10" t="n">
        <v>637</v>
      </c>
      <c r="C51" s="10" t="n">
        <v>4</v>
      </c>
      <c r="D51" s="10" t="n">
        <v>86</v>
      </c>
      <c r="E51" s="10" t="n">
        <v>477</v>
      </c>
      <c r="F51" s="10" t="n">
        <v>16</v>
      </c>
      <c r="G51" s="10" t="n">
        <v>1</v>
      </c>
      <c r="H51" s="10" t="n">
        <v>12</v>
      </c>
    </row>
    <row r="52" customFormat="false" ht="12.8" hidden="false" customHeight="false" outlineLevel="0" collapsed="false">
      <c r="A52" s="13" t="s">
        <v>59</v>
      </c>
      <c r="B52" s="10" t="n">
        <v>1114</v>
      </c>
      <c r="C52" s="10" t="n">
        <v>42</v>
      </c>
      <c r="D52" s="10" t="n">
        <v>160</v>
      </c>
      <c r="E52" s="10" t="n">
        <v>1417</v>
      </c>
      <c r="F52" s="10" t="n">
        <v>12</v>
      </c>
      <c r="G52" s="10" t="n">
        <v>0</v>
      </c>
      <c r="H52" s="10" t="n">
        <v>81</v>
      </c>
    </row>
    <row r="53" customFormat="false" ht="12.8" hidden="false" customHeight="false" outlineLevel="0" collapsed="false">
      <c r="A53" s="13" t="s">
        <v>60</v>
      </c>
      <c r="B53" s="10" t="n">
        <v>1970</v>
      </c>
      <c r="C53" s="10" t="n">
        <v>51</v>
      </c>
      <c r="D53" s="10" t="n">
        <v>196</v>
      </c>
      <c r="E53" s="10" t="n">
        <v>998</v>
      </c>
      <c r="F53" s="10" t="n">
        <v>22</v>
      </c>
      <c r="G53" s="10" t="n">
        <v>0</v>
      </c>
      <c r="H53" s="10" t="n">
        <v>141</v>
      </c>
    </row>
    <row r="54" customFormat="false" ht="12.8" hidden="false" customHeight="false" outlineLevel="0" collapsed="false">
      <c r="A54" s="13" t="s">
        <v>61</v>
      </c>
      <c r="B54" s="10" t="n">
        <v>13899</v>
      </c>
      <c r="C54" s="10" t="n">
        <v>1122</v>
      </c>
      <c r="D54" s="10" t="n">
        <v>1482</v>
      </c>
      <c r="E54" s="10" t="n">
        <v>12047</v>
      </c>
      <c r="F54" s="10" t="n">
        <v>191</v>
      </c>
      <c r="G54" s="10" t="n">
        <v>0</v>
      </c>
      <c r="H54" s="10" t="n">
        <v>1194</v>
      </c>
    </row>
    <row r="55" customFormat="false" ht="12.8" hidden="false" customHeight="false" outlineLevel="0" collapsed="false">
      <c r="A55" s="13" t="s">
        <v>62</v>
      </c>
      <c r="B55" s="10" t="n">
        <v>1206</v>
      </c>
      <c r="C55" s="10" t="n">
        <v>85</v>
      </c>
      <c r="D55" s="10" t="n">
        <v>131</v>
      </c>
      <c r="E55" s="10" t="n">
        <v>628</v>
      </c>
      <c r="F55" s="10" t="n">
        <v>3</v>
      </c>
      <c r="G55" s="10" t="n">
        <v>0</v>
      </c>
      <c r="H55" s="10" t="n">
        <v>91</v>
      </c>
    </row>
    <row r="56" customFormat="false" ht="12.8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</row>
    <row r="57" customFormat="false" ht="12.8" hidden="false" customHeight="false" outlineLevel="0" collapsed="false">
      <c r="A57" s="11" t="s">
        <v>63</v>
      </c>
      <c r="B57" s="12" t="n">
        <f aca="false">SUM(B58:B65)</f>
        <v>36342</v>
      </c>
      <c r="C57" s="12" t="n">
        <f aca="false">SUM(C58:C65)</f>
        <v>2042</v>
      </c>
      <c r="D57" s="12" t="n">
        <f aca="false">SUM(D58:D65)</f>
        <v>6588</v>
      </c>
      <c r="E57" s="12" t="n">
        <f aca="false">SUM(E58:E65)</f>
        <v>24949</v>
      </c>
      <c r="F57" s="12" t="n">
        <f aca="false">SUM(F58:F65)</f>
        <v>1321</v>
      </c>
      <c r="G57" s="12" t="n">
        <f aca="false">SUM(G58:G65)</f>
        <v>105</v>
      </c>
      <c r="H57" s="12" t="n">
        <f aca="false">SUM(H58:H65)</f>
        <v>1980</v>
      </c>
    </row>
    <row r="58" customFormat="false" ht="12.8" hidden="false" customHeight="false" outlineLevel="0" collapsed="false">
      <c r="A58" s="13" t="s">
        <v>64</v>
      </c>
      <c r="B58" s="10" t="n">
        <v>5200</v>
      </c>
      <c r="C58" s="10" t="n">
        <v>259</v>
      </c>
      <c r="D58" s="10" t="n">
        <v>858</v>
      </c>
      <c r="E58" s="10" t="n">
        <v>4960</v>
      </c>
      <c r="F58" s="10" t="n">
        <v>222</v>
      </c>
      <c r="G58" s="10" t="n">
        <v>0</v>
      </c>
      <c r="H58" s="10" t="n">
        <v>164</v>
      </c>
    </row>
    <row r="59" customFormat="false" ht="12.8" hidden="false" customHeight="false" outlineLevel="0" collapsed="false">
      <c r="A59" s="13" t="s">
        <v>65</v>
      </c>
      <c r="B59" s="10" t="n">
        <v>11804</v>
      </c>
      <c r="C59" s="10" t="n">
        <v>642</v>
      </c>
      <c r="D59" s="10" t="n">
        <v>1766</v>
      </c>
      <c r="E59" s="10" t="n">
        <v>7691</v>
      </c>
      <c r="F59" s="10" t="n">
        <v>447</v>
      </c>
      <c r="G59" s="10" t="n">
        <v>53</v>
      </c>
      <c r="H59" s="10" t="n">
        <v>331</v>
      </c>
    </row>
    <row r="60" customFormat="false" ht="12.8" hidden="false" customHeight="false" outlineLevel="0" collapsed="false">
      <c r="A60" s="13" t="s">
        <v>66</v>
      </c>
      <c r="B60" s="10" t="n">
        <v>3013</v>
      </c>
      <c r="C60" s="10" t="n">
        <v>268</v>
      </c>
      <c r="D60" s="10" t="n">
        <v>577</v>
      </c>
      <c r="E60" s="10" t="n">
        <v>3411</v>
      </c>
      <c r="F60" s="10" t="n">
        <v>294</v>
      </c>
      <c r="G60" s="10" t="n">
        <v>0</v>
      </c>
      <c r="H60" s="10" t="n">
        <v>313</v>
      </c>
    </row>
    <row r="61" customFormat="false" ht="12.8" hidden="false" customHeight="false" outlineLevel="0" collapsed="false">
      <c r="A61" s="13" t="s">
        <v>67</v>
      </c>
      <c r="B61" s="10" t="n">
        <v>5141</v>
      </c>
      <c r="C61" s="10" t="n">
        <v>164</v>
      </c>
      <c r="D61" s="10" t="n">
        <v>1384</v>
      </c>
      <c r="E61" s="10" t="n">
        <v>1785</v>
      </c>
      <c r="F61" s="10" t="n">
        <v>26</v>
      </c>
      <c r="G61" s="10" t="n">
        <v>13</v>
      </c>
      <c r="H61" s="10" t="n">
        <v>331</v>
      </c>
    </row>
    <row r="62" customFormat="false" ht="12.8" hidden="false" customHeight="false" outlineLevel="0" collapsed="false">
      <c r="A62" s="13" t="s">
        <v>68</v>
      </c>
      <c r="B62" s="10" t="n">
        <v>2767</v>
      </c>
      <c r="C62" s="10" t="n">
        <v>154</v>
      </c>
      <c r="D62" s="10" t="n">
        <v>406</v>
      </c>
      <c r="E62" s="10" t="n">
        <v>2034</v>
      </c>
      <c r="F62" s="10" t="n">
        <v>94</v>
      </c>
      <c r="G62" s="10" t="n">
        <v>3</v>
      </c>
      <c r="H62" s="10" t="n">
        <v>173</v>
      </c>
    </row>
    <row r="63" customFormat="false" ht="12.8" hidden="false" customHeight="false" outlineLevel="0" collapsed="false">
      <c r="A63" s="13" t="s">
        <v>69</v>
      </c>
      <c r="B63" s="10" t="n">
        <v>2381</v>
      </c>
      <c r="C63" s="10" t="n">
        <v>349</v>
      </c>
      <c r="D63" s="10" t="n">
        <v>636</v>
      </c>
      <c r="E63" s="10" t="n">
        <v>2587</v>
      </c>
      <c r="F63" s="10" t="n">
        <v>164</v>
      </c>
      <c r="G63" s="10" t="n">
        <v>0</v>
      </c>
      <c r="H63" s="10" t="n">
        <v>284</v>
      </c>
    </row>
    <row r="64" customFormat="false" ht="12.8" hidden="false" customHeight="false" outlineLevel="0" collapsed="false">
      <c r="A64" s="13" t="s">
        <v>70</v>
      </c>
      <c r="B64" s="10" t="n">
        <v>3065</v>
      </c>
      <c r="C64" s="10" t="n">
        <v>54</v>
      </c>
      <c r="D64" s="10" t="n">
        <v>663</v>
      </c>
      <c r="E64" s="10" t="n">
        <v>1446</v>
      </c>
      <c r="F64" s="10" t="n">
        <v>55</v>
      </c>
      <c r="G64" s="10" t="n">
        <v>0</v>
      </c>
      <c r="H64" s="10" t="n">
        <v>119</v>
      </c>
    </row>
    <row r="65" customFormat="false" ht="12.8" hidden="false" customHeight="false" outlineLevel="0" collapsed="false">
      <c r="A65" s="13" t="s">
        <v>71</v>
      </c>
      <c r="B65" s="10" t="n">
        <v>2971</v>
      </c>
      <c r="C65" s="10" t="n">
        <v>152</v>
      </c>
      <c r="D65" s="10" t="n">
        <v>298</v>
      </c>
      <c r="E65" s="10" t="n">
        <v>1035</v>
      </c>
      <c r="F65" s="10" t="n">
        <v>19</v>
      </c>
      <c r="G65" s="10" t="n">
        <v>36</v>
      </c>
      <c r="H65" s="10" t="n">
        <v>265</v>
      </c>
    </row>
    <row r="66" customFormat="false" ht="14.65" hidden="false" customHeight="false" outlineLevel="0" collapsed="false">
      <c r="A66" s="9"/>
      <c r="B66" s="0"/>
      <c r="C66" s="0"/>
      <c r="D66" s="0"/>
      <c r="E66" s="0"/>
      <c r="F66" s="0"/>
      <c r="G66" s="0"/>
      <c r="H66" s="0"/>
    </row>
    <row r="67" customFormat="false" ht="12.8" hidden="false" customHeight="false" outlineLevel="0" collapsed="false">
      <c r="A67" s="11" t="s">
        <v>72</v>
      </c>
      <c r="B67" s="12" t="n">
        <f aca="false">SUM(B68:B75)</f>
        <v>64098</v>
      </c>
      <c r="C67" s="12" t="n">
        <f aca="false">SUM(C68:C75)</f>
        <v>1297</v>
      </c>
      <c r="D67" s="12" t="n">
        <f aca="false">SUM(D68:D75)</f>
        <v>8820</v>
      </c>
      <c r="E67" s="12" t="n">
        <f aca="false">SUM(E68:E75)</f>
        <v>34928</v>
      </c>
      <c r="F67" s="12" t="n">
        <f aca="false">SUM(F68:F75)</f>
        <v>846</v>
      </c>
      <c r="G67" s="12" t="n">
        <f aca="false">SUM(G68:G75)</f>
        <v>92</v>
      </c>
      <c r="H67" s="12" t="n">
        <f aca="false">SUM(H68:H75)</f>
        <v>2840</v>
      </c>
    </row>
    <row r="68" customFormat="false" ht="12.8" hidden="false" customHeight="false" outlineLevel="0" collapsed="false">
      <c r="A68" s="13" t="s">
        <v>73</v>
      </c>
      <c r="B68" s="10" t="n">
        <v>4143</v>
      </c>
      <c r="C68" s="10" t="n">
        <v>143</v>
      </c>
      <c r="D68" s="10" t="n">
        <v>566</v>
      </c>
      <c r="E68" s="10" t="n">
        <v>3470</v>
      </c>
      <c r="F68" s="10" t="n">
        <v>154</v>
      </c>
      <c r="G68" s="10" t="n">
        <v>0</v>
      </c>
      <c r="H68" s="10" t="n">
        <v>221</v>
      </c>
    </row>
    <row r="69" customFormat="false" ht="12.8" hidden="false" customHeight="false" outlineLevel="0" collapsed="false">
      <c r="A69" s="13" t="s">
        <v>74</v>
      </c>
      <c r="B69" s="10" t="n">
        <v>11196</v>
      </c>
      <c r="C69" s="10" t="n">
        <v>288</v>
      </c>
      <c r="D69" s="10" t="n">
        <v>2381</v>
      </c>
      <c r="E69" s="10" t="n">
        <v>8965</v>
      </c>
      <c r="F69" s="10" t="n">
        <v>224</v>
      </c>
      <c r="G69" s="10" t="n">
        <v>24</v>
      </c>
      <c r="H69" s="10" t="n">
        <v>548</v>
      </c>
    </row>
    <row r="70" customFormat="false" ht="12.8" hidden="false" customHeight="false" outlineLevel="0" collapsed="false">
      <c r="A70" s="13" t="s">
        <v>75</v>
      </c>
      <c r="B70" s="10" t="n">
        <v>4291</v>
      </c>
      <c r="C70" s="10" t="n">
        <v>146</v>
      </c>
      <c r="D70" s="10" t="n">
        <v>788</v>
      </c>
      <c r="E70" s="10" t="n">
        <v>1055</v>
      </c>
      <c r="F70" s="10" t="n">
        <v>18</v>
      </c>
      <c r="G70" s="10" t="n">
        <v>0</v>
      </c>
      <c r="H70" s="10" t="n">
        <v>874</v>
      </c>
    </row>
    <row r="71" customFormat="false" ht="12.8" hidden="false" customHeight="false" outlineLevel="0" collapsed="false">
      <c r="A71" s="13" t="s">
        <v>76</v>
      </c>
      <c r="B71" s="10" t="n">
        <v>9543</v>
      </c>
      <c r="C71" s="10" t="n">
        <v>238</v>
      </c>
      <c r="D71" s="10" t="n">
        <v>1650</v>
      </c>
      <c r="E71" s="10" t="n">
        <v>6045</v>
      </c>
      <c r="F71" s="10" t="n">
        <v>68</v>
      </c>
      <c r="G71" s="10" t="n">
        <v>0</v>
      </c>
      <c r="H71" s="10" t="n">
        <v>107</v>
      </c>
    </row>
    <row r="72" customFormat="false" ht="12.8" hidden="false" customHeight="false" outlineLevel="0" collapsed="false">
      <c r="A72" s="13" t="s">
        <v>77</v>
      </c>
      <c r="B72" s="10" t="n">
        <v>1555</v>
      </c>
      <c r="C72" s="10" t="n">
        <v>40</v>
      </c>
      <c r="D72" s="10" t="n">
        <v>351</v>
      </c>
      <c r="E72" s="10" t="n">
        <v>764</v>
      </c>
      <c r="F72" s="10" t="n">
        <v>20</v>
      </c>
      <c r="G72" s="10" t="n">
        <v>0</v>
      </c>
      <c r="H72" s="10" t="n">
        <v>81</v>
      </c>
    </row>
    <row r="73" customFormat="false" ht="12.8" hidden="false" customHeight="false" outlineLevel="0" collapsed="false">
      <c r="A73" s="13" t="s">
        <v>78</v>
      </c>
      <c r="B73" s="10" t="n">
        <v>1124</v>
      </c>
      <c r="C73" s="10" t="n">
        <v>28</v>
      </c>
      <c r="D73" s="10" t="n">
        <v>246</v>
      </c>
      <c r="E73" s="10" t="n">
        <v>622</v>
      </c>
      <c r="F73" s="10" t="n">
        <v>3</v>
      </c>
      <c r="G73" s="10" t="n">
        <v>0</v>
      </c>
      <c r="H73" s="10" t="n">
        <v>43</v>
      </c>
    </row>
    <row r="74" customFormat="false" ht="12.8" hidden="false" customHeight="false" outlineLevel="0" collapsed="false">
      <c r="A74" s="13" t="s">
        <v>79</v>
      </c>
      <c r="B74" s="10" t="n">
        <v>6239</v>
      </c>
      <c r="C74" s="10" t="n">
        <v>224</v>
      </c>
      <c r="D74" s="10" t="n">
        <v>502</v>
      </c>
      <c r="E74" s="10" t="n">
        <v>4030</v>
      </c>
      <c r="F74" s="10" t="n">
        <v>43</v>
      </c>
      <c r="G74" s="10" t="n">
        <v>0</v>
      </c>
      <c r="H74" s="10" t="n">
        <v>292</v>
      </c>
    </row>
    <row r="75" customFormat="false" ht="12.8" hidden="false" customHeight="false" outlineLevel="0" collapsed="false">
      <c r="A75" s="13" t="s">
        <v>80</v>
      </c>
      <c r="B75" s="10" t="n">
        <v>26007</v>
      </c>
      <c r="C75" s="10" t="n">
        <v>190</v>
      </c>
      <c r="D75" s="10" t="n">
        <v>2336</v>
      </c>
      <c r="E75" s="10" t="n">
        <v>9977</v>
      </c>
      <c r="F75" s="10" t="n">
        <v>316</v>
      </c>
      <c r="G75" s="10" t="n">
        <v>68</v>
      </c>
      <c r="H75" s="10" t="n">
        <v>674</v>
      </c>
    </row>
    <row r="76" customFormat="false" ht="12.8" hidden="false" customHeight="false" outlineLevel="0" collapsed="false">
      <c r="A76" s="9"/>
      <c r="B76" s="10"/>
      <c r="C76" s="10"/>
      <c r="D76" s="10"/>
      <c r="E76" s="10"/>
      <c r="F76" s="10"/>
      <c r="G76" s="10"/>
      <c r="H76" s="10"/>
    </row>
    <row r="77" customFormat="false" ht="12.8" hidden="false" customHeight="false" outlineLevel="0" collapsed="false">
      <c r="A77" s="11" t="s">
        <v>81</v>
      </c>
      <c r="B77" s="12" t="n">
        <f aca="false">SUM(B78:B84)</f>
        <v>24263</v>
      </c>
      <c r="C77" s="12" t="n">
        <f aca="false">SUM(C78:C84)</f>
        <v>1111</v>
      </c>
      <c r="D77" s="12" t="n">
        <f aca="false">SUM(D78:D84)</f>
        <v>4293</v>
      </c>
      <c r="E77" s="12" t="n">
        <f aca="false">SUM(E78:E84)</f>
        <v>15553</v>
      </c>
      <c r="F77" s="12" t="n">
        <f aca="false">SUM(F78:F84)</f>
        <v>346</v>
      </c>
      <c r="G77" s="12" t="n">
        <f aca="false">SUM(G78:G84)</f>
        <v>10</v>
      </c>
      <c r="H77" s="12" t="n">
        <f aca="false">SUM(H78:H84)</f>
        <v>1356</v>
      </c>
    </row>
    <row r="78" customFormat="false" ht="12.8" hidden="false" customHeight="false" outlineLevel="0" collapsed="false">
      <c r="A78" s="13" t="s">
        <v>82</v>
      </c>
      <c r="B78" s="10" t="n">
        <v>1481</v>
      </c>
      <c r="C78" s="10" t="n">
        <v>56</v>
      </c>
      <c r="D78" s="10" t="n">
        <v>153</v>
      </c>
      <c r="E78" s="10" t="n">
        <v>927</v>
      </c>
      <c r="F78" s="10" t="n">
        <v>7</v>
      </c>
      <c r="G78" s="10" t="n">
        <v>0</v>
      </c>
      <c r="H78" s="10" t="n">
        <v>8</v>
      </c>
    </row>
    <row r="79" customFormat="false" ht="12.8" hidden="false" customHeight="false" outlineLevel="0" collapsed="false">
      <c r="A79" s="13" t="s">
        <v>83</v>
      </c>
      <c r="B79" s="10" t="n">
        <v>2503</v>
      </c>
      <c r="C79" s="10" t="n">
        <v>2</v>
      </c>
      <c r="D79" s="10" t="n">
        <v>183</v>
      </c>
      <c r="E79" s="10" t="n">
        <v>1108</v>
      </c>
      <c r="F79" s="10" t="n">
        <v>91</v>
      </c>
      <c r="G79" s="10" t="n">
        <v>0</v>
      </c>
      <c r="H79" s="10" t="n">
        <v>6</v>
      </c>
    </row>
    <row r="80" customFormat="false" ht="12.8" hidden="false" customHeight="false" outlineLevel="0" collapsed="false">
      <c r="A80" s="14" t="s">
        <v>84</v>
      </c>
      <c r="B80" s="10" t="n">
        <v>2805</v>
      </c>
      <c r="C80" s="10" t="n">
        <v>78</v>
      </c>
      <c r="D80" s="10" t="n">
        <v>514</v>
      </c>
      <c r="E80" s="10" t="n">
        <v>2075</v>
      </c>
      <c r="F80" s="10" t="n">
        <v>41</v>
      </c>
      <c r="G80" s="10" t="n">
        <v>1</v>
      </c>
      <c r="H80" s="10" t="n">
        <v>122</v>
      </c>
    </row>
    <row r="81" customFormat="false" ht="12.8" hidden="false" customHeight="false" outlineLevel="0" collapsed="false">
      <c r="A81" s="13" t="s">
        <v>85</v>
      </c>
      <c r="B81" s="10" t="n">
        <v>6120</v>
      </c>
      <c r="C81" s="10" t="n">
        <v>33</v>
      </c>
      <c r="D81" s="10" t="n">
        <v>508</v>
      </c>
      <c r="E81" s="10" t="n">
        <v>3447</v>
      </c>
      <c r="F81" s="10" t="n">
        <v>42</v>
      </c>
      <c r="G81" s="10" t="n">
        <v>6</v>
      </c>
      <c r="H81" s="10" t="n">
        <v>80</v>
      </c>
    </row>
    <row r="82" customFormat="false" ht="12.8" hidden="false" customHeight="false" outlineLevel="0" collapsed="false">
      <c r="A82" s="13" t="s">
        <v>86</v>
      </c>
      <c r="B82" s="10" t="n">
        <v>1483</v>
      </c>
      <c r="C82" s="10" t="n">
        <v>56</v>
      </c>
      <c r="D82" s="10" t="n">
        <v>573</v>
      </c>
      <c r="E82" s="10" t="n">
        <v>1262</v>
      </c>
      <c r="F82" s="10" t="n">
        <v>38</v>
      </c>
      <c r="G82" s="10" t="n">
        <v>2</v>
      </c>
      <c r="H82" s="10" t="n">
        <v>117</v>
      </c>
    </row>
    <row r="83" customFormat="false" ht="12.8" hidden="false" customHeight="false" outlineLevel="0" collapsed="false">
      <c r="A83" s="13" t="s">
        <v>87</v>
      </c>
      <c r="B83" s="10" t="n">
        <v>7512</v>
      </c>
      <c r="C83" s="10" t="n">
        <v>799</v>
      </c>
      <c r="D83" s="10" t="n">
        <v>2047</v>
      </c>
      <c r="E83" s="10" t="n">
        <v>5652</v>
      </c>
      <c r="F83" s="10" t="n">
        <v>68</v>
      </c>
      <c r="G83" s="10" t="n">
        <v>0</v>
      </c>
      <c r="H83" s="10" t="n">
        <v>943</v>
      </c>
    </row>
    <row r="84" customFormat="false" ht="12.8" hidden="false" customHeight="false" outlineLevel="0" collapsed="false">
      <c r="A84" s="13" t="s">
        <v>88</v>
      </c>
      <c r="B84" s="10" t="n">
        <v>2359</v>
      </c>
      <c r="C84" s="10" t="n">
        <v>87</v>
      </c>
      <c r="D84" s="10" t="n">
        <v>315</v>
      </c>
      <c r="E84" s="10" t="n">
        <v>1082</v>
      </c>
      <c r="F84" s="10" t="n">
        <v>59</v>
      </c>
      <c r="G84" s="10" t="n">
        <v>1</v>
      </c>
      <c r="H84" s="10" t="n">
        <v>80</v>
      </c>
    </row>
    <row r="85" customFormat="false" ht="12.8" hidden="false" customHeight="false" outlineLevel="0" collapsed="false">
      <c r="A85" s="15"/>
      <c r="B85" s="10"/>
      <c r="C85" s="10"/>
      <c r="D85" s="10"/>
      <c r="E85" s="10"/>
      <c r="F85" s="10"/>
      <c r="G85" s="10"/>
      <c r="H85" s="10"/>
    </row>
    <row r="86" customFormat="false" ht="12.8" hidden="false" customHeight="false" outlineLevel="0" collapsed="false">
      <c r="A86" s="11" t="s">
        <v>89</v>
      </c>
      <c r="B86" s="12" t="n">
        <f aca="false">SUM(B87:B88)</f>
        <v>8996</v>
      </c>
      <c r="C86" s="12" t="n">
        <f aca="false">SUM(C87:C88)</f>
        <v>615</v>
      </c>
      <c r="D86" s="12" t="n">
        <f aca="false">SUM(D87:D88)</f>
        <v>2140</v>
      </c>
      <c r="E86" s="12" t="n">
        <f aca="false">SUM(E87:E88)</f>
        <v>4962</v>
      </c>
      <c r="F86" s="12" t="n">
        <f aca="false">SUM(F87:F88)</f>
        <v>146</v>
      </c>
      <c r="G86" s="12" t="n">
        <f aca="false">SUM(G87:G88)</f>
        <v>8</v>
      </c>
      <c r="H86" s="12" t="n">
        <f aca="false">SUM(H87:H88)</f>
        <v>325</v>
      </c>
    </row>
    <row r="87" customFormat="false" ht="12.8" hidden="false" customHeight="false" outlineLevel="0" collapsed="false">
      <c r="A87" s="13" t="s">
        <v>90</v>
      </c>
      <c r="B87" s="10" t="n">
        <v>6895</v>
      </c>
      <c r="C87" s="10" t="n">
        <v>585</v>
      </c>
      <c r="D87" s="10" t="n">
        <v>1924</v>
      </c>
      <c r="E87" s="10" t="n">
        <v>3974</v>
      </c>
      <c r="F87" s="10" t="n">
        <v>109</v>
      </c>
      <c r="G87" s="10" t="n">
        <v>5</v>
      </c>
      <c r="H87" s="10" t="n">
        <v>296</v>
      </c>
    </row>
    <row r="88" customFormat="false" ht="12.8" hidden="false" customHeight="false" outlineLevel="0" collapsed="false">
      <c r="A88" s="16" t="s">
        <v>91</v>
      </c>
      <c r="B88" s="17" t="n">
        <v>2101</v>
      </c>
      <c r="C88" s="17" t="n">
        <v>30</v>
      </c>
      <c r="D88" s="17" t="n">
        <v>216</v>
      </c>
      <c r="E88" s="17" t="n">
        <v>988</v>
      </c>
      <c r="F88" s="17" t="n">
        <v>37</v>
      </c>
      <c r="G88" s="17" t="n">
        <v>3</v>
      </c>
      <c r="H88" s="17" t="n">
        <v>29</v>
      </c>
    </row>
    <row r="89" s="19" customFormat="true" ht="12.8" hidden="false" customHeight="false" outlineLevel="0" collapsed="false">
      <c r="A89" s="18" t="s">
        <v>92</v>
      </c>
    </row>
    <row r="90" s="19" customFormat="true" ht="12.8" hidden="false" customHeight="false" outlineLevel="0" collapsed="false">
      <c r="A90" s="18" t="s">
        <v>93</v>
      </c>
    </row>
  </sheetData>
  <printOptions headings="false" gridLines="false" gridLinesSet="true" horizontalCentered="false" verticalCentered="false"/>
  <pageMargins left="0.7" right="0.551388888888889" top="0.57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