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3506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APÍTULO 28 - CONTABILIDADE SOCIAL</t>
  </si>
  <si>
    <t xml:space="preserve">TABELA 28.6 - TAXA DE CRESCIMENTO ANUAL DO PRODUTO REAL, </t>
  </si>
  <si>
    <t xml:space="preserve">                       SEGUNDO AS CLASSES E RAMOS DE ATIVIDADE</t>
  </si>
  <si>
    <t xml:space="preserve">                       ESTADO DO RIO DE JANEIRO - 1981-1996</t>
  </si>
  <si>
    <t xml:space="preserve"> </t>
  </si>
  <si>
    <t xml:space="preserve">(%)</t>
  </si>
  <si>
    <t xml:space="preserve">Classes e ramos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(1)</t>
  </si>
  <si>
    <t xml:space="preserve">de atividade</t>
  </si>
  <si>
    <t xml:space="preserve">Total</t>
  </si>
  <si>
    <t xml:space="preserve">Agropecuária</t>
  </si>
  <si>
    <t xml:space="preserve">Indústria</t>
  </si>
  <si>
    <t xml:space="preserve">Extrativa e de transformação</t>
  </si>
  <si>
    <t xml:space="preserve">Construção civil</t>
  </si>
  <si>
    <t xml:space="preserve">Serviços industriais de utilidade pública</t>
  </si>
  <si>
    <t xml:space="preserve">Comércio</t>
  </si>
  <si>
    <t xml:space="preserve">Transportes e comunicações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.85"/>
    <col collapsed="false" customWidth="true" hidden="false" outlineLevel="0" max="3" min="3" style="0" width="4.56"/>
    <col collapsed="false" customWidth="true" hidden="false" outlineLevel="0" max="5" min="4" style="0" width="5.41"/>
    <col collapsed="false" customWidth="true" hidden="false" outlineLevel="0" max="7" min="6" style="0" width="4.85"/>
    <col collapsed="false" customWidth="true" hidden="false" outlineLevel="0" max="9" min="8" style="0" width="4.56"/>
    <col collapsed="false" customWidth="true" hidden="false" outlineLevel="0" max="10" min="10" style="0" width="4.14"/>
    <col collapsed="false" customWidth="true" hidden="false" outlineLevel="0" max="11" min="11" style="0" width="5.13"/>
    <col collapsed="false" customWidth="true" hidden="false" outlineLevel="0" max="12" min="12" style="0" width="4.56"/>
    <col collapsed="false" customWidth="true" hidden="false" outlineLevel="0" max="13" min="13" style="0" width="5.13"/>
    <col collapsed="false" customWidth="true" hidden="false" outlineLevel="0" max="14" min="14" style="0" width="4.28"/>
    <col collapsed="false" customWidth="true" hidden="false" outlineLevel="0" max="15" min="15" style="0" width="4.56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6.7"/>
  </cols>
  <sheetData>
    <row r="1" s="2" customFormat="true" ht="14.65" hidden="false" customHeight="false" outlineLevel="0" collapsed="false">
      <c r="A1" s="1" t="s">
        <v>0</v>
      </c>
      <c r="B1" s="0"/>
    </row>
    <row r="2" s="2" customFormat="true" ht="14.65" hidden="false" customHeight="false" outlineLevel="0" collapsed="false">
      <c r="A2" s="1" t="s">
        <v>1</v>
      </c>
      <c r="B2" s="0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4.65" hidden="false" customHeight="false" outlineLevel="0" collapsed="false">
      <c r="A3" s="1" t="s">
        <v>2</v>
      </c>
      <c r="B3" s="0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4.65" hidden="false" customHeight="false" outlineLevel="0" collapsed="false">
      <c r="A4" s="1" t="s">
        <v>3</v>
      </c>
      <c r="B4" s="0"/>
      <c r="C4" s="3"/>
      <c r="D4" s="3"/>
      <c r="E4" s="3"/>
      <c r="F4" s="3"/>
      <c r="G4" s="3"/>
      <c r="H4" s="3"/>
      <c r="I4" s="3"/>
      <c r="J4" s="3"/>
      <c r="K4" s="4" t="s">
        <v>4</v>
      </c>
      <c r="L4" s="3"/>
      <c r="M4" s="3"/>
      <c r="N4" s="3"/>
      <c r="O4" s="3"/>
    </row>
    <row r="5" customFormat="fals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7"/>
      <c r="P5" s="8"/>
      <c r="Q5" s="7" t="s">
        <v>5</v>
      </c>
    </row>
    <row r="6" customFormat="false" ht="14.65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1" t="s">
        <v>20</v>
      </c>
      <c r="P6" s="11" t="s">
        <v>21</v>
      </c>
      <c r="Q6" s="11" t="s">
        <v>22</v>
      </c>
    </row>
    <row r="7" customFormat="false" ht="14.65" hidden="false" customHeight="false" outlineLevel="0" collapsed="false">
      <c r="A7" s="12" t="s">
        <v>2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8"/>
    </row>
    <row r="8" customFormat="false" ht="14.65" hidden="false" customHeight="false" outlineLevel="0" collapsed="false">
      <c r="A8" s="13" t="s">
        <v>24</v>
      </c>
      <c r="B8" s="14" t="n">
        <v>0.108862772326366</v>
      </c>
      <c r="C8" s="14" t="n">
        <v>3.75080316849958</v>
      </c>
      <c r="D8" s="14" t="n">
        <v>-1.55627981994006</v>
      </c>
      <c r="E8" s="14" t="n">
        <v>1.72068970251031</v>
      </c>
      <c r="F8" s="14" t="n">
        <v>5.35148179299621</v>
      </c>
      <c r="G8" s="14" t="n">
        <v>14.6737730092959</v>
      </c>
      <c r="H8" s="14" t="n">
        <v>-1.99347573429505</v>
      </c>
      <c r="I8" s="14" t="n">
        <v>-0.148360971637883</v>
      </c>
      <c r="J8" s="14" t="n">
        <v>3.69891630580668</v>
      </c>
      <c r="K8" s="14" t="n">
        <v>-9.84561355275958</v>
      </c>
      <c r="L8" s="14" t="n">
        <v>1.09409041767264</v>
      </c>
      <c r="M8" s="14" t="n">
        <v>-6.42363134469077</v>
      </c>
      <c r="N8" s="14" t="n">
        <v>1.03245093244393</v>
      </c>
      <c r="O8" s="14" t="n">
        <v>3.19</v>
      </c>
      <c r="P8" s="14" t="n">
        <v>1.6261077542276</v>
      </c>
      <c r="Q8" s="14" t="n">
        <v>6.13880691956827</v>
      </c>
    </row>
    <row r="9" customFormat="false" ht="14.6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65" hidden="false" customHeight="false" outlineLevel="0" collapsed="false">
      <c r="A10" s="13" t="s">
        <v>25</v>
      </c>
      <c r="B10" s="14" t="n">
        <v>6.81334997853058</v>
      </c>
      <c r="C10" s="14" t="n">
        <v>3.19993656522451</v>
      </c>
      <c r="D10" s="14" t="n">
        <v>0.786939069282547</v>
      </c>
      <c r="E10" s="14" t="n">
        <v>-10.7296948101068</v>
      </c>
      <c r="F10" s="14" t="n">
        <v>4.75321120870397</v>
      </c>
      <c r="G10" s="14" t="n">
        <v>0.372965095578669</v>
      </c>
      <c r="H10" s="14" t="n">
        <v>-4.20977519390978</v>
      </c>
      <c r="I10" s="14" t="n">
        <v>4.29194324783766</v>
      </c>
      <c r="J10" s="14" t="n">
        <v>3.95904428722002</v>
      </c>
      <c r="K10" s="14" t="n">
        <v>-16.1709649577177</v>
      </c>
      <c r="L10" s="14" t="n">
        <v>20.5946304546082</v>
      </c>
      <c r="M10" s="14" t="n">
        <v>-5.43479148635484</v>
      </c>
      <c r="N10" s="14" t="n">
        <v>0.717798621838937</v>
      </c>
      <c r="O10" s="14" t="n">
        <v>-0.87</v>
      </c>
      <c r="P10" s="16" t="n">
        <v>-0.0822368949751828</v>
      </c>
      <c r="Q10" s="16" t="e">
        <f aca="false">100*(-1)</f>
        <v>#NAME?</v>
      </c>
    </row>
    <row r="11" customFormat="false" ht="14.6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4.65" hidden="false" customHeight="false" outlineLevel="0" collapsed="false">
      <c r="A12" s="13" t="s">
        <v>26</v>
      </c>
      <c r="B12" s="14" t="n">
        <v>1.64808460335525</v>
      </c>
      <c r="C12" s="14" t="n">
        <v>2.87210403440075</v>
      </c>
      <c r="D12" s="14" t="n">
        <v>1.31630938840827</v>
      </c>
      <c r="E12" s="14" t="n">
        <v>3.3102112806636</v>
      </c>
      <c r="F12" s="14" t="n">
        <v>4.07622286394875</v>
      </c>
      <c r="G12" s="14" t="n">
        <v>14.8842048520603</v>
      </c>
      <c r="H12" s="14" t="n">
        <v>-0.197263598566779</v>
      </c>
      <c r="I12" s="14" t="n">
        <v>0.141693508655972</v>
      </c>
      <c r="J12" s="14" t="n">
        <v>4.12681013451029</v>
      </c>
      <c r="K12" s="14" t="n">
        <v>-10.5484221700744</v>
      </c>
      <c r="L12" s="14" t="n">
        <v>2.19562376489268</v>
      </c>
      <c r="M12" s="14" t="n">
        <v>-4.52192119263365</v>
      </c>
      <c r="N12" s="14" t="n">
        <v>0.677818479179177</v>
      </c>
      <c r="O12" s="14" t="n">
        <v>3.81891529147661</v>
      </c>
      <c r="P12" s="14" t="n">
        <v>1.97663785427982</v>
      </c>
      <c r="Q12" s="14" t="e">
        <f aca="false">100*(-1)</f>
        <v>#NAME?</v>
      </c>
    </row>
    <row r="13" customFormat="false" ht="14.65" hidden="false" customHeight="false" outlineLevel="0" collapsed="false">
      <c r="A13" s="9" t="s">
        <v>27</v>
      </c>
      <c r="B13" s="17" t="n">
        <v>5.33988896589666</v>
      </c>
      <c r="C13" s="17" t="n">
        <v>5.33988896589666</v>
      </c>
      <c r="D13" s="17" t="n">
        <v>5.33988896589666</v>
      </c>
      <c r="E13" s="17" t="n">
        <v>5.33988896589666</v>
      </c>
      <c r="F13" s="17" t="n">
        <v>5.33988896589666</v>
      </c>
      <c r="G13" s="17" t="n">
        <v>15.8891274115885</v>
      </c>
      <c r="H13" s="17" t="n">
        <v>0.0565825277319107</v>
      </c>
      <c r="I13" s="17" t="n">
        <v>0.207688047963766</v>
      </c>
      <c r="J13" s="17" t="n">
        <v>4.0179950683527</v>
      </c>
      <c r="K13" s="17" t="n">
        <v>-13.6220577762602</v>
      </c>
      <c r="L13" s="17" t="n">
        <v>1.48564692775168</v>
      </c>
      <c r="M13" s="17" t="n">
        <v>-3.5</v>
      </c>
      <c r="N13" s="17" t="n">
        <v>0.58</v>
      </c>
      <c r="O13" s="17" t="n">
        <v>4.16</v>
      </c>
      <c r="P13" s="17" t="n">
        <v>0.27</v>
      </c>
      <c r="Q13" s="17" t="e">
        <f aca="false">100*(-1)</f>
        <v>#NAME?</v>
      </c>
    </row>
    <row r="14" customFormat="false" ht="14.65" hidden="false" customHeight="false" outlineLevel="0" collapsed="false">
      <c r="A14" s="9" t="s">
        <v>28</v>
      </c>
      <c r="B14" s="17" t="n">
        <v>-9.65099157414459</v>
      </c>
      <c r="C14" s="17" t="n">
        <v>-7.93067097436054</v>
      </c>
      <c r="D14" s="17" t="n">
        <v>-17.699430257084</v>
      </c>
      <c r="E14" s="17" t="n">
        <v>-8.90809301267559</v>
      </c>
      <c r="F14" s="17" t="n">
        <v>-3.85682759481369</v>
      </c>
      <c r="G14" s="17" t="n">
        <v>12.2737086862647</v>
      </c>
      <c r="H14" s="17" t="n">
        <v>-4.17159763313609</v>
      </c>
      <c r="I14" s="17" t="n">
        <v>-2.13028712565607</v>
      </c>
      <c r="J14" s="17" t="n">
        <v>5.41009463722397</v>
      </c>
      <c r="K14" s="17" t="n">
        <v>2.22953763279964</v>
      </c>
      <c r="L14" s="17" t="n">
        <v>7.59324054341494</v>
      </c>
      <c r="M14" s="17" t="n">
        <v>-12.9569215708605</v>
      </c>
      <c r="N14" s="17" t="n">
        <v>0.741296796603628</v>
      </c>
      <c r="O14" s="17" t="n">
        <v>0.719981212218035</v>
      </c>
      <c r="P14" s="17" t="n">
        <v>11.8676302776721</v>
      </c>
      <c r="Q14" s="17" t="e">
        <f aca="false">100*(-1)</f>
        <v>#NAME?</v>
      </c>
    </row>
    <row r="15" customFormat="false" ht="14.65" hidden="false" customHeight="false" outlineLevel="0" collapsed="false">
      <c r="A15" s="9" t="s">
        <v>29</v>
      </c>
      <c r="B15" s="17" t="n">
        <v>2.53</v>
      </c>
      <c r="C15" s="17" t="n">
        <v>9.2460743197113</v>
      </c>
      <c r="D15" s="17" t="n">
        <v>8.57066333363093</v>
      </c>
      <c r="E15" s="17" t="n">
        <v>6.75108954855686</v>
      </c>
      <c r="F15" s="17" t="n">
        <v>4.82976428901556</v>
      </c>
      <c r="G15" s="17" t="n">
        <v>9.27327503857741</v>
      </c>
      <c r="H15" s="17" t="n">
        <v>3.18741174097236</v>
      </c>
      <c r="I15" s="17" t="n">
        <v>2.63929618768328</v>
      </c>
      <c r="J15" s="17" t="n">
        <v>3.46031746031746</v>
      </c>
      <c r="K15" s="17" t="n">
        <v>1.30714943234121</v>
      </c>
      <c r="L15" s="17" t="n">
        <v>0.607425963680591</v>
      </c>
      <c r="M15" s="17" t="n">
        <v>-0.616691085550885</v>
      </c>
      <c r="N15" s="17" t="n">
        <v>1.36728400904767</v>
      </c>
      <c r="O15" s="17" t="n">
        <v>5.05298048158703</v>
      </c>
      <c r="P15" s="17" t="n">
        <v>3.26316744593109</v>
      </c>
      <c r="Q15" s="17" t="e">
        <f aca="false">100*(-1)</f>
        <v>#NAME?</v>
      </c>
    </row>
    <row r="16" customFormat="false" ht="14.6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4.65" hidden="false" customHeight="false" outlineLevel="0" collapsed="false">
      <c r="A17" s="13" t="s">
        <v>30</v>
      </c>
      <c r="B17" s="14" t="n">
        <v>-9.56</v>
      </c>
      <c r="C17" s="14" t="n">
        <v>4.25</v>
      </c>
      <c r="D17" s="14" t="n">
        <v>-11.13</v>
      </c>
      <c r="E17" s="14" t="n">
        <v>-5.07</v>
      </c>
      <c r="F17" s="14" t="n">
        <v>5.78</v>
      </c>
      <c r="G17" s="14" t="n">
        <v>23.06</v>
      </c>
      <c r="H17" s="14" t="n">
        <v>-9.25</v>
      </c>
      <c r="I17" s="14" t="n">
        <v>-0.85</v>
      </c>
      <c r="J17" s="14" t="n">
        <v>0.67</v>
      </c>
      <c r="K17" s="14" t="n">
        <v>-11</v>
      </c>
      <c r="L17" s="14" t="n">
        <v>-6.8</v>
      </c>
      <c r="M17" s="14" t="n">
        <v>-23.52</v>
      </c>
      <c r="N17" s="14" t="n">
        <v>3</v>
      </c>
      <c r="O17" s="14" t="n">
        <v>1.2</v>
      </c>
      <c r="P17" s="14" t="n">
        <v>-3.1</v>
      </c>
      <c r="Q17" s="14" t="e">
        <f aca="false">100*(-1)</f>
        <v>#NAME?</v>
      </c>
    </row>
    <row r="18" customFormat="false" ht="14.6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4.65" hidden="false" customHeight="false" outlineLevel="0" collapsed="false">
      <c r="A19" s="19" t="s">
        <v>31</v>
      </c>
      <c r="B19" s="20" t="n">
        <v>11.3089622976115</v>
      </c>
      <c r="C19" s="20" t="n">
        <v>9.53064090787237</v>
      </c>
      <c r="D19" s="20" t="n">
        <v>-2.66609196861515</v>
      </c>
      <c r="E19" s="20" t="n">
        <v>7.01028166500438</v>
      </c>
      <c r="F19" s="20" t="n">
        <v>13.9630851481205</v>
      </c>
      <c r="G19" s="20" t="n">
        <v>3.55454496417102</v>
      </c>
      <c r="H19" s="20" t="n">
        <v>-0.874783460083261</v>
      </c>
      <c r="I19" s="20" t="n">
        <v>-2.10631328319543</v>
      </c>
      <c r="J19" s="20" t="n">
        <v>5.71579739091062</v>
      </c>
      <c r="K19" s="20" t="n">
        <v>-1.17174845917267</v>
      </c>
      <c r="L19" s="20" t="n">
        <v>1.49880779789175</v>
      </c>
      <c r="M19" s="20" t="n">
        <v>4.04827635291557</v>
      </c>
      <c r="N19" s="20" t="n">
        <v>1.30632440282341</v>
      </c>
      <c r="O19" s="20" t="n">
        <v>2.26806817264935</v>
      </c>
      <c r="P19" s="20" t="n">
        <v>4.61565676805148</v>
      </c>
      <c r="Q19" s="20" t="e">
        <f aca="false">100*(-1)</f>
        <v>#NAME?</v>
      </c>
    </row>
    <row r="20" customFormat="false" ht="14.65" hidden="false" customHeight="false" outlineLevel="0" collapsed="false">
      <c r="A20" s="21" t="s">
        <v>3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4.65" hidden="false" customHeight="false" outlineLevel="0" collapsed="false">
      <c r="A21" s="21" t="s">
        <v>33</v>
      </c>
      <c r="B21" s="15"/>
      <c r="C21" s="15"/>
      <c r="D21" s="15"/>
      <c r="E21" s="15"/>
      <c r="F21" s="15"/>
      <c r="G21" s="15"/>
      <c r="H21" s="15"/>
      <c r="I21" s="9" t="s">
        <v>4</v>
      </c>
      <c r="J21" s="15"/>
      <c r="K21" s="15"/>
      <c r="L21" s="15"/>
      <c r="M21" s="15"/>
      <c r="N21" s="15"/>
      <c r="O21" s="15"/>
    </row>
    <row r="22" customFormat="false" ht="14.65" hidden="false" customHeight="false" outlineLevel="0" collapsed="false">
      <c r="A22" s="21" t="s">
        <v>3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