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t2833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name="pag4" vbProcedure="false">#REF!</definedName>
    <definedName function="false" hidden="false" name="pag5" vbProcedure="false">pt2833!$B$1:$J$34</definedName>
    <definedName function="false" hidden="false" name="pag6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6">
  <si>
    <t xml:space="preserve">CAPÍTULO 21 - TRABALHO E PREVIDÊNCIA</t>
  </si>
  <si>
    <t xml:space="preserve">TABELA 21.19 - VALOR MENSAL DAS DESPESAS DO INSS PELAS PRINCIPAIS RUBRICAS</t>
  </si>
  <si>
    <t xml:space="preserve">                           ESTADO DO RIO DE JANEIRO - 1994 - 1995</t>
  </si>
  <si>
    <t xml:space="preserve">(R$)</t>
  </si>
  <si>
    <t xml:space="preserve">Ano</t>
  </si>
  <si>
    <t xml:space="preserve">Meses</t>
  </si>
  <si>
    <t xml:space="preserve">Despesas Correntes</t>
  </si>
  <si>
    <t xml:space="preserve">Despesas de Capital</t>
  </si>
  <si>
    <t xml:space="preserve">Total</t>
  </si>
  <si>
    <t xml:space="preserve">Pessoal e</t>
  </si>
  <si>
    <t xml:space="preserve">Benefícios</t>
  </si>
  <si>
    <t xml:space="preserve">Serviços Terceiros</t>
  </si>
  <si>
    <t xml:space="preserve">Sentenças</t>
  </si>
  <si>
    <t xml:space="preserve">Outras</t>
  </si>
  <si>
    <t xml:space="preserve">Investimento</t>
  </si>
  <si>
    <t xml:space="preserve">Inversões e</t>
  </si>
  <si>
    <t xml:space="preserve">Encargos</t>
  </si>
  <si>
    <t xml:space="preserve">Pessoa Física</t>
  </si>
  <si>
    <t xml:space="preserve">Pessoa Jurídica</t>
  </si>
  <si>
    <t xml:space="preserve">Judiciárias</t>
  </si>
  <si>
    <t xml:space="preserve">financeiras</t>
  </si>
  <si>
    <t xml:space="preserve">-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–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Instituto Nacional de Seguridade Social - INSS, Balancete Analítico Acumul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8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:A3 A2:A3"/>
    </sheetView>
  </sheetViews>
  <sheetFormatPr defaultColWidth="9.703125" defaultRowHeight="12.8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2" width="13.7"/>
    <col collapsed="false" customWidth="true" hidden="false" outlineLevel="0" max="4" min="3" style="1" width="10.85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8" min="7" style="1" width="14.13"/>
    <col collapsed="false" customWidth="true" hidden="false" outlineLevel="0" max="10" min="9" style="1" width="8.7"/>
    <col collapsed="false" customWidth="true" hidden="false" outlineLevel="0" max="11" min="11" style="1" width="1.7"/>
    <col collapsed="false" customWidth="true" hidden="false" outlineLevel="0" max="12" min="12" style="1" width="7.85"/>
    <col collapsed="false" customWidth="true" hidden="false" outlineLevel="0" max="13" min="13" style="1" width="9.56"/>
    <col collapsed="false" customWidth="true" hidden="false" outlineLevel="0" max="14" min="14" style="1" width="9.13"/>
    <col collapsed="false" customWidth="false" hidden="false" outlineLevel="0" max="257" min="15" style="1" width="9.7"/>
  </cols>
  <sheetData>
    <row r="1" s="4" customFormat="true" ht="14.65" hidden="false" customHeight="false" outlineLevel="0" collapsed="false">
      <c r="A1" s="3" t="s">
        <v>0</v>
      </c>
      <c r="B1" s="0"/>
      <c r="D1" s="5"/>
    </row>
    <row r="2" s="4" customFormat="true" ht="14.65" hidden="false" customHeight="false" outlineLevel="0" collapsed="false">
      <c r="A2" s="3" t="s">
        <v>1</v>
      </c>
      <c r="B2" s="0"/>
      <c r="D2" s="5"/>
    </row>
    <row r="3" s="4" customFormat="true" ht="14.65" hidden="false" customHeight="false" outlineLevel="0" collapsed="false">
      <c r="A3" s="3" t="s">
        <v>2</v>
      </c>
      <c r="B3" s="0"/>
      <c r="D3" s="5"/>
    </row>
    <row r="4" s="4" customFormat="true" ht="12.8" hidden="false" customHeight="fals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s">
        <v>3</v>
      </c>
    </row>
    <row r="5" s="4" customFormat="true" ht="12.8" hidden="false" customHeight="false" outlineLevel="0" collapsed="false">
      <c r="A5" s="8" t="s">
        <v>4</v>
      </c>
      <c r="B5" s="8" t="s">
        <v>5</v>
      </c>
      <c r="C5" s="9"/>
      <c r="D5" s="10" t="s">
        <v>6</v>
      </c>
      <c r="E5" s="10"/>
      <c r="F5" s="10"/>
      <c r="G5" s="10"/>
      <c r="H5" s="10"/>
      <c r="I5" s="10"/>
      <c r="J5" s="10"/>
      <c r="K5" s="11"/>
      <c r="L5" s="12" t="s">
        <v>7</v>
      </c>
      <c r="M5" s="12"/>
      <c r="N5" s="12"/>
    </row>
    <row r="6" s="4" customFormat="true" ht="14.65" hidden="false" customHeight="false" outlineLevel="0" collapsed="false">
      <c r="A6" s="0"/>
      <c r="B6" s="0"/>
      <c r="C6" s="13" t="s">
        <v>8</v>
      </c>
      <c r="D6" s="11" t="s">
        <v>8</v>
      </c>
      <c r="E6" s="9" t="s">
        <v>9</v>
      </c>
      <c r="F6" s="11" t="s">
        <v>10</v>
      </c>
      <c r="G6" s="11" t="s">
        <v>11</v>
      </c>
      <c r="H6" s="11" t="s">
        <v>11</v>
      </c>
      <c r="I6" s="9" t="s">
        <v>12</v>
      </c>
      <c r="J6" s="11" t="s">
        <v>13</v>
      </c>
      <c r="K6" s="14"/>
      <c r="L6" s="11" t="s">
        <v>8</v>
      </c>
      <c r="M6" s="11" t="s">
        <v>14</v>
      </c>
      <c r="N6" s="11" t="s">
        <v>15</v>
      </c>
    </row>
    <row r="7" s="4" customFormat="true" ht="14.65" hidden="false" customHeight="false" outlineLevel="0" collapsed="false">
      <c r="A7" s="15"/>
      <c r="B7" s="15"/>
      <c r="C7" s="16"/>
      <c r="D7" s="16"/>
      <c r="E7" s="17" t="s">
        <v>16</v>
      </c>
      <c r="F7" s="17"/>
      <c r="G7" s="17" t="s">
        <v>17</v>
      </c>
      <c r="H7" s="17" t="s">
        <v>18</v>
      </c>
      <c r="I7" s="17" t="s">
        <v>19</v>
      </c>
      <c r="J7" s="17"/>
      <c r="K7" s="17"/>
      <c r="L7" s="17"/>
      <c r="M7" s="17"/>
      <c r="N7" s="17" t="s">
        <v>20</v>
      </c>
    </row>
    <row r="8" s="4" customFormat="true" ht="12.8" hidden="false" customHeight="false" outlineLevel="0" collapsed="false">
      <c r="A8" s="18" t="n">
        <v>1994</v>
      </c>
      <c r="B8" s="19" t="s">
        <v>8</v>
      </c>
      <c r="C8" s="20" t="e">
        <f aca="false">SUM(C9:C20)</f>
        <v>#VALUE!</v>
      </c>
      <c r="D8" s="20" t="n">
        <f aca="false">SUM(D9:D20)</f>
        <v>2750587766.27273</v>
      </c>
      <c r="E8" s="20" t="n">
        <f aca="false">SUM(E9:E20)</f>
        <v>389614143.818182</v>
      </c>
      <c r="F8" s="20" t="n">
        <f aca="false">SUM(F9:F20)</f>
        <v>2310859308.72727</v>
      </c>
      <c r="G8" s="20" t="n">
        <f aca="false">SUM(G9:G20)</f>
        <v>7576901.63636364</v>
      </c>
      <c r="H8" s="20" t="n">
        <f aca="false">SUM(H9:H20)</f>
        <v>18919862.6363636</v>
      </c>
      <c r="I8" s="20" t="n">
        <f aca="false">SUM(I9:I20)</f>
        <v>11420201.0909091</v>
      </c>
      <c r="J8" s="20" t="n">
        <f aca="false">SUM(J9:J20)</f>
        <v>12197348.3636364</v>
      </c>
      <c r="K8" s="20"/>
      <c r="L8" s="20" t="e">
        <f aca="false">SUM(L9:L20)</f>
        <v>#VALUE!</v>
      </c>
      <c r="M8" s="20" t="n">
        <f aca="false">SUM(M9:M20)</f>
        <v>1102422</v>
      </c>
      <c r="N8" s="20" t="s">
        <v>21</v>
      </c>
    </row>
    <row r="9" s="4" customFormat="true" ht="12.8" hidden="false" customHeight="false" outlineLevel="0" collapsed="false">
      <c r="A9" s="21"/>
      <c r="B9" s="22" t="s">
        <v>22</v>
      </c>
      <c r="C9" s="23" t="e">
        <f aca="false">D9+L9</f>
        <v>#VALUE!</v>
      </c>
      <c r="D9" s="23" t="n">
        <f aca="false">SUM(E9:J9)</f>
        <v>32416192</v>
      </c>
      <c r="E9" s="23" t="n">
        <v>6933808</v>
      </c>
      <c r="F9" s="23" t="n">
        <v>25362609.0909091</v>
      </c>
      <c r="G9" s="23" t="n">
        <v>6655.27272727273</v>
      </c>
      <c r="H9" s="23" t="n">
        <v>87170.9090909091</v>
      </c>
      <c r="I9" s="23" t="n">
        <v>25942.9090909091</v>
      </c>
      <c r="J9" s="23" t="n">
        <v>5.81818181818182</v>
      </c>
      <c r="K9" s="23"/>
      <c r="L9" s="23" t="s">
        <v>21</v>
      </c>
      <c r="M9" s="23" t="s">
        <v>21</v>
      </c>
      <c r="N9" s="23" t="s">
        <v>21</v>
      </c>
    </row>
    <row r="10" s="4" customFormat="true" ht="12.8" hidden="false" customHeight="false" outlineLevel="0" collapsed="false">
      <c r="A10" s="21"/>
      <c r="B10" s="22" t="s">
        <v>23</v>
      </c>
      <c r="C10" s="23" t="e">
        <f aca="false">D10+L10</f>
        <v>#VALUE!</v>
      </c>
      <c r="D10" s="23" t="n">
        <f aca="false">SUM(E10:J10)</f>
        <v>51689528.5454545</v>
      </c>
      <c r="E10" s="23" t="n">
        <v>7882212.36363636</v>
      </c>
      <c r="F10" s="23" t="n">
        <v>43187231.6363636</v>
      </c>
      <c r="G10" s="23" t="n">
        <v>147505</v>
      </c>
      <c r="H10" s="23" t="n">
        <v>348813.454545455</v>
      </c>
      <c r="I10" s="23" t="n">
        <v>22841</v>
      </c>
      <c r="J10" s="23" t="n">
        <v>100925.090909091</v>
      </c>
      <c r="K10" s="23"/>
      <c r="L10" s="23" t="s">
        <v>21</v>
      </c>
      <c r="M10" s="23" t="s">
        <v>21</v>
      </c>
      <c r="N10" s="23" t="s">
        <v>21</v>
      </c>
    </row>
    <row r="11" s="4" customFormat="true" ht="12.8" hidden="false" customHeight="false" outlineLevel="0" collapsed="false">
      <c r="A11" s="21"/>
      <c r="B11" s="22" t="s">
        <v>24</v>
      </c>
      <c r="C11" s="23" t="e">
        <f aca="false">D11+L11</f>
        <v>#VALUE!</v>
      </c>
      <c r="D11" s="23" t="n">
        <f aca="false">SUM(E11:J11)</f>
        <v>68767608.7272727</v>
      </c>
      <c r="E11" s="23" t="n">
        <v>11528341.4545455</v>
      </c>
      <c r="F11" s="23" t="n">
        <v>56107908</v>
      </c>
      <c r="G11" s="23" t="n">
        <v>330202.545454545</v>
      </c>
      <c r="H11" s="23" t="n">
        <v>394545.818181818</v>
      </c>
      <c r="I11" s="23" t="n">
        <v>194016.727272727</v>
      </c>
      <c r="J11" s="23" t="n">
        <v>212594.181818182</v>
      </c>
      <c r="K11" s="23"/>
      <c r="L11" s="23" t="s">
        <v>21</v>
      </c>
      <c r="M11" s="23" t="s">
        <v>21</v>
      </c>
      <c r="N11" s="23" t="s">
        <v>21</v>
      </c>
    </row>
    <row r="12" s="4" customFormat="true" ht="12.8" hidden="false" customHeight="false" outlineLevel="0" collapsed="false">
      <c r="A12" s="21"/>
      <c r="B12" s="22" t="s">
        <v>25</v>
      </c>
      <c r="C12" s="23" t="e">
        <f aca="false">D12+L12</f>
        <v>#VALUE!</v>
      </c>
      <c r="D12" s="23" t="n">
        <f aca="false">SUM(E12:J12)</f>
        <v>114912236.181818</v>
      </c>
      <c r="E12" s="23" t="n">
        <v>16534522.1818182</v>
      </c>
      <c r="F12" s="23" t="n">
        <v>96888646</v>
      </c>
      <c r="G12" s="23" t="n">
        <v>259249.818181818</v>
      </c>
      <c r="H12" s="23" t="n">
        <v>626858.545454545</v>
      </c>
      <c r="I12" s="23" t="n">
        <v>311593.454545455</v>
      </c>
      <c r="J12" s="23" t="n">
        <v>291366.181818182</v>
      </c>
      <c r="K12" s="23"/>
      <c r="L12" s="23" t="s">
        <v>21</v>
      </c>
      <c r="M12" s="23" t="s">
        <v>21</v>
      </c>
      <c r="N12" s="23" t="s">
        <v>21</v>
      </c>
    </row>
    <row r="13" s="4" customFormat="true" ht="12.8" hidden="false" customHeight="false" outlineLevel="0" collapsed="false">
      <c r="A13" s="21"/>
      <c r="B13" s="22" t="s">
        <v>26</v>
      </c>
      <c r="C13" s="23" t="e">
        <f aca="false">D13+L13</f>
        <v>#VALUE!</v>
      </c>
      <c r="D13" s="23" t="n">
        <f aca="false">SUM(E13:J13)</f>
        <v>159349733.818182</v>
      </c>
      <c r="E13" s="23" t="n">
        <v>35737725.8181818</v>
      </c>
      <c r="F13" s="23" t="n">
        <v>121346212</v>
      </c>
      <c r="G13" s="23" t="n">
        <v>361325</v>
      </c>
      <c r="H13" s="23" t="n">
        <v>928674.909090909</v>
      </c>
      <c r="I13" s="23" t="n">
        <v>537551</v>
      </c>
      <c r="J13" s="23" t="n">
        <v>438245.090909091</v>
      </c>
      <c r="K13" s="23"/>
      <c r="L13" s="23" t="s">
        <v>21</v>
      </c>
      <c r="M13" s="23" t="s">
        <v>21</v>
      </c>
      <c r="N13" s="23" t="s">
        <v>21</v>
      </c>
    </row>
    <row r="14" s="4" customFormat="true" ht="12.8" hidden="false" customHeight="false" outlineLevel="0" collapsed="false">
      <c r="A14" s="21"/>
      <c r="B14" s="22" t="s">
        <v>27</v>
      </c>
      <c r="C14" s="23" t="e">
        <f aca="false">D14+L14</f>
        <v>#VALUE!</v>
      </c>
      <c r="D14" s="23" t="n">
        <f aca="false">SUM(E14:J14)</f>
        <v>237875827</v>
      </c>
      <c r="E14" s="23" t="n">
        <v>47119349</v>
      </c>
      <c r="F14" s="23" t="n">
        <v>187081719</v>
      </c>
      <c r="G14" s="23" t="n">
        <v>732446</v>
      </c>
      <c r="H14" s="23" t="n">
        <v>1516954</v>
      </c>
      <c r="I14" s="23" t="n">
        <v>779842</v>
      </c>
      <c r="J14" s="23" t="n">
        <v>645517</v>
      </c>
      <c r="K14" s="23"/>
      <c r="L14" s="23" t="s">
        <v>21</v>
      </c>
      <c r="M14" s="23" t="s">
        <v>21</v>
      </c>
      <c r="N14" s="23" t="s">
        <v>21</v>
      </c>
    </row>
    <row r="15" s="4" customFormat="true" ht="12.8" hidden="false" customHeight="false" outlineLevel="0" collapsed="false">
      <c r="A15" s="21"/>
      <c r="B15" s="22" t="s">
        <v>28</v>
      </c>
      <c r="C15" s="23" t="e">
        <f aca="false">D15+L15</f>
        <v>#VALUE!</v>
      </c>
      <c r="D15" s="23" t="n">
        <f aca="false">SUM(E15:J15)</f>
        <v>288393380</v>
      </c>
      <c r="E15" s="23" t="n">
        <v>38098046</v>
      </c>
      <c r="F15" s="23" t="n">
        <v>245846136</v>
      </c>
      <c r="G15" s="23" t="n">
        <v>912105</v>
      </c>
      <c r="H15" s="23" t="n">
        <v>1437429</v>
      </c>
      <c r="I15" s="23" t="n">
        <v>884499</v>
      </c>
      <c r="J15" s="23" t="n">
        <v>1215165</v>
      </c>
      <c r="K15" s="23"/>
      <c r="L15" s="24" t="e">
        <f aca="false">M15+N15</f>
        <v>#VALUE!</v>
      </c>
      <c r="M15" s="24" t="n">
        <v>722</v>
      </c>
      <c r="N15" s="23" t="s">
        <v>29</v>
      </c>
    </row>
    <row r="16" s="4" customFormat="true" ht="12.8" hidden="false" customHeight="false" outlineLevel="0" collapsed="false">
      <c r="A16" s="21"/>
      <c r="B16" s="22" t="s">
        <v>30</v>
      </c>
      <c r="C16" s="23" t="e">
        <f aca="false">D16+L16</f>
        <v>#VALUE!</v>
      </c>
      <c r="D16" s="23" t="n">
        <f aca="false">SUM(E16:J16)</f>
        <v>290626965</v>
      </c>
      <c r="E16" s="23" t="n">
        <v>35277343</v>
      </c>
      <c r="F16" s="23" t="n">
        <v>249836734</v>
      </c>
      <c r="G16" s="23" t="n">
        <v>1012352</v>
      </c>
      <c r="H16" s="23" t="n">
        <v>963062</v>
      </c>
      <c r="I16" s="23" t="n">
        <v>2124226</v>
      </c>
      <c r="J16" s="23" t="n">
        <v>1413248</v>
      </c>
      <c r="K16" s="23"/>
      <c r="L16" s="23" t="s">
        <v>21</v>
      </c>
      <c r="M16" s="23" t="s">
        <v>21</v>
      </c>
      <c r="N16" s="23" t="s">
        <v>21</v>
      </c>
    </row>
    <row r="17" s="4" customFormat="true" ht="12.8" hidden="false" customHeight="false" outlineLevel="0" collapsed="false">
      <c r="A17" s="21"/>
      <c r="B17" s="22" t="s">
        <v>31</v>
      </c>
      <c r="C17" s="23" t="e">
        <f aca="false">D17+L17</f>
        <v>#VALUE!</v>
      </c>
      <c r="D17" s="23" t="n">
        <f aca="false">SUM(E17:J17)</f>
        <v>328237069</v>
      </c>
      <c r="E17" s="23" t="n">
        <v>40496938</v>
      </c>
      <c r="F17" s="23" t="n">
        <v>281782433</v>
      </c>
      <c r="G17" s="23" t="n">
        <v>1041316</v>
      </c>
      <c r="H17" s="23" t="n">
        <v>2458353</v>
      </c>
      <c r="I17" s="23" t="n">
        <v>1290203</v>
      </c>
      <c r="J17" s="23" t="n">
        <v>1167826</v>
      </c>
      <c r="K17" s="23"/>
      <c r="L17" s="23" t="e">
        <f aca="false">M17+N17</f>
        <v>#VALUE!</v>
      </c>
      <c r="M17" s="23" t="n">
        <v>587</v>
      </c>
      <c r="N17" s="23" t="s">
        <v>21</v>
      </c>
    </row>
    <row r="18" s="4" customFormat="true" ht="12.8" hidden="false" customHeight="false" outlineLevel="0" collapsed="false">
      <c r="A18" s="21"/>
      <c r="B18" s="22" t="s">
        <v>32</v>
      </c>
      <c r="C18" s="23" t="e">
        <f aca="false">D18+L18</f>
        <v>#VALUE!</v>
      </c>
      <c r="D18" s="23" t="n">
        <f aca="false">SUM(E18:J18)</f>
        <v>296751159</v>
      </c>
      <c r="E18" s="23" t="n">
        <v>37978167</v>
      </c>
      <c r="F18" s="23" t="n">
        <v>253377796</v>
      </c>
      <c r="G18" s="23" t="n">
        <v>393730</v>
      </c>
      <c r="H18" s="23" t="n">
        <v>1790317</v>
      </c>
      <c r="I18" s="23" t="n">
        <v>2167853</v>
      </c>
      <c r="J18" s="23" t="n">
        <v>1043296</v>
      </c>
      <c r="K18" s="23"/>
      <c r="L18" s="23" t="s">
        <v>21</v>
      </c>
      <c r="M18" s="23" t="s">
        <v>21</v>
      </c>
      <c r="N18" s="23" t="s">
        <v>21</v>
      </c>
    </row>
    <row r="19" s="4" customFormat="true" ht="12.8" hidden="false" customHeight="false" outlineLevel="0" collapsed="false">
      <c r="A19" s="21"/>
      <c r="B19" s="22" t="s">
        <v>33</v>
      </c>
      <c r="C19" s="23" t="e">
        <f aca="false">D19+L19</f>
        <v>#VALUE!</v>
      </c>
      <c r="D19" s="23" t="n">
        <f aca="false">SUM(E19:J19)</f>
        <v>343139602</v>
      </c>
      <c r="E19" s="23" t="n">
        <v>34607830</v>
      </c>
      <c r="F19" s="23" t="n">
        <v>303106679</v>
      </c>
      <c r="G19" s="23" t="n">
        <v>876526</v>
      </c>
      <c r="H19" s="23" t="n">
        <v>1777165</v>
      </c>
      <c r="I19" s="23" t="n">
        <v>1581943</v>
      </c>
      <c r="J19" s="23" t="n">
        <v>1189459</v>
      </c>
      <c r="K19" s="23"/>
      <c r="L19" s="23" t="e">
        <f aca="false">M19+N19</f>
        <v>#VALUE!</v>
      </c>
      <c r="M19" s="23" t="n">
        <v>4212</v>
      </c>
      <c r="N19" s="23" t="s">
        <v>21</v>
      </c>
    </row>
    <row r="20" s="4" customFormat="true" ht="12.8" hidden="false" customHeight="false" outlineLevel="0" collapsed="false">
      <c r="A20" s="21"/>
      <c r="B20" s="22" t="s">
        <v>34</v>
      </c>
      <c r="C20" s="23" t="e">
        <f aca="false">D20+L20</f>
        <v>#VALUE!</v>
      </c>
      <c r="D20" s="23" t="n">
        <f aca="false">SUM(E20:J20)</f>
        <v>538428465</v>
      </c>
      <c r="E20" s="23" t="n">
        <v>77419861</v>
      </c>
      <c r="F20" s="23" t="n">
        <v>446935205</v>
      </c>
      <c r="G20" s="23" t="n">
        <v>1503489</v>
      </c>
      <c r="H20" s="23" t="n">
        <v>6590519</v>
      </c>
      <c r="I20" s="23" t="n">
        <v>1499690</v>
      </c>
      <c r="J20" s="23" t="n">
        <v>4479701</v>
      </c>
      <c r="K20" s="25"/>
      <c r="L20" s="26" t="e">
        <f aca="false">M20+N20</f>
        <v>#VALUE!</v>
      </c>
      <c r="M20" s="26" t="n">
        <v>1096901</v>
      </c>
      <c r="N20" s="25" t="s">
        <v>21</v>
      </c>
    </row>
    <row r="21" s="4" customFormat="true" ht="14.65" hidden="false" customHeight="false" outlineLevel="0" collapsed="false">
      <c r="A21" s="21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</row>
    <row r="22" s="13" customFormat="true" ht="12.8" hidden="false" customHeight="false" outlineLevel="0" collapsed="false">
      <c r="A22" s="27" t="n">
        <v>1995</v>
      </c>
      <c r="B22" s="19" t="s">
        <v>8</v>
      </c>
      <c r="C22" s="20" t="e">
        <f aca="false">SUM(C23:C34)</f>
        <v>#VALUE!</v>
      </c>
      <c r="D22" s="20" t="n">
        <f aca="false">SUM(D23:D34)</f>
        <v>5274783076</v>
      </c>
      <c r="E22" s="20" t="n">
        <f aca="false">SUM(E23:E34)</f>
        <v>745495146</v>
      </c>
      <c r="F22" s="20" t="n">
        <f aca="false">SUM(F23:F34)</f>
        <v>4441807565</v>
      </c>
      <c r="G22" s="20" t="n">
        <f aca="false">SUM(G23:G34)</f>
        <v>14823771</v>
      </c>
      <c r="H22" s="20" t="n">
        <f aca="false">SUM(H23:H34)</f>
        <v>29782787</v>
      </c>
      <c r="I22" s="20" t="n">
        <f aca="false">SUM(I23:I34)</f>
        <v>22456946</v>
      </c>
      <c r="J22" s="20" t="n">
        <f aca="false">SUM(J23:J34)</f>
        <v>20416861</v>
      </c>
      <c r="K22" s="20"/>
      <c r="L22" s="20" t="n">
        <f aca="false">SUM(L23:L34)</f>
        <v>421050</v>
      </c>
      <c r="M22" s="20" t="n">
        <f aca="false">SUM(M23:M34)</f>
        <v>421050</v>
      </c>
      <c r="N22" s="20" t="s">
        <v>21</v>
      </c>
    </row>
    <row r="23" s="4" customFormat="true" ht="12.8" hidden="false" customHeight="false" outlineLevel="0" collapsed="false">
      <c r="B23" s="22" t="s">
        <v>22</v>
      </c>
      <c r="C23" s="23" t="e">
        <f aca="false">D23+L23</f>
        <v>#VALUE!</v>
      </c>
      <c r="D23" s="23" t="n">
        <f aca="false">SUM(E23:J23)</f>
        <v>308359432</v>
      </c>
      <c r="E23" s="23" t="n">
        <v>52782375</v>
      </c>
      <c r="F23" s="23" t="n">
        <v>252906726</v>
      </c>
      <c r="G23" s="23" t="n">
        <v>97606</v>
      </c>
      <c r="H23" s="23" t="n">
        <v>1064639</v>
      </c>
      <c r="I23" s="23" t="s">
        <v>29</v>
      </c>
      <c r="J23" s="23" t="n">
        <v>1508086</v>
      </c>
      <c r="K23" s="23"/>
      <c r="L23" s="23" t="s">
        <v>21</v>
      </c>
      <c r="M23" s="23" t="s">
        <v>21</v>
      </c>
      <c r="N23" s="23" t="s">
        <v>21</v>
      </c>
    </row>
    <row r="24" s="4" customFormat="true" ht="12.8" hidden="false" customHeight="false" outlineLevel="0" collapsed="false">
      <c r="B24" s="22" t="s">
        <v>23</v>
      </c>
      <c r="C24" s="23" t="e">
        <f aca="false">D24+L24</f>
        <v>#VALUE!</v>
      </c>
      <c r="D24" s="23" t="n">
        <f aca="false">SUM(E24:J24)</f>
        <v>371180776</v>
      </c>
      <c r="E24" s="23" t="n">
        <v>61517869</v>
      </c>
      <c r="F24" s="23" t="n">
        <v>303021622</v>
      </c>
      <c r="G24" s="23" t="n">
        <v>946349</v>
      </c>
      <c r="H24" s="23" t="n">
        <v>3224216</v>
      </c>
      <c r="I24" s="23" t="n">
        <v>1448082</v>
      </c>
      <c r="J24" s="23" t="n">
        <v>1022638</v>
      </c>
      <c r="K24" s="23"/>
      <c r="L24" s="23" t="s">
        <v>21</v>
      </c>
      <c r="M24" s="23" t="s">
        <v>21</v>
      </c>
      <c r="N24" s="23" t="s">
        <v>21</v>
      </c>
    </row>
    <row r="25" s="4" customFormat="true" ht="12.8" hidden="false" customHeight="false" outlineLevel="0" collapsed="false">
      <c r="B25" s="22" t="s">
        <v>24</v>
      </c>
      <c r="C25" s="23" t="e">
        <f aca="false">D25+L25</f>
        <v>#VALUE!</v>
      </c>
      <c r="D25" s="23" t="n">
        <f aca="false">SUM(E25:J25)</f>
        <v>340439594</v>
      </c>
      <c r="E25" s="23" t="n">
        <v>54001473</v>
      </c>
      <c r="F25" s="23" t="n">
        <v>276645848</v>
      </c>
      <c r="G25" s="23" t="n">
        <v>1728675</v>
      </c>
      <c r="H25" s="23" t="n">
        <v>4030522</v>
      </c>
      <c r="I25" s="23" t="n">
        <v>1982579</v>
      </c>
      <c r="J25" s="23" t="n">
        <v>2050497</v>
      </c>
      <c r="K25" s="23"/>
      <c r="L25" s="23" t="s">
        <v>21</v>
      </c>
      <c r="M25" s="23" t="s">
        <v>21</v>
      </c>
      <c r="N25" s="23" t="s">
        <v>21</v>
      </c>
    </row>
    <row r="26" s="4" customFormat="true" ht="12.8" hidden="false" customHeight="false" outlineLevel="0" collapsed="false">
      <c r="B26" s="22" t="s">
        <v>25</v>
      </c>
      <c r="C26" s="23" t="e">
        <f aca="false">D26+L26</f>
        <v>#VALUE!</v>
      </c>
      <c r="D26" s="23" t="n">
        <f aca="false">SUM(E26:J26)</f>
        <v>328239646</v>
      </c>
      <c r="E26" s="23" t="n">
        <v>55056357</v>
      </c>
      <c r="F26" s="23" t="n">
        <v>267383438</v>
      </c>
      <c r="G26" s="23" t="n">
        <v>935390</v>
      </c>
      <c r="H26" s="23" t="n">
        <v>2600525</v>
      </c>
      <c r="I26" s="23" t="n">
        <v>686189</v>
      </c>
      <c r="J26" s="23" t="n">
        <v>1577747</v>
      </c>
      <c r="K26" s="23"/>
      <c r="L26" s="23" t="s">
        <v>21</v>
      </c>
      <c r="M26" s="23" t="s">
        <v>21</v>
      </c>
      <c r="N26" s="23" t="s">
        <v>21</v>
      </c>
    </row>
    <row r="27" customFormat="false" ht="12.8" hidden="false" customHeight="false" outlineLevel="0" collapsed="false">
      <c r="A27" s="4"/>
      <c r="B27" s="22" t="s">
        <v>26</v>
      </c>
      <c r="C27" s="23" t="e">
        <f aca="false">D27+L27</f>
        <v>#VALUE!</v>
      </c>
      <c r="D27" s="23" t="n">
        <f aca="false">SUM(E27:J27)</f>
        <v>326952242</v>
      </c>
      <c r="E27" s="23" t="n">
        <v>53400517</v>
      </c>
      <c r="F27" s="23" t="n">
        <v>266733233</v>
      </c>
      <c r="G27" s="23" t="n">
        <v>1080374</v>
      </c>
      <c r="H27" s="23" t="n">
        <v>3305908</v>
      </c>
      <c r="I27" s="23" t="n">
        <v>856682</v>
      </c>
      <c r="J27" s="23" t="n">
        <v>1575528</v>
      </c>
      <c r="K27" s="23"/>
      <c r="L27" s="23" t="s">
        <v>21</v>
      </c>
      <c r="M27" s="23" t="s">
        <v>21</v>
      </c>
      <c r="N27" s="23" t="s">
        <v>21</v>
      </c>
    </row>
    <row r="28" customFormat="false" ht="12.8" hidden="false" customHeight="false" outlineLevel="0" collapsed="false">
      <c r="A28" s="4"/>
      <c r="B28" s="22" t="s">
        <v>27</v>
      </c>
      <c r="C28" s="23" t="n">
        <f aca="false">D28+L28</f>
        <v>444847382</v>
      </c>
      <c r="D28" s="23" t="n">
        <f aca="false">SUM(E28:J28)</f>
        <v>444846571</v>
      </c>
      <c r="E28" s="23" t="n">
        <v>76858860</v>
      </c>
      <c r="F28" s="23" t="n">
        <v>361907424</v>
      </c>
      <c r="G28" s="23" t="n">
        <v>1027545</v>
      </c>
      <c r="H28" s="23" t="n">
        <v>2524693</v>
      </c>
      <c r="I28" s="23" t="n">
        <v>914542</v>
      </c>
      <c r="J28" s="23" t="n">
        <v>1613507</v>
      </c>
      <c r="K28" s="23"/>
      <c r="L28" s="23" t="n">
        <f aca="false">SUM(M28:N28)</f>
        <v>811</v>
      </c>
      <c r="M28" s="24" t="n">
        <v>811</v>
      </c>
      <c r="N28" s="23" t="s">
        <v>21</v>
      </c>
    </row>
    <row r="29" customFormat="false" ht="12.8" hidden="false" customHeight="false" outlineLevel="0" collapsed="false">
      <c r="A29" s="4"/>
      <c r="B29" s="22" t="s">
        <v>28</v>
      </c>
      <c r="C29" s="23" t="n">
        <f aca="false">D29+L29</f>
        <v>429242223</v>
      </c>
      <c r="D29" s="23" t="n">
        <f aca="false">SUM(E29:J29)</f>
        <v>429241349</v>
      </c>
      <c r="E29" s="23" t="n">
        <v>58285078</v>
      </c>
      <c r="F29" s="23" t="n">
        <v>365298594</v>
      </c>
      <c r="G29" s="23" t="n">
        <v>1299849</v>
      </c>
      <c r="H29" s="23" t="n">
        <v>1066240</v>
      </c>
      <c r="I29" s="23" t="n">
        <v>1547385</v>
      </c>
      <c r="J29" s="23" t="n">
        <v>1744203</v>
      </c>
      <c r="K29" s="23"/>
      <c r="L29" s="23" t="n">
        <f aca="false">SUM(M29:N29)</f>
        <v>874</v>
      </c>
      <c r="M29" s="24" t="n">
        <v>874</v>
      </c>
      <c r="N29" s="23" t="s">
        <v>21</v>
      </c>
    </row>
    <row r="30" customFormat="false" ht="12.8" hidden="false" customHeight="false" outlineLevel="0" collapsed="false">
      <c r="A30" s="4"/>
      <c r="B30" s="22" t="s">
        <v>30</v>
      </c>
      <c r="C30" s="23" t="n">
        <f aca="false">D30+L30</f>
        <v>435900290</v>
      </c>
      <c r="D30" s="23" t="n">
        <f aca="false">SUM(E30:J30)</f>
        <v>435890712</v>
      </c>
      <c r="E30" s="23" t="n">
        <v>55571857</v>
      </c>
      <c r="F30" s="23" t="n">
        <v>371521697</v>
      </c>
      <c r="G30" s="23" t="n">
        <v>1367966</v>
      </c>
      <c r="H30" s="23" t="n">
        <v>2925932</v>
      </c>
      <c r="I30" s="23" t="n">
        <v>2353173</v>
      </c>
      <c r="J30" s="23" t="n">
        <v>2150087</v>
      </c>
      <c r="K30" s="23"/>
      <c r="L30" s="23" t="n">
        <f aca="false">SUM(M30:N30)</f>
        <v>9578</v>
      </c>
      <c r="M30" s="24" t="n">
        <v>9578</v>
      </c>
      <c r="N30" s="23" t="s">
        <v>21</v>
      </c>
    </row>
    <row r="31" customFormat="false" ht="12.8" hidden="false" customHeight="false" outlineLevel="0" collapsed="false">
      <c r="A31" s="4"/>
      <c r="B31" s="22" t="s">
        <v>31</v>
      </c>
      <c r="C31" s="23" t="n">
        <f aca="false">D31+L31</f>
        <v>471656488</v>
      </c>
      <c r="D31" s="23" t="n">
        <f aca="false">SUM(E31:J31)</f>
        <v>471646907</v>
      </c>
      <c r="E31" s="23" t="n">
        <v>58380967</v>
      </c>
      <c r="F31" s="23" t="n">
        <v>405883886</v>
      </c>
      <c r="G31" s="23" t="n">
        <v>1432842</v>
      </c>
      <c r="H31" s="23" t="n">
        <v>1684318</v>
      </c>
      <c r="I31" s="23" t="n">
        <v>2507876</v>
      </c>
      <c r="J31" s="23" t="n">
        <v>1757018</v>
      </c>
      <c r="K31" s="23"/>
      <c r="L31" s="23" t="n">
        <f aca="false">SUM(M31:N31)</f>
        <v>9581</v>
      </c>
      <c r="M31" s="23" t="n">
        <v>9581</v>
      </c>
      <c r="N31" s="23" t="s">
        <v>21</v>
      </c>
    </row>
    <row r="32" customFormat="false" ht="12.8" hidden="false" customHeight="false" outlineLevel="0" collapsed="false">
      <c r="A32" s="4"/>
      <c r="B32" s="22" t="s">
        <v>32</v>
      </c>
      <c r="C32" s="23" t="n">
        <f aca="false">D32+L32</f>
        <v>436796704</v>
      </c>
      <c r="D32" s="23" t="n">
        <f aca="false">SUM(E32:J32)</f>
        <v>436795924</v>
      </c>
      <c r="E32" s="23" t="n">
        <v>25426290</v>
      </c>
      <c r="F32" s="23" t="n">
        <v>403879383</v>
      </c>
      <c r="G32" s="23" t="n">
        <v>1527830</v>
      </c>
      <c r="H32" s="23" t="n">
        <v>1645366</v>
      </c>
      <c r="I32" s="23" t="n">
        <v>2759156</v>
      </c>
      <c r="J32" s="23" t="n">
        <v>1557899</v>
      </c>
      <c r="K32" s="23"/>
      <c r="L32" s="23" t="n">
        <f aca="false">SUM(M32:N32)</f>
        <v>780</v>
      </c>
      <c r="M32" s="23" t="n">
        <v>780</v>
      </c>
      <c r="N32" s="23" t="s">
        <v>21</v>
      </c>
    </row>
    <row r="33" customFormat="false" ht="12.8" hidden="false" customHeight="false" outlineLevel="0" collapsed="false">
      <c r="A33" s="4"/>
      <c r="B33" s="22" t="s">
        <v>33</v>
      </c>
      <c r="C33" s="23" t="n">
        <f aca="false">D33+L33</f>
        <v>525370785</v>
      </c>
      <c r="D33" s="23" t="n">
        <f aca="false">SUM(E33:J33)</f>
        <v>525369322</v>
      </c>
      <c r="E33" s="23" t="n">
        <v>126086577</v>
      </c>
      <c r="F33" s="23" t="n">
        <v>391634510</v>
      </c>
      <c r="G33" s="23" t="n">
        <v>1656065</v>
      </c>
      <c r="H33" s="23" t="n">
        <v>1792527</v>
      </c>
      <c r="I33" s="23" t="n">
        <v>2299724</v>
      </c>
      <c r="J33" s="23" t="n">
        <v>1899919</v>
      </c>
      <c r="K33" s="23"/>
      <c r="L33" s="23" t="n">
        <f aca="false">SUM(M33:N33)</f>
        <v>1463</v>
      </c>
      <c r="M33" s="23" t="n">
        <v>1463</v>
      </c>
      <c r="N33" s="23" t="s">
        <v>21</v>
      </c>
    </row>
    <row r="34" customFormat="false" ht="12.8" hidden="false" customHeight="false" outlineLevel="0" collapsed="false">
      <c r="A34" s="28"/>
      <c r="B34" s="28" t="s">
        <v>34</v>
      </c>
      <c r="C34" s="29" t="n">
        <f aca="false">D34+L34</f>
        <v>856218564</v>
      </c>
      <c r="D34" s="29" t="n">
        <f aca="false">SUM(E34:J34)</f>
        <v>855820601</v>
      </c>
      <c r="E34" s="29" t="n">
        <v>68126926</v>
      </c>
      <c r="F34" s="29" t="n">
        <v>774991204</v>
      </c>
      <c r="G34" s="29" t="n">
        <v>1723280</v>
      </c>
      <c r="H34" s="29" t="n">
        <v>3917901</v>
      </c>
      <c r="I34" s="29" t="n">
        <v>5101558</v>
      </c>
      <c r="J34" s="29" t="n">
        <v>1959732</v>
      </c>
      <c r="K34" s="29"/>
      <c r="L34" s="29" t="n">
        <f aca="false">SUM(M34:N34)</f>
        <v>397963</v>
      </c>
      <c r="M34" s="30" t="n">
        <v>397963</v>
      </c>
      <c r="N34" s="29" t="s">
        <v>21</v>
      </c>
    </row>
    <row r="35" customFormat="false" ht="14.65" hidden="false" customHeight="false" outlineLevel="0" collapsed="false">
      <c r="A35" s="31" t="s">
        <v>35</v>
      </c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</sheetData>
  <mergeCells count="2">
    <mergeCell ref="D5:J5"/>
    <mergeCell ref="L5:N5"/>
  </mergeCells>
  <printOptions headings="false" gridLines="false" gridLinesSet="true" horizontalCentered="false" verticalCentered="false"/>
  <pageMargins left="0.354166666666667" right="0" top="0.78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