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CAPÍTULO 19  - TRANSPORTES</t>
  </si>
  <si>
    <t xml:space="preserve">TABELA 19.11 - ENTRADA DE PASSAGEIROS NO METRÔ,</t>
  </si>
  <si>
    <t xml:space="preserve">                        SEGUNDO AS LINHAS E ESTAÇÕES DE EMBARQUE</t>
  </si>
  <si>
    <t xml:space="preserve">                        MUNICÍPIO DO RIO DE JANEIRO - 1993-1996</t>
  </si>
  <si>
    <t xml:space="preserve">(1.000 passageiros)</t>
  </si>
  <si>
    <t xml:space="preserve">Linhas e</t>
  </si>
  <si>
    <t xml:space="preserve">1993</t>
  </si>
  <si>
    <t xml:space="preserve">1994</t>
  </si>
  <si>
    <t xml:space="preserve">1995</t>
  </si>
  <si>
    <t xml:space="preserve">1996</t>
  </si>
  <si>
    <t xml:space="preserve">estações de embarque</t>
  </si>
  <si>
    <t xml:space="preserve">Total</t>
  </si>
  <si>
    <t xml:space="preserve"> </t>
  </si>
  <si>
    <t xml:space="preserve">Linha-1</t>
  </si>
  <si>
    <t xml:space="preserve">Saens Pena </t>
  </si>
  <si>
    <t xml:space="preserve">São Francisco Xavier</t>
  </si>
  <si>
    <t xml:space="preserve">Afonso Pena</t>
  </si>
  <si>
    <t xml:space="preserve">Estácio (1)</t>
  </si>
  <si>
    <t xml:space="preserve">Praça Onze</t>
  </si>
  <si>
    <t xml:space="preserve">Central</t>
  </si>
  <si>
    <t xml:space="preserve">Presidente Vargas</t>
  </si>
  <si>
    <t xml:space="preserve">Uruguaiana</t>
  </si>
  <si>
    <t xml:space="preserve">Carioca</t>
  </si>
  <si>
    <t xml:space="preserve">Cinelândia</t>
  </si>
  <si>
    <t xml:space="preserve">Glória </t>
  </si>
  <si>
    <t xml:space="preserve">Catete</t>
  </si>
  <si>
    <t xml:space="preserve">Largo do Machado</t>
  </si>
  <si>
    <t xml:space="preserve">Flamengo</t>
  </si>
  <si>
    <t xml:space="preserve">Botafogo</t>
  </si>
  <si>
    <t xml:space="preserve">Linha-2</t>
  </si>
  <si>
    <t xml:space="preserve">São Cristóvão</t>
  </si>
  <si>
    <t xml:space="preserve">Maracanã</t>
  </si>
  <si>
    <t xml:space="preserve">Triagem</t>
  </si>
  <si>
    <t xml:space="preserve">Maria da Graça</t>
  </si>
  <si>
    <t xml:space="preserve">Del Castilho</t>
  </si>
  <si>
    <t xml:space="preserve">Inhaúma</t>
  </si>
  <si>
    <t xml:space="preserve">Engenho da Rainha</t>
  </si>
  <si>
    <t xml:space="preserve">Tomás Coelho (2)</t>
  </si>
  <si>
    <t xml:space="preserve">-</t>
  </si>
  <si>
    <t xml:space="preserve">Vicente de Carvalho (3)</t>
  </si>
  <si>
    <t xml:space="preserve">Fonte: Companhia do Metropolitano do Rio de Janeiro-Metrô, Assessoria de Planejamento Estratégico e Coordenação.</t>
  </si>
  <si>
    <t xml:space="preserve">(1) Incluem os dados da linha 2.</t>
  </si>
  <si>
    <t xml:space="preserve">(2) Inaugurada em  23/09/96.</t>
  </si>
  <si>
    <t xml:space="preserve">(3) Inaugurada em 25/09/96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66015625" defaultRowHeight="14.65" zeroHeight="false" outlineLevelRow="0" outlineLevelCol="0"/>
  <cols>
    <col collapsed="false" customWidth="true" hidden="false" outlineLevel="0" max="1" min="1" style="1" width="19.77"/>
    <col collapsed="false" customWidth="true" hidden="false" outlineLevel="0" max="3" min="2" style="1" width="8.66"/>
    <col collapsed="false" customWidth="false" hidden="false" outlineLevel="0" max="4" min="4" style="2" width="9.66"/>
    <col collapsed="false" customWidth="false" hidden="false" outlineLevel="0" max="257" min="5" style="1" width="9.66"/>
  </cols>
  <sheetData>
    <row r="1" s="4" customFormat="true" ht="14.65" hidden="false" customHeight="false" outlineLevel="0" collapsed="false">
      <c r="A1" s="3" t="s">
        <v>0</v>
      </c>
      <c r="D1" s="5"/>
    </row>
    <row r="2" s="4" customFormat="true" ht="14.65" hidden="false" customHeight="false" outlineLevel="0" collapsed="false">
      <c r="A2" s="3" t="s">
        <v>1</v>
      </c>
      <c r="D2" s="5"/>
    </row>
    <row r="3" s="4" customFormat="true" ht="14.65" hidden="false" customHeight="false" outlineLevel="0" collapsed="false">
      <c r="A3" s="3" t="s">
        <v>2</v>
      </c>
      <c r="D3" s="5"/>
    </row>
    <row r="4" s="4" customFormat="true" ht="14.65" hidden="false" customHeight="false" outlineLevel="0" collapsed="false">
      <c r="A4" s="3" t="s">
        <v>3</v>
      </c>
      <c r="D4" s="5"/>
    </row>
    <row r="5" customFormat="false" ht="12.8" hidden="false" customHeight="false" outlineLevel="0" collapsed="false">
      <c r="A5" s="6"/>
      <c r="B5" s="7"/>
      <c r="C5" s="7"/>
      <c r="D5" s="7"/>
      <c r="E5" s="7" t="s">
        <v>4</v>
      </c>
    </row>
    <row r="6" customFormat="false" ht="1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2.8" hidden="false" customHeight="false" outlineLevel="0" collapsed="false">
      <c r="A7" s="10" t="s">
        <v>10</v>
      </c>
      <c r="B7" s="11"/>
      <c r="C7" s="11"/>
      <c r="D7" s="11"/>
      <c r="E7" s="11"/>
    </row>
    <row r="8" s="14" customFormat="true" ht="12.8" hidden="false" customHeight="false" outlineLevel="0" collapsed="false">
      <c r="A8" s="12" t="s">
        <v>11</v>
      </c>
      <c r="B8" s="13" t="n">
        <f aca="false">SUM(B10,B27)</f>
        <v>74271</v>
      </c>
      <c r="C8" s="13" t="n">
        <f aca="false">SUM(C10,C27)</f>
        <v>70122</v>
      </c>
      <c r="D8" s="13" t="n">
        <f aca="false">SUM(D10,D27)</f>
        <v>85006</v>
      </c>
      <c r="E8" s="13" t="n">
        <f aca="false">SUM(E10,E27)</f>
        <v>92221</v>
      </c>
    </row>
    <row r="9" s="14" customFormat="true" ht="12.8" hidden="false" customHeight="false" outlineLevel="0" collapsed="false">
      <c r="C9" s="12" t="s">
        <v>12</v>
      </c>
      <c r="D9" s="12" t="s">
        <v>12</v>
      </c>
      <c r="E9" s="12" t="s">
        <v>12</v>
      </c>
    </row>
    <row r="10" s="14" customFormat="true" ht="12.8" hidden="false" customHeight="false" outlineLevel="0" collapsed="false">
      <c r="A10" s="12" t="s">
        <v>13</v>
      </c>
      <c r="B10" s="13" t="n">
        <f aca="false">SUM(B11:B25)</f>
        <v>67543</v>
      </c>
      <c r="C10" s="13" t="n">
        <f aca="false">SUM(C11:C25)</f>
        <v>64341</v>
      </c>
      <c r="D10" s="13" t="n">
        <f aca="false">SUM(D11:D25)</f>
        <v>76247</v>
      </c>
      <c r="E10" s="13" t="n">
        <f aca="false">SUM(E11:E25)</f>
        <v>80336</v>
      </c>
    </row>
    <row r="11" customFormat="false" ht="12.8" hidden="false" customHeight="false" outlineLevel="0" collapsed="false">
      <c r="A11" s="8" t="s">
        <v>14</v>
      </c>
      <c r="B11" s="15" t="n">
        <v>8024</v>
      </c>
      <c r="C11" s="15" t="n">
        <v>7745</v>
      </c>
      <c r="D11" s="15" t="n">
        <v>9158</v>
      </c>
      <c r="E11" s="15" t="n">
        <v>9952</v>
      </c>
    </row>
    <row r="12" customFormat="false" ht="12.8" hidden="false" customHeight="false" outlineLevel="0" collapsed="false">
      <c r="A12" s="8" t="s">
        <v>15</v>
      </c>
      <c r="B12" s="15" t="n">
        <v>1862</v>
      </c>
      <c r="C12" s="15" t="n">
        <v>1868</v>
      </c>
      <c r="D12" s="15" t="n">
        <v>2171</v>
      </c>
      <c r="E12" s="15" t="n">
        <v>2452</v>
      </c>
    </row>
    <row r="13" customFormat="false" ht="12.8" hidden="false" customHeight="false" outlineLevel="0" collapsed="false">
      <c r="A13" s="8" t="s">
        <v>16</v>
      </c>
      <c r="B13" s="15" t="n">
        <v>2384</v>
      </c>
      <c r="C13" s="15" t="n">
        <v>2363</v>
      </c>
      <c r="D13" s="15" t="n">
        <v>2796</v>
      </c>
      <c r="E13" s="15" t="n">
        <v>3030</v>
      </c>
    </row>
    <row r="14" customFormat="false" ht="12.8" hidden="false" customHeight="false" outlineLevel="0" collapsed="false">
      <c r="A14" s="8" t="s">
        <v>17</v>
      </c>
      <c r="B14" s="15" t="n">
        <f aca="false">1950+329</f>
        <v>2279</v>
      </c>
      <c r="C14" s="15" t="n">
        <v>2023</v>
      </c>
      <c r="D14" s="15" t="n">
        <v>2505</v>
      </c>
      <c r="E14" s="15" t="n">
        <v>2815</v>
      </c>
    </row>
    <row r="15" customFormat="false" ht="12.8" hidden="false" customHeight="false" outlineLevel="0" collapsed="false">
      <c r="A15" s="8" t="s">
        <v>18</v>
      </c>
      <c r="B15" s="15" t="n">
        <v>1842</v>
      </c>
      <c r="C15" s="15" t="n">
        <v>1748</v>
      </c>
      <c r="D15" s="15" t="n">
        <v>2114</v>
      </c>
      <c r="E15" s="15" t="n">
        <v>2208</v>
      </c>
    </row>
    <row r="16" customFormat="false" ht="12.8" hidden="false" customHeight="false" outlineLevel="0" collapsed="false">
      <c r="A16" s="8" t="s">
        <v>19</v>
      </c>
      <c r="B16" s="15" t="n">
        <v>6398</v>
      </c>
      <c r="C16" s="15" t="n">
        <v>6264</v>
      </c>
      <c r="D16" s="15" t="n">
        <v>7932</v>
      </c>
      <c r="E16" s="15" t="n">
        <v>7982</v>
      </c>
    </row>
    <row r="17" customFormat="false" ht="12.8" hidden="false" customHeight="false" outlineLevel="0" collapsed="false">
      <c r="A17" s="8" t="s">
        <v>20</v>
      </c>
      <c r="B17" s="15" t="n">
        <v>1979</v>
      </c>
      <c r="C17" s="15" t="n">
        <v>1644</v>
      </c>
      <c r="D17" s="15" t="n">
        <v>2184</v>
      </c>
      <c r="E17" s="15" t="n">
        <v>2257</v>
      </c>
    </row>
    <row r="18" customFormat="false" ht="12.8" hidden="false" customHeight="false" outlineLevel="0" collapsed="false">
      <c r="A18" s="8" t="s">
        <v>21</v>
      </c>
      <c r="B18" s="15" t="n">
        <v>6662</v>
      </c>
      <c r="C18" s="15" t="n">
        <v>6339</v>
      </c>
      <c r="D18" s="15" t="n">
        <v>7439</v>
      </c>
      <c r="E18" s="15" t="n">
        <v>7913</v>
      </c>
    </row>
    <row r="19" customFormat="false" ht="12.8" hidden="false" customHeight="false" outlineLevel="0" collapsed="false">
      <c r="A19" s="8" t="s">
        <v>22</v>
      </c>
      <c r="B19" s="15" t="n">
        <v>8891</v>
      </c>
      <c r="C19" s="15" t="n">
        <v>8528</v>
      </c>
      <c r="D19" s="15" t="n">
        <v>9972</v>
      </c>
      <c r="E19" s="15" t="n">
        <v>10584</v>
      </c>
    </row>
    <row r="20" customFormat="false" ht="12.8" hidden="false" customHeight="false" outlineLevel="0" collapsed="false">
      <c r="A20" s="8" t="s">
        <v>23</v>
      </c>
      <c r="B20" s="15" t="n">
        <v>6525</v>
      </c>
      <c r="C20" s="15" t="n">
        <v>6117</v>
      </c>
      <c r="D20" s="15" t="n">
        <v>7060</v>
      </c>
      <c r="E20" s="15" t="n">
        <v>7234</v>
      </c>
    </row>
    <row r="21" customFormat="false" ht="12.8" hidden="false" customHeight="false" outlineLevel="0" collapsed="false">
      <c r="A21" s="8" t="s">
        <v>24</v>
      </c>
      <c r="B21" s="15" t="n">
        <v>2562</v>
      </c>
      <c r="C21" s="15" t="n">
        <v>2395</v>
      </c>
      <c r="D21" s="15" t="n">
        <v>2627</v>
      </c>
      <c r="E21" s="15" t="n">
        <v>2618</v>
      </c>
    </row>
    <row r="22" customFormat="false" ht="12.8" hidden="false" customHeight="false" outlineLevel="0" collapsed="false">
      <c r="A22" s="8" t="s">
        <v>25</v>
      </c>
      <c r="B22" s="15" t="n">
        <v>2340</v>
      </c>
      <c r="C22" s="15" t="n">
        <v>1928</v>
      </c>
      <c r="D22" s="15" t="n">
        <v>2457</v>
      </c>
      <c r="E22" s="15" t="n">
        <v>2571</v>
      </c>
    </row>
    <row r="23" customFormat="false" ht="12.8" hidden="false" customHeight="false" outlineLevel="0" collapsed="false">
      <c r="A23" s="8" t="s">
        <v>26</v>
      </c>
      <c r="B23" s="15" t="n">
        <v>4319</v>
      </c>
      <c r="C23" s="15" t="n">
        <v>4250</v>
      </c>
      <c r="D23" s="15" t="n">
        <v>4818</v>
      </c>
      <c r="E23" s="15" t="n">
        <v>4951</v>
      </c>
    </row>
    <row r="24" customFormat="false" ht="12.8" hidden="false" customHeight="false" outlineLevel="0" collapsed="false">
      <c r="A24" s="8" t="s">
        <v>27</v>
      </c>
      <c r="B24" s="15" t="n">
        <v>3446</v>
      </c>
      <c r="C24" s="15" t="n">
        <v>3347</v>
      </c>
      <c r="D24" s="15" t="n">
        <v>3728</v>
      </c>
      <c r="E24" s="15" t="n">
        <v>3797</v>
      </c>
    </row>
    <row r="25" customFormat="false" ht="12.8" hidden="false" customHeight="false" outlineLevel="0" collapsed="false">
      <c r="A25" s="8" t="s">
        <v>28</v>
      </c>
      <c r="B25" s="15" t="n">
        <v>8030</v>
      </c>
      <c r="C25" s="15" t="n">
        <v>7782</v>
      </c>
      <c r="D25" s="15" t="n">
        <v>9286</v>
      </c>
      <c r="E25" s="15" t="n">
        <v>9972</v>
      </c>
    </row>
    <row r="26" customFormat="false" ht="12.8" hidden="false" customHeight="false" outlineLevel="0" collapsed="false">
      <c r="B26" s="16" t="s">
        <v>12</v>
      </c>
      <c r="C26" s="8" t="s">
        <v>12</v>
      </c>
      <c r="D26" s="8" t="s">
        <v>12</v>
      </c>
      <c r="E26" s="8" t="s">
        <v>12</v>
      </c>
    </row>
    <row r="27" s="14" customFormat="true" ht="12.8" hidden="false" customHeight="false" outlineLevel="0" collapsed="false">
      <c r="A27" s="12" t="s">
        <v>29</v>
      </c>
      <c r="B27" s="13" t="n">
        <f aca="false">SUM(B28:B36)</f>
        <v>6728</v>
      </c>
      <c r="C27" s="13" t="n">
        <f aca="false">SUM(C28:C36)</f>
        <v>5781</v>
      </c>
      <c r="D27" s="13" t="n">
        <f aca="false">SUM(D28:D36)</f>
        <v>8759</v>
      </c>
      <c r="E27" s="13" t="n">
        <f aca="false">SUM(E28:E36)</f>
        <v>11885</v>
      </c>
    </row>
    <row r="28" customFormat="false" ht="12.8" hidden="false" customHeight="false" outlineLevel="0" collapsed="false">
      <c r="A28" s="8" t="s">
        <v>30</v>
      </c>
      <c r="B28" s="15" t="n">
        <v>1030</v>
      </c>
      <c r="C28" s="15" t="n">
        <v>906</v>
      </c>
      <c r="D28" s="15" t="n">
        <v>1225</v>
      </c>
      <c r="E28" s="15" t="n">
        <v>1396</v>
      </c>
    </row>
    <row r="29" customFormat="false" ht="12.8" hidden="false" customHeight="false" outlineLevel="0" collapsed="false">
      <c r="A29" s="8" t="s">
        <v>31</v>
      </c>
      <c r="B29" s="15" t="n">
        <v>438</v>
      </c>
      <c r="C29" s="15" t="n">
        <v>330</v>
      </c>
      <c r="D29" s="15" t="n">
        <v>578</v>
      </c>
      <c r="E29" s="15" t="n">
        <v>730</v>
      </c>
    </row>
    <row r="30" customFormat="false" ht="12.8" hidden="false" customHeight="false" outlineLevel="0" collapsed="false">
      <c r="A30" s="8" t="s">
        <v>32</v>
      </c>
      <c r="B30" s="16" t="n">
        <v>596</v>
      </c>
      <c r="C30" s="15" t="n">
        <v>493</v>
      </c>
      <c r="D30" s="15" t="n">
        <v>616</v>
      </c>
      <c r="E30" s="15" t="n">
        <v>749</v>
      </c>
    </row>
    <row r="31" customFormat="false" ht="12.8" hidden="false" customHeight="false" outlineLevel="0" collapsed="false">
      <c r="A31" s="8" t="s">
        <v>33</v>
      </c>
      <c r="B31" s="15" t="n">
        <f aca="false">3007+66</f>
        <v>3073</v>
      </c>
      <c r="C31" s="15" t="n">
        <v>3295</v>
      </c>
      <c r="D31" s="15" t="n">
        <v>2831</v>
      </c>
      <c r="E31" s="15" t="n">
        <v>2830</v>
      </c>
    </row>
    <row r="32" customFormat="false" ht="12.8" hidden="false" customHeight="false" outlineLevel="0" collapsed="false">
      <c r="A32" s="8" t="s">
        <v>34</v>
      </c>
      <c r="B32" s="15" t="n">
        <v>94</v>
      </c>
      <c r="C32" s="15" t="n">
        <v>56</v>
      </c>
      <c r="D32" s="15" t="n">
        <v>371</v>
      </c>
      <c r="E32" s="15" t="n">
        <v>1051</v>
      </c>
    </row>
    <row r="33" customFormat="false" ht="12.8" hidden="false" customHeight="false" outlineLevel="0" collapsed="false">
      <c r="A33" s="8" t="s">
        <v>35</v>
      </c>
      <c r="B33" s="15" t="n">
        <v>687</v>
      </c>
      <c r="C33" s="15" t="n">
        <v>299</v>
      </c>
      <c r="D33" s="15" t="n">
        <v>1292</v>
      </c>
      <c r="E33" s="15" t="n">
        <v>1580</v>
      </c>
    </row>
    <row r="34" customFormat="false" ht="12.8" hidden="false" customHeight="false" outlineLevel="0" collapsed="false">
      <c r="A34" s="17" t="s">
        <v>36</v>
      </c>
      <c r="B34" s="15" t="n">
        <v>810</v>
      </c>
      <c r="C34" s="15" t="n">
        <v>402</v>
      </c>
      <c r="D34" s="15" t="n">
        <v>1846</v>
      </c>
      <c r="E34" s="15" t="n">
        <v>2391</v>
      </c>
    </row>
    <row r="35" customFormat="false" ht="12.8" hidden="false" customHeight="false" outlineLevel="0" collapsed="false">
      <c r="A35" s="17" t="s">
        <v>37</v>
      </c>
      <c r="B35" s="16" t="s">
        <v>38</v>
      </c>
      <c r="C35" s="16" t="s">
        <v>38</v>
      </c>
      <c r="D35" s="16" t="s">
        <v>38</v>
      </c>
      <c r="E35" s="15" t="n">
        <v>160</v>
      </c>
    </row>
    <row r="36" customFormat="false" ht="12.8" hidden="false" customHeight="false" outlineLevel="0" collapsed="false">
      <c r="A36" s="10" t="s">
        <v>39</v>
      </c>
      <c r="B36" s="7" t="s">
        <v>38</v>
      </c>
      <c r="C36" s="7" t="s">
        <v>38</v>
      </c>
      <c r="D36" s="7" t="s">
        <v>38</v>
      </c>
      <c r="E36" s="7" t="n">
        <v>998</v>
      </c>
    </row>
    <row r="37" customFormat="false" ht="14.65" hidden="false" customHeight="false" outlineLevel="0" collapsed="false">
      <c r="A37" s="18" t="s">
        <v>40</v>
      </c>
      <c r="E37" s="2"/>
    </row>
    <row r="38" customFormat="false" ht="14.65" hidden="false" customHeight="false" outlineLevel="0" collapsed="false">
      <c r="A38" s="18" t="s">
        <v>41</v>
      </c>
    </row>
    <row r="39" customFormat="false" ht="14.65" hidden="false" customHeight="false" outlineLevel="0" collapsed="false">
      <c r="A39" s="18" t="s">
        <v>42</v>
      </c>
    </row>
    <row r="40" customFormat="false" ht="14.65" hidden="false" customHeight="false" outlineLevel="0" collapsed="false">
      <c r="A40" s="1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