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3503" sheetId="1" state="visible" r:id="rId2"/>
    <sheet name="gráfico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1" name="_xlnm.Print_Area" vbProcedure="false">gráfico!$A$28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CAPÍTULO 28 - CONTABILIDADE SOCIAL</t>
  </si>
  <si>
    <t xml:space="preserve">TABELA 28.3  - ÍNDICES DO PRODUTO REAL, POR SETOR DE ATIVIDADE</t>
  </si>
  <si>
    <t xml:space="preserve">                        ESTADO DO RIO DE JANEIRO - 1980-1996</t>
  </si>
  <si>
    <t xml:space="preserve">Anos</t>
  </si>
  <si>
    <t xml:space="preserve">Total</t>
  </si>
  <si>
    <t xml:space="preserve">Agropecuária</t>
  </si>
  <si>
    <t xml:space="preserve">Indústria</t>
  </si>
  <si>
    <t xml:space="preserve">Comércio</t>
  </si>
  <si>
    <t xml:space="preserve">Transportes e</t>
  </si>
  <si>
    <t xml:space="preserve">Comunicações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 </t>
  </si>
  <si>
    <t xml:space="preserve">1996 (1)</t>
  </si>
  <si>
    <t xml:space="preserve">Fontes: Diversas (vide notas explicativas) e Fundação Centro de Informações e Dados do Rio de Janeiro - CIDE.</t>
  </si>
  <si>
    <t xml:space="preserve">Nota: Série revista em mar.97. Vide notas explicativas.</t>
  </si>
  <si>
    <t xml:space="preserve">(1) Dados preliminares.</t>
  </si>
  <si>
    <t xml:space="preserve">CAPÍTULO 35 - CONTABILIDADE SOCIAL</t>
  </si>
  <si>
    <t xml:space="preserve">TABELA 35.3  - ÍNDICES DO PRODUTO REAL, POR SETOR DE ATIVIDADE</t>
  </si>
  <si>
    <t xml:space="preserve">                        ESTADO DO RIO DE JANEIRO - 1980-1995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Nota: Série revista em out.96. Vide notas explicativ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Índices do Produto Real, por Setor de Atividade
Estado do Rio de Janeiro - 1980-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16884593519"/>
          <c:y val="0.159446450060168"/>
          <c:w val="0.690676520750426"/>
          <c:h val="0.834636983553951"/>
        </c:manualLayout>
      </c:layout>
      <c:lineChart>
        <c:grouping val="standard"/>
        <c:varyColors val="0"/>
        <c:ser>
          <c:idx val="0"/>
          <c:order val="0"/>
          <c:tx>
            <c:strRef>
              <c:f>gráfico!$B$5:$B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A$7:$A$23</c:f>
              <c:strCache>
                <c:ptCount val="17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</c:strCache>
            </c:strRef>
          </c:cat>
          <c:val>
            <c:numRef>
              <c:f>gráfico!$B$7:$B$23</c:f>
              <c:numCache>
                <c:formatCode>General</c:formatCode>
                <c:ptCount val="17"/>
                <c:pt idx="0">
                  <c:v>100</c:v>
                </c:pt>
                <c:pt idx="1">
                  <c:v>100.108862772326</c:v>
                </c:pt>
                <c:pt idx="2">
                  <c:v>103.86374916914</c:v>
                </c:pt>
                <c:pt idx="3">
                  <c:v>102.247338600587</c:v>
                </c:pt>
                <c:pt idx="4">
                  <c:v>104.006698026978</c:v>
                </c:pt>
                <c:pt idx="5">
                  <c:v>109.572597535389</c:v>
                </c:pt>
                <c:pt idx="6">
                  <c:v>125.651031778121</c:v>
                </c:pt>
                <c:pt idx="7">
                  <c:v>123.146208949733</c:v>
                </c:pt>
                <c:pt idx="8">
                  <c:v>122.9635080376</c:v>
                </c:pt>
                <c:pt idx="9">
                  <c:v>127.511825286594</c:v>
                </c:pt>
                <c:pt idx="10">
                  <c:v>114.957503734806</c:v>
                </c:pt>
                <c:pt idx="11">
                  <c:v>116.215242767564</c:v>
                </c:pt>
                <c:pt idx="12">
                  <c:v>108.750004005839</c:v>
                </c:pt>
                <c:pt idx="13">
                  <c:v>109.87279443623</c:v>
                </c:pt>
                <c:pt idx="14">
                  <c:v>113.38</c:v>
                </c:pt>
                <c:pt idx="15">
                  <c:v>115.223680971743</c:v>
                </c:pt>
                <c:pt idx="16">
                  <c:v>122.297040272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!$C$5:$C$6</c:f>
              <c:strCache>
                <c:ptCount val="1"/>
                <c:pt idx="0">
                  <c:v>Agropecuár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A$7:$A$23</c:f>
              <c:strCache>
                <c:ptCount val="17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</c:strCache>
            </c:strRef>
          </c:cat>
          <c:val>
            <c:numRef>
              <c:f>gráfico!$C$7:$C$23</c:f>
              <c:numCache>
                <c:formatCode>General</c:formatCode>
                <c:ptCount val="17"/>
                <c:pt idx="0">
                  <c:v>100</c:v>
                </c:pt>
                <c:pt idx="1">
                  <c:v>106.813349978531</c:v>
                </c:pt>
                <c:pt idx="2">
                  <c:v>110.231309421035</c:v>
                </c:pt>
                <c:pt idx="3">
                  <c:v>111.098762661451</c:v>
                </c:pt>
                <c:pt idx="4">
                  <c:v>99.1782044900721</c:v>
                </c:pt>
                <c:pt idx="5">
                  <c:v>103.892354022486</c:v>
                </c:pt>
                <c:pt idx="6">
                  <c:v>104.279836239964</c:v>
                </c:pt>
                <c:pt idx="7">
                  <c:v>99.8898895616847</c:v>
                </c:pt>
                <c:pt idx="8">
                  <c:v>104.177106932</c:v>
                </c:pt>
                <c:pt idx="9">
                  <c:v>108.301524732582</c:v>
                </c:pt>
                <c:pt idx="10">
                  <c:v>90.7881231194024</c:v>
                </c:pt>
                <c:pt idx="11">
                  <c:v>109.485601572518</c:v>
                </c:pt>
                <c:pt idx="12">
                  <c:v>103.53528741947</c:v>
                </c:pt>
                <c:pt idx="13">
                  <c:v>104.278462285684</c:v>
                </c:pt>
                <c:pt idx="14">
                  <c:v>103.37</c:v>
                </c:pt>
                <c:pt idx="15">
                  <c:v>103.284991721664</c:v>
                </c:pt>
                <c:pt idx="16">
                  <c:v>100.059587557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áfico!$D$5:$D$6</c:f>
              <c:strCache>
                <c:ptCount val="1"/>
                <c:pt idx="0">
                  <c:v>Indústr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A$7:$A$23</c:f>
              <c:strCache>
                <c:ptCount val="17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</c:strCache>
            </c:strRef>
          </c:cat>
          <c:val>
            <c:numRef>
              <c:f>gráfico!$D$7:$D$23</c:f>
              <c:numCache>
                <c:formatCode>General</c:formatCode>
                <c:ptCount val="17"/>
                <c:pt idx="0">
                  <c:v>100</c:v>
                </c:pt>
                <c:pt idx="1">
                  <c:v>101.648084603355</c:v>
                </c:pt>
                <c:pt idx="2">
                  <c:v>104.567523342139</c:v>
                </c:pt>
                <c:pt idx="3">
                  <c:v>105.943955469118</c:v>
                </c:pt>
                <c:pt idx="4">
                  <c:v>109.450924234238</c:v>
                </c:pt>
                <c:pt idx="5">
                  <c:v>113.912387832677</c:v>
                </c:pt>
                <c:pt idx="6">
                  <c:v>130.867340989566</c:v>
                </c:pt>
                <c:pt idx="7">
                  <c:v>130.609187363381</c:v>
                </c:pt>
                <c:pt idx="8">
                  <c:v>130.794252103584</c:v>
                </c:pt>
                <c:pt idx="9">
                  <c:v>136.191882554751</c:v>
                </c:pt>
                <c:pt idx="10">
                  <c:v>121.825787821504</c:v>
                </c:pt>
                <c:pt idx="11">
                  <c:v>124.500623770681</c:v>
                </c:pt>
                <c:pt idx="12">
                  <c:v>118.870803679433</c:v>
                </c:pt>
                <c:pt idx="13">
                  <c:v>119.676531953121</c:v>
                </c:pt>
                <c:pt idx="14">
                  <c:v>124.246877332188</c:v>
                </c:pt>
                <c:pt idx="15">
                  <c:v>126.702788142297</c:v>
                </c:pt>
                <c:pt idx="16">
                  <c:v>136.351278453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áfico!$E$5:$E$6</c:f>
              <c:strCache>
                <c:ptCount val="1"/>
                <c:pt idx="0">
                  <c:v>Comérc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A$7:$A$23</c:f>
              <c:strCache>
                <c:ptCount val="17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</c:strCache>
            </c:strRef>
          </c:cat>
          <c:val>
            <c:numRef>
              <c:f>gráfico!$E$7:$E$23</c:f>
              <c:numCache>
                <c:formatCode>General</c:formatCode>
                <c:ptCount val="17"/>
                <c:pt idx="0">
                  <c:v>100</c:v>
                </c:pt>
                <c:pt idx="1">
                  <c:v>90.44</c:v>
                </c:pt>
                <c:pt idx="2">
                  <c:v>94.2837</c:v>
                </c:pt>
                <c:pt idx="3">
                  <c:v>83.78992419</c:v>
                </c:pt>
                <c:pt idx="4">
                  <c:v>79.541775033567</c:v>
                </c:pt>
                <c:pt idx="5">
                  <c:v>84.1392896305072</c:v>
                </c:pt>
                <c:pt idx="6">
                  <c:v>103.541809819302</c:v>
                </c:pt>
                <c:pt idx="7">
                  <c:v>93.9641924110167</c:v>
                </c:pt>
                <c:pt idx="8">
                  <c:v>93.165496775523</c:v>
                </c:pt>
                <c:pt idx="9">
                  <c:v>93.789705603919</c:v>
                </c:pt>
                <c:pt idx="10">
                  <c:v>83.4728379874879</c:v>
                </c:pt>
                <c:pt idx="11">
                  <c:v>77.7966850043388</c:v>
                </c:pt>
                <c:pt idx="12">
                  <c:v>59.4989046913183</c:v>
                </c:pt>
                <c:pt idx="13">
                  <c:v>61.2838718320578</c:v>
                </c:pt>
                <c:pt idx="14">
                  <c:v>62.0192782940425</c:v>
                </c:pt>
                <c:pt idx="15">
                  <c:v>60.0993006364391</c:v>
                </c:pt>
                <c:pt idx="16">
                  <c:v>65.08754258926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áfico!$F$5:$F$6</c:f>
              <c:strCache>
                <c:ptCount val="1"/>
                <c:pt idx="0">
                  <c:v>Transportes e Comunicaçõ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A$7:$A$23</c:f>
              <c:strCache>
                <c:ptCount val="17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</c:strCache>
            </c:strRef>
          </c:cat>
          <c:val>
            <c:numRef>
              <c:f>gráfico!$F$7:$F$23</c:f>
              <c:numCache>
                <c:formatCode>General</c:formatCode>
                <c:ptCount val="17"/>
                <c:pt idx="0">
                  <c:v>100</c:v>
                </c:pt>
                <c:pt idx="1">
                  <c:v>111.308962297611</c:v>
                </c:pt>
                <c:pt idx="2">
                  <c:v>121.917419792476</c:v>
                </c:pt>
                <c:pt idx="3">
                  <c:v>118.666989255046</c:v>
                </c:pt>
                <c:pt idx="4">
                  <c:v>126.985879445205</c:v>
                </c:pt>
                <c:pt idx="5">
                  <c:v>144.717025918229</c:v>
                </c:pt>
                <c:pt idx="6">
                  <c:v>149.861057675303</c:v>
                </c:pt>
                <c:pt idx="7">
                  <c:v>148.550097929654</c:v>
                </c:pt>
                <c:pt idx="8">
                  <c:v>145.421167484762</c:v>
                </c:pt>
                <c:pt idx="9">
                  <c:v>153.733146781687</c:v>
                </c:pt>
                <c:pt idx="10">
                  <c:v>151.931781003035</c:v>
                </c:pt>
                <c:pt idx="11">
                  <c:v>154.208946384185</c:v>
                </c:pt>
                <c:pt idx="12">
                  <c:v>160.451750694736</c:v>
                </c:pt>
                <c:pt idx="13">
                  <c:v>162.547771068819</c:v>
                </c:pt>
                <c:pt idx="14">
                  <c:v>166.234465329781</c:v>
                </c:pt>
                <c:pt idx="15">
                  <c:v>173.90727767961</c:v>
                </c:pt>
                <c:pt idx="16">
                  <c:v>168.742419111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321"/>
        <c:axId val="2191705"/>
      </c:lineChart>
      <c:catAx>
        <c:axId val="5996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05"/>
        <c:crossesAt val="0"/>
        <c:auto val="1"/>
        <c:lblAlgn val="ctr"/>
        <c:lblOffset val="100"/>
        <c:noMultiLvlLbl val="0"/>
      </c:catAx>
      <c:valAx>
        <c:axId val="2191705"/>
        <c:scaling>
          <c:orientation val="minMax"/>
          <c:max val="17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21"/>
        <c:crossesAt val="1"/>
        <c:crossBetween val="midCat"/>
        <c:majorUnit val="2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4189880614"/>
          <c:y val="0.425892498997192"/>
          <c:w val="0.268732234223991"/>
          <c:h val="0.251203369434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0800</xdr:rowOff>
    </xdr:from>
    <xdr:to>
      <xdr:col>7</xdr:col>
      <xdr:colOff>721080</xdr:colOff>
      <xdr:row>47</xdr:row>
      <xdr:rowOff>65160</xdr:rowOff>
    </xdr:to>
    <xdr:graphicFrame>
      <xdr:nvGraphicFramePr>
        <xdr:cNvPr id="0" name="Chart 2"/>
        <xdr:cNvGraphicFramePr/>
      </xdr:nvGraphicFramePr>
      <xdr:xfrm>
        <a:off x="0" y="5220360"/>
        <a:ext cx="6332040" cy="358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 F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6.56"/>
    <col collapsed="false" customWidth="true" hidden="false" outlineLevel="0" max="6" min="2" style="1" width="11.7"/>
    <col collapsed="false" customWidth="false" hidden="false" outlineLevel="0" max="257" min="7" style="1" width="11.42"/>
  </cols>
  <sheetData>
    <row r="1" s="3" customFormat="true" ht="14.65" hidden="false" customHeight="false" outlineLevel="0" collapsed="false">
      <c r="A1" s="2" t="s">
        <v>0</v>
      </c>
      <c r="B1" s="0"/>
    </row>
    <row r="2" s="3" customFormat="true" ht="14.65" hidden="false" customHeight="false" outlineLevel="0" collapsed="false">
      <c r="A2" s="2" t="s">
        <v>1</v>
      </c>
      <c r="B2" s="0"/>
      <c r="C2" s="4"/>
      <c r="D2" s="4"/>
      <c r="E2" s="4"/>
      <c r="F2" s="4"/>
    </row>
    <row r="3" s="3" customFormat="true" ht="14.65" hidden="false" customHeight="false" outlineLevel="0" collapsed="false">
      <c r="A3" s="2" t="s">
        <v>2</v>
      </c>
      <c r="B3" s="0"/>
      <c r="C3" s="4"/>
      <c r="D3" s="4"/>
      <c r="E3" s="4"/>
      <c r="F3" s="4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</row>
    <row r="5" customFormat="false" ht="14.6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</row>
    <row r="6" customFormat="false" ht="14.65" hidden="false" customHeight="false" outlineLevel="0" collapsed="false">
      <c r="A6" s="8"/>
      <c r="B6" s="8"/>
      <c r="C6" s="8"/>
      <c r="D6" s="8"/>
      <c r="E6" s="8"/>
      <c r="F6" s="9" t="s">
        <v>9</v>
      </c>
    </row>
    <row r="7" customFormat="false" ht="14.65" hidden="false" customHeight="false" outlineLevel="0" collapsed="false">
      <c r="A7" s="6" t="s">
        <v>10</v>
      </c>
      <c r="B7" s="10" t="n">
        <v>100</v>
      </c>
      <c r="C7" s="10" t="n">
        <v>100</v>
      </c>
      <c r="D7" s="10" t="n">
        <v>100</v>
      </c>
      <c r="E7" s="10" t="n">
        <v>100</v>
      </c>
      <c r="F7" s="10" t="n">
        <v>100</v>
      </c>
    </row>
    <row r="8" customFormat="false" ht="14.65" hidden="false" customHeight="false" outlineLevel="0" collapsed="false">
      <c r="A8" s="6" t="s">
        <v>11</v>
      </c>
      <c r="B8" s="10" t="n">
        <v>100.108862772326</v>
      </c>
      <c r="C8" s="10" t="n">
        <v>106.813349978531</v>
      </c>
      <c r="D8" s="10" t="n">
        <v>101.648084603355</v>
      </c>
      <c r="E8" s="10" t="n">
        <v>90.44</v>
      </c>
      <c r="F8" s="10" t="n">
        <v>111.308962297611</v>
      </c>
    </row>
    <row r="9" customFormat="false" ht="14.65" hidden="false" customHeight="false" outlineLevel="0" collapsed="false">
      <c r="A9" s="6" t="s">
        <v>12</v>
      </c>
      <c r="B9" s="10" t="n">
        <v>103.86374916914</v>
      </c>
      <c r="C9" s="10" t="n">
        <v>110.231309421035</v>
      </c>
      <c r="D9" s="10" t="n">
        <v>104.567523342139</v>
      </c>
      <c r="E9" s="10" t="n">
        <v>94.2837</v>
      </c>
      <c r="F9" s="10" t="n">
        <v>121.917419792476</v>
      </c>
    </row>
    <row r="10" customFormat="false" ht="14.65" hidden="false" customHeight="false" outlineLevel="0" collapsed="false">
      <c r="A10" s="6" t="s">
        <v>13</v>
      </c>
      <c r="B10" s="10" t="n">
        <v>102.247338600587</v>
      </c>
      <c r="C10" s="10" t="n">
        <v>111.098762661451</v>
      </c>
      <c r="D10" s="10" t="n">
        <v>105.943955469118</v>
      </c>
      <c r="E10" s="10" t="n">
        <v>83.78992419</v>
      </c>
      <c r="F10" s="10" t="n">
        <v>118.666989255046</v>
      </c>
    </row>
    <row r="11" customFormat="false" ht="14.65" hidden="false" customHeight="false" outlineLevel="0" collapsed="false">
      <c r="A11" s="6" t="s">
        <v>14</v>
      </c>
      <c r="B11" s="10" t="n">
        <v>104.006698026978</v>
      </c>
      <c r="C11" s="10" t="n">
        <v>99.1782044900721</v>
      </c>
      <c r="D11" s="10" t="n">
        <v>109.450924234238</v>
      </c>
      <c r="E11" s="10" t="n">
        <v>79.541775033567</v>
      </c>
      <c r="F11" s="10" t="n">
        <v>126.985879445205</v>
      </c>
    </row>
    <row r="12" customFormat="false" ht="14.65" hidden="false" customHeight="false" outlineLevel="0" collapsed="false">
      <c r="A12" s="6" t="s">
        <v>15</v>
      </c>
      <c r="B12" s="10" t="n">
        <v>109.572597535389</v>
      </c>
      <c r="C12" s="10" t="n">
        <v>103.892354022486</v>
      </c>
      <c r="D12" s="10" t="n">
        <v>113.912387832677</v>
      </c>
      <c r="E12" s="10" t="n">
        <v>84.1392896305072</v>
      </c>
      <c r="F12" s="10" t="n">
        <v>144.717025918229</v>
      </c>
    </row>
    <row r="13" customFormat="false" ht="14.65" hidden="false" customHeight="false" outlineLevel="0" collapsed="false">
      <c r="A13" s="6" t="s">
        <v>16</v>
      </c>
      <c r="B13" s="10" t="n">
        <v>125.651031778121</v>
      </c>
      <c r="C13" s="10" t="n">
        <v>104.279836239964</v>
      </c>
      <c r="D13" s="10" t="n">
        <v>130.867340989566</v>
      </c>
      <c r="E13" s="10" t="n">
        <v>103.541809819302</v>
      </c>
      <c r="F13" s="10" t="n">
        <v>149.861057675303</v>
      </c>
    </row>
    <row r="14" customFormat="false" ht="14.65" hidden="false" customHeight="false" outlineLevel="0" collapsed="false">
      <c r="A14" s="6" t="s">
        <v>17</v>
      </c>
      <c r="B14" s="10" t="n">
        <v>123.146208949733</v>
      </c>
      <c r="C14" s="10" t="n">
        <v>99.8898895616847</v>
      </c>
      <c r="D14" s="10" t="n">
        <v>130.609187363381</v>
      </c>
      <c r="E14" s="10" t="n">
        <v>93.9641924110167</v>
      </c>
      <c r="F14" s="10" t="n">
        <v>148.550097929654</v>
      </c>
    </row>
    <row r="15" customFormat="false" ht="14.65" hidden="false" customHeight="false" outlineLevel="0" collapsed="false">
      <c r="A15" s="6" t="s">
        <v>18</v>
      </c>
      <c r="B15" s="10" t="n">
        <v>122.9635080376</v>
      </c>
      <c r="C15" s="10" t="n">
        <v>104.177106932</v>
      </c>
      <c r="D15" s="10" t="n">
        <v>130.794252103584</v>
      </c>
      <c r="E15" s="10" t="n">
        <v>93.165496775523</v>
      </c>
      <c r="F15" s="10" t="n">
        <v>145.421167484762</v>
      </c>
    </row>
    <row r="16" customFormat="false" ht="14.65" hidden="false" customHeight="false" outlineLevel="0" collapsed="false">
      <c r="A16" s="6" t="s">
        <v>19</v>
      </c>
      <c r="B16" s="10" t="n">
        <v>127.511825286594</v>
      </c>
      <c r="C16" s="10" t="n">
        <v>108.301524732582</v>
      </c>
      <c r="D16" s="10" t="n">
        <v>136.191882554751</v>
      </c>
      <c r="E16" s="10" t="n">
        <v>93.789705603919</v>
      </c>
      <c r="F16" s="10" t="n">
        <v>153.733146781687</v>
      </c>
    </row>
    <row r="17" customFormat="false" ht="14.65" hidden="false" customHeight="false" outlineLevel="0" collapsed="false">
      <c r="A17" s="6" t="s">
        <v>20</v>
      </c>
      <c r="B17" s="10" t="n">
        <v>114.957503734806</v>
      </c>
      <c r="C17" s="10" t="n">
        <v>90.7881231194024</v>
      </c>
      <c r="D17" s="10" t="n">
        <v>121.825787821504</v>
      </c>
      <c r="E17" s="10" t="n">
        <v>83.4728379874879</v>
      </c>
      <c r="F17" s="10" t="n">
        <v>151.931781003035</v>
      </c>
    </row>
    <row r="18" customFormat="false" ht="14.65" hidden="false" customHeight="false" outlineLevel="0" collapsed="false">
      <c r="A18" s="6" t="s">
        <v>21</v>
      </c>
      <c r="B18" s="10" t="n">
        <v>116.215242767564</v>
      </c>
      <c r="C18" s="10" t="n">
        <v>109.485601572518</v>
      </c>
      <c r="D18" s="10" t="n">
        <v>124.500623770681</v>
      </c>
      <c r="E18" s="10" t="n">
        <v>77.7966850043388</v>
      </c>
      <c r="F18" s="10" t="n">
        <v>154.208946384185</v>
      </c>
    </row>
    <row r="19" customFormat="false" ht="14.65" hidden="false" customHeight="false" outlineLevel="0" collapsed="false">
      <c r="A19" s="6" t="s">
        <v>22</v>
      </c>
      <c r="B19" s="10" t="n">
        <v>108.750004005839</v>
      </c>
      <c r="C19" s="10" t="n">
        <v>103.53528741947</v>
      </c>
      <c r="D19" s="10" t="n">
        <v>118.870803679433</v>
      </c>
      <c r="E19" s="10" t="n">
        <v>59.4989046913183</v>
      </c>
      <c r="F19" s="10" t="n">
        <v>160.451750694736</v>
      </c>
    </row>
    <row r="20" customFormat="false" ht="14.65" hidden="false" customHeight="false" outlineLevel="0" collapsed="false">
      <c r="A20" s="6" t="s">
        <v>23</v>
      </c>
      <c r="B20" s="10" t="n">
        <v>109.87279443623</v>
      </c>
      <c r="C20" s="10" t="n">
        <v>104.278462285684</v>
      </c>
      <c r="D20" s="10" t="n">
        <v>119.676531953121</v>
      </c>
      <c r="E20" s="10" t="n">
        <v>61.2838718320578</v>
      </c>
      <c r="F20" s="10" t="n">
        <v>162.547771068819</v>
      </c>
    </row>
    <row r="21" customFormat="false" ht="14.65" hidden="false" customHeight="false" outlineLevel="0" collapsed="false">
      <c r="A21" s="11" t="s">
        <v>24</v>
      </c>
      <c r="B21" s="12" t="n">
        <v>113.38</v>
      </c>
      <c r="C21" s="12" t="n">
        <v>103.37</v>
      </c>
      <c r="D21" s="12" t="n">
        <v>124.246877332188</v>
      </c>
      <c r="E21" s="12" t="n">
        <v>62.0192782940425</v>
      </c>
      <c r="F21" s="12" t="n">
        <v>166.234465329781</v>
      </c>
    </row>
    <row r="22" s="13" customFormat="true" ht="14.65" hidden="false" customHeight="false" outlineLevel="0" collapsed="false">
      <c r="A22" s="11" t="s">
        <v>25</v>
      </c>
      <c r="B22" s="12" t="e">
        <f aca="false">B21*(1+/100)</f>
        <v>#NAME?</v>
      </c>
      <c r="C22" s="12" t="e">
        <f aca="false">C21*(1+/100)</f>
        <v>#NAME?</v>
      </c>
      <c r="D22" s="12" t="e">
        <f aca="false">D21*(1+/100)</f>
        <v>#NAME?</v>
      </c>
      <c r="E22" s="12" t="e">
        <f aca="false">E21*(1+/100)</f>
        <v>#NAME?</v>
      </c>
      <c r="F22" s="12" t="e">
        <f aca="false">F21*(1+/100)</f>
        <v>#NAME?</v>
      </c>
      <c r="G22" s="12"/>
      <c r="H22" s="12"/>
      <c r="I22" s="12"/>
      <c r="J22" s="12"/>
      <c r="K22" s="12"/>
    </row>
    <row r="23" s="13" customFormat="true" ht="14.65" hidden="false" customHeight="false" outlineLevel="0" collapsed="false">
      <c r="A23" s="5" t="s">
        <v>26</v>
      </c>
      <c r="B23" s="9" t="e">
        <f aca="false">B22*</f>
        <v>#NAME?</v>
      </c>
      <c r="C23" s="9" t="e">
        <f aca="false">C22*</f>
        <v>#NAME?</v>
      </c>
      <c r="D23" s="9" t="e">
        <f aca="false">D22*</f>
        <v>#NAME?</v>
      </c>
      <c r="E23" s="9" t="e">
        <f aca="false">E22*</f>
        <v>#NAME?</v>
      </c>
      <c r="F23" s="9" t="e">
        <f aca="false">F22*</f>
        <v>#NAME?</v>
      </c>
      <c r="G23" s="0"/>
      <c r="H23" s="0"/>
      <c r="I23" s="0"/>
      <c r="J23" s="0"/>
      <c r="K23" s="0"/>
    </row>
    <row r="24" customFormat="false" ht="14.65" hidden="false" customHeight="false" outlineLevel="0" collapsed="false">
      <c r="A24" s="14" t="s">
        <v>27</v>
      </c>
      <c r="B24" s="15"/>
      <c r="C24" s="15"/>
      <c r="D24" s="15"/>
      <c r="E24" s="15"/>
      <c r="F24" s="15"/>
    </row>
    <row r="25" customFormat="false" ht="14.65" hidden="false" customHeight="false" outlineLevel="0" collapsed="false">
      <c r="A25" s="14" t="s">
        <v>28</v>
      </c>
      <c r="B25" s="15"/>
      <c r="C25" s="15"/>
      <c r="D25" s="15"/>
      <c r="E25" s="15"/>
      <c r="F25" s="15"/>
    </row>
    <row r="26" customFormat="false" ht="14.65" hidden="false" customHeight="false" outlineLevel="0" collapsed="false">
      <c r="A26" s="14" t="s">
        <v>29</v>
      </c>
      <c r="B26" s="15"/>
      <c r="C26" s="15"/>
      <c r="D26" s="15"/>
      <c r="E26" s="15"/>
      <c r="F26" s="15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8" activeCellId="0" sqref="A28 A28"/>
    </sheetView>
  </sheetViews>
  <sheetFormatPr defaultColWidth="11.0546875" defaultRowHeight="14.65" zeroHeight="false" outlineLevelRow="0" outlineLevelCol="0"/>
  <cols>
    <col collapsed="false" customWidth="true" hidden="false" outlineLevel="0" max="6" min="6" style="0" width="13.28"/>
  </cols>
  <sheetData>
    <row r="1" customFormat="false" ht="14.65" hidden="false" customHeight="false" outlineLevel="0" collapsed="false">
      <c r="A1" s="2" t="s">
        <v>30</v>
      </c>
      <c r="C1" s="3"/>
      <c r="D1" s="3"/>
      <c r="E1" s="3"/>
      <c r="F1" s="3"/>
    </row>
    <row r="2" customFormat="false" ht="14.65" hidden="false" customHeight="false" outlineLevel="0" collapsed="false">
      <c r="A2" s="2" t="s">
        <v>31</v>
      </c>
      <c r="C2" s="4"/>
      <c r="D2" s="4"/>
      <c r="E2" s="4"/>
      <c r="F2" s="4"/>
    </row>
    <row r="3" customFormat="false" ht="14.65" hidden="false" customHeight="false" outlineLevel="0" collapsed="false">
      <c r="A3" s="2" t="s">
        <v>32</v>
      </c>
      <c r="C3" s="4"/>
      <c r="D3" s="4"/>
      <c r="E3" s="4"/>
      <c r="F3" s="4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</row>
    <row r="5" customFormat="false" ht="14.6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</row>
    <row r="6" customFormat="false" ht="14.65" hidden="false" customHeight="false" outlineLevel="0" collapsed="false">
      <c r="A6" s="8"/>
      <c r="B6" s="9"/>
      <c r="C6" s="9"/>
      <c r="D6" s="9"/>
      <c r="E6" s="9"/>
      <c r="F6" s="9" t="s">
        <v>9</v>
      </c>
    </row>
    <row r="7" customFormat="false" ht="14.65" hidden="false" customHeight="false" outlineLevel="0" collapsed="false">
      <c r="A7" s="6" t="s">
        <v>33</v>
      </c>
      <c r="B7" s="10" t="n">
        <v>100</v>
      </c>
      <c r="C7" s="10" t="n">
        <v>100</v>
      </c>
      <c r="D7" s="10" t="n">
        <v>100</v>
      </c>
      <c r="E7" s="10" t="n">
        <v>100</v>
      </c>
      <c r="F7" s="10" t="n">
        <v>100</v>
      </c>
      <c r="G7" s="16"/>
    </row>
    <row r="8" customFormat="false" ht="14.65" hidden="false" customHeight="false" outlineLevel="0" collapsed="false">
      <c r="A8" s="6" t="s">
        <v>34</v>
      </c>
      <c r="B8" s="10" t="n">
        <v>100.108862772326</v>
      </c>
      <c r="C8" s="10" t="n">
        <v>106.813349978531</v>
      </c>
      <c r="D8" s="10" t="n">
        <v>101.648084603355</v>
      </c>
      <c r="E8" s="10" t="n">
        <v>90.44</v>
      </c>
      <c r="F8" s="10" t="n">
        <v>111.308962297611</v>
      </c>
      <c r="G8" s="16"/>
    </row>
    <row r="9" customFormat="false" ht="14.65" hidden="false" customHeight="false" outlineLevel="0" collapsed="false">
      <c r="A9" s="6" t="s">
        <v>35</v>
      </c>
      <c r="B9" s="10" t="n">
        <v>103.86374916914</v>
      </c>
      <c r="C9" s="10" t="n">
        <v>110.231309421035</v>
      </c>
      <c r="D9" s="10" t="n">
        <v>104.567523342139</v>
      </c>
      <c r="E9" s="10" t="n">
        <v>94.2837</v>
      </c>
      <c r="F9" s="10" t="n">
        <v>121.917419792476</v>
      </c>
    </row>
    <row r="10" customFormat="false" ht="14.65" hidden="false" customHeight="false" outlineLevel="0" collapsed="false">
      <c r="A10" s="6" t="s">
        <v>36</v>
      </c>
      <c r="B10" s="10" t="n">
        <v>102.247338600587</v>
      </c>
      <c r="C10" s="10" t="n">
        <v>111.098762661451</v>
      </c>
      <c r="D10" s="10" t="n">
        <v>105.943955469118</v>
      </c>
      <c r="E10" s="10" t="n">
        <v>83.78992419</v>
      </c>
      <c r="F10" s="10" t="n">
        <v>118.666989255046</v>
      </c>
    </row>
    <row r="11" customFormat="false" ht="14.65" hidden="false" customHeight="false" outlineLevel="0" collapsed="false">
      <c r="A11" s="6" t="s">
        <v>37</v>
      </c>
      <c r="B11" s="10" t="n">
        <v>104.006698026978</v>
      </c>
      <c r="C11" s="10" t="n">
        <v>99.1782044900721</v>
      </c>
      <c r="D11" s="10" t="n">
        <v>109.450924234238</v>
      </c>
      <c r="E11" s="10" t="n">
        <v>79.541775033567</v>
      </c>
      <c r="F11" s="10" t="n">
        <v>126.985879445205</v>
      </c>
    </row>
    <row r="12" customFormat="false" ht="14.65" hidden="false" customHeight="false" outlineLevel="0" collapsed="false">
      <c r="A12" s="6" t="s">
        <v>38</v>
      </c>
      <c r="B12" s="10" t="n">
        <v>109.572597535389</v>
      </c>
      <c r="C12" s="10" t="n">
        <v>103.892354022486</v>
      </c>
      <c r="D12" s="10" t="n">
        <v>113.912387832677</v>
      </c>
      <c r="E12" s="10" t="n">
        <v>84.1392896305072</v>
      </c>
      <c r="F12" s="10" t="n">
        <v>144.717025918229</v>
      </c>
    </row>
    <row r="13" customFormat="false" ht="14.65" hidden="false" customHeight="false" outlineLevel="0" collapsed="false">
      <c r="A13" s="6" t="s">
        <v>39</v>
      </c>
      <c r="B13" s="10" t="n">
        <v>125.651031778121</v>
      </c>
      <c r="C13" s="10" t="n">
        <v>104.279836239964</v>
      </c>
      <c r="D13" s="10" t="n">
        <v>130.867340989566</v>
      </c>
      <c r="E13" s="10" t="n">
        <v>103.541809819302</v>
      </c>
      <c r="F13" s="10" t="n">
        <v>149.861057675303</v>
      </c>
    </row>
    <row r="14" customFormat="false" ht="14.65" hidden="false" customHeight="false" outlineLevel="0" collapsed="false">
      <c r="A14" s="6" t="s">
        <v>40</v>
      </c>
      <c r="B14" s="10" t="n">
        <v>123.146208949733</v>
      </c>
      <c r="C14" s="10" t="n">
        <v>99.8898895616847</v>
      </c>
      <c r="D14" s="10" t="n">
        <v>130.609187363381</v>
      </c>
      <c r="E14" s="10" t="n">
        <v>93.9641924110167</v>
      </c>
      <c r="F14" s="10" t="n">
        <v>148.550097929654</v>
      </c>
    </row>
    <row r="15" customFormat="false" ht="14.65" hidden="false" customHeight="false" outlineLevel="0" collapsed="false">
      <c r="A15" s="6" t="s">
        <v>41</v>
      </c>
      <c r="B15" s="10" t="n">
        <v>122.9635080376</v>
      </c>
      <c r="C15" s="10" t="n">
        <v>104.177106932</v>
      </c>
      <c r="D15" s="10" t="n">
        <v>130.794252103584</v>
      </c>
      <c r="E15" s="10" t="n">
        <v>93.165496775523</v>
      </c>
      <c r="F15" s="10" t="n">
        <v>145.421167484762</v>
      </c>
    </row>
    <row r="16" customFormat="false" ht="14.65" hidden="false" customHeight="false" outlineLevel="0" collapsed="false">
      <c r="A16" s="6" t="s">
        <v>42</v>
      </c>
      <c r="B16" s="10" t="n">
        <v>127.511825286594</v>
      </c>
      <c r="C16" s="10" t="n">
        <v>108.301524732582</v>
      </c>
      <c r="D16" s="10" t="n">
        <v>136.191882554751</v>
      </c>
      <c r="E16" s="10" t="n">
        <v>93.789705603919</v>
      </c>
      <c r="F16" s="10" t="n">
        <v>153.733146781687</v>
      </c>
    </row>
    <row r="17" customFormat="false" ht="14.65" hidden="false" customHeight="false" outlineLevel="0" collapsed="false">
      <c r="A17" s="6" t="s">
        <v>43</v>
      </c>
      <c r="B17" s="10" t="n">
        <v>114.957503734806</v>
      </c>
      <c r="C17" s="10" t="n">
        <v>90.7881231194024</v>
      </c>
      <c r="D17" s="10" t="n">
        <v>121.825787821504</v>
      </c>
      <c r="E17" s="10" t="n">
        <v>83.4728379874879</v>
      </c>
      <c r="F17" s="10" t="n">
        <v>151.931781003035</v>
      </c>
    </row>
    <row r="18" customFormat="false" ht="14.65" hidden="false" customHeight="false" outlineLevel="0" collapsed="false">
      <c r="A18" s="6" t="s">
        <v>44</v>
      </c>
      <c r="B18" s="10" t="n">
        <v>116.215242767564</v>
      </c>
      <c r="C18" s="10" t="n">
        <v>109.485601572518</v>
      </c>
      <c r="D18" s="10" t="n">
        <v>124.500623770681</v>
      </c>
      <c r="E18" s="10" t="n">
        <v>77.7966850043388</v>
      </c>
      <c r="F18" s="10" t="n">
        <v>154.208946384185</v>
      </c>
    </row>
    <row r="19" customFormat="false" ht="14.65" hidden="false" customHeight="false" outlineLevel="0" collapsed="false">
      <c r="A19" s="6" t="s">
        <v>45</v>
      </c>
      <c r="B19" s="10" t="n">
        <v>108.750004005839</v>
      </c>
      <c r="C19" s="10" t="n">
        <v>103.53528741947</v>
      </c>
      <c r="D19" s="10" t="n">
        <v>118.870803679433</v>
      </c>
      <c r="E19" s="10" t="n">
        <v>59.4989046913183</v>
      </c>
      <c r="F19" s="10" t="n">
        <v>160.451750694736</v>
      </c>
    </row>
    <row r="20" customFormat="false" ht="14.65" hidden="false" customHeight="false" outlineLevel="0" collapsed="false">
      <c r="A20" s="6" t="s">
        <v>46</v>
      </c>
      <c r="B20" s="10" t="n">
        <v>109.87279443623</v>
      </c>
      <c r="C20" s="10" t="n">
        <v>104.278462285684</v>
      </c>
      <c r="D20" s="10" t="n">
        <v>119.676531953121</v>
      </c>
      <c r="E20" s="10" t="n">
        <v>61.2838718320578</v>
      </c>
      <c r="F20" s="10" t="n">
        <v>162.547771068819</v>
      </c>
    </row>
    <row r="21" customFormat="false" ht="14.65" hidden="false" customHeight="false" outlineLevel="0" collapsed="false">
      <c r="A21" s="6" t="s">
        <v>47</v>
      </c>
      <c r="B21" s="12" t="n">
        <v>113.38</v>
      </c>
      <c r="C21" s="12" t="n">
        <v>103.37</v>
      </c>
      <c r="D21" s="12" t="n">
        <v>124.246877332188</v>
      </c>
      <c r="E21" s="12" t="n">
        <v>62.0192782940425</v>
      </c>
      <c r="F21" s="12" t="n">
        <v>166.234465329781</v>
      </c>
    </row>
    <row r="22" customFormat="false" ht="14.65" hidden="false" customHeight="false" outlineLevel="0" collapsed="false">
      <c r="A22" s="11" t="s">
        <v>48</v>
      </c>
      <c r="B22" s="12" t="n">
        <v>115.223680971743</v>
      </c>
      <c r="C22" s="17" t="n">
        <v>103.284991721664</v>
      </c>
      <c r="D22" s="12" t="n">
        <v>126.702788142297</v>
      </c>
      <c r="E22" s="12" t="n">
        <v>60.0993006364391</v>
      </c>
      <c r="F22" s="12" t="n">
        <v>173.90727767961</v>
      </c>
    </row>
    <row r="23" customFormat="false" ht="14.65" hidden="false" customHeight="false" outlineLevel="0" collapsed="false">
      <c r="A23" s="5" t="s">
        <v>49</v>
      </c>
      <c r="B23" s="18" t="n">
        <v>122.297040272218</v>
      </c>
      <c r="C23" s="18" t="n">
        <v>100.059587557329</v>
      </c>
      <c r="D23" s="18" t="n">
        <v>136.351278453521</v>
      </c>
      <c r="E23" s="18" t="n">
        <v>65.0875425892636</v>
      </c>
      <c r="F23" s="18" t="n">
        <v>168.742419111312</v>
      </c>
    </row>
    <row r="24" customFormat="false" ht="14.65" hidden="false" customHeight="false" outlineLevel="0" collapsed="false">
      <c r="A24" s="14" t="s">
        <v>27</v>
      </c>
      <c r="B24" s="19"/>
    </row>
    <row r="25" customFormat="false" ht="14.65" hidden="false" customHeight="false" outlineLevel="0" collapsed="false">
      <c r="A25" s="14" t="s">
        <v>50</v>
      </c>
    </row>
    <row r="26" customFormat="false" ht="14.65" hidden="false" customHeight="false" outlineLevel="0" collapsed="false">
      <c r="A26" s="14" t="s">
        <v>29</v>
      </c>
    </row>
  </sheetData>
  <printOptions headings="false" gridLines="false" gridLinesSet="true" horizontalCentered="false" verticalCentered="false"/>
  <pageMargins left="0.39375" right="0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T3503.XL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