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1906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1">
  <si>
    <t xml:space="preserve">CAPÍTULO 19  - TRANSPORTES</t>
  </si>
  <si>
    <t xml:space="preserve">TABELA 19.6 - MOVIMENTO DE AERONAVES, DE PASSAGEIROS,</t>
  </si>
  <si>
    <t xml:space="preserve">                         DE CARGA E DE CORREIO, POR AEROPORTOS</t>
  </si>
  <si>
    <t xml:space="preserve">                         ESTADO DO RIO DE JANEIRO -1995-1996</t>
  </si>
  <si>
    <t xml:space="preserve">Total</t>
  </si>
  <si>
    <t xml:space="preserve">Aeroportos</t>
  </si>
  <si>
    <t xml:space="preserve">Discriminação</t>
  </si>
  <si>
    <t xml:space="preserve">Int. do Rio de Janeiro</t>
  </si>
  <si>
    <t xml:space="preserve">Santos Dumont</t>
  </si>
  <si>
    <t xml:space="preserve">Jacarepaguá</t>
  </si>
  <si>
    <t xml:space="preserve">Macaé</t>
  </si>
  <si>
    <t xml:space="preserve">Bartolomeu Lizandro (1)</t>
  </si>
  <si>
    <t xml:space="preserve">Pousos</t>
  </si>
  <si>
    <t xml:space="preserve">Decolagens</t>
  </si>
  <si>
    <t xml:space="preserve">Passageiros (2)</t>
  </si>
  <si>
    <t xml:space="preserve">  Embarcados</t>
  </si>
  <si>
    <t xml:space="preserve">  Desembarcados</t>
  </si>
  <si>
    <t xml:space="preserve">  Conexão</t>
  </si>
  <si>
    <t xml:space="preserve">-</t>
  </si>
  <si>
    <t xml:space="preserve">  Bordo</t>
  </si>
  <si>
    <t xml:space="preserve">Carga (kg) (3)</t>
  </si>
  <si>
    <t xml:space="preserve">  Embarcada</t>
  </si>
  <si>
    <t xml:space="preserve">  Desembarcada</t>
  </si>
  <si>
    <t xml:space="preserve">  Trânsito</t>
  </si>
  <si>
    <t xml:space="preserve">Correio (kg) (3)</t>
  </si>
  <si>
    <t xml:space="preserve">  Embarcado</t>
  </si>
  <si>
    <t xml:space="preserve">  Desembarcado</t>
  </si>
  <si>
    <t xml:space="preserve">Fonte:  Empresa Brasileira de Infra-Estrutura Aeroportuária - INFRAERO, Boletim de Informações Gerenciais.</t>
  </si>
  <si>
    <t xml:space="preserve">(1) Está localizado em Campos dos Goytacazes.</t>
  </si>
  <si>
    <t xml:space="preserve">(2) Não inclui passageiros em conexão e bordo.</t>
  </si>
  <si>
    <t xml:space="preserve">(3) Não inclui o movimento em trânsit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16.99"/>
    <col collapsed="false" customWidth="true" hidden="false" outlineLevel="0" max="3" min="2" style="2" width="17.84"/>
    <col collapsed="false" customWidth="true" hidden="false" outlineLevel="0" max="4" min="4" style="2" width="14.84"/>
    <col collapsed="false" customWidth="true" hidden="false" outlineLevel="0" max="5" min="5" style="2" width="13.27"/>
    <col collapsed="false" customWidth="true" hidden="false" outlineLevel="0" max="6" min="6" style="2" width="9.41"/>
    <col collapsed="false" customWidth="true" hidden="false" outlineLevel="0" max="7" min="7" style="1" width="20.84"/>
    <col collapsed="false" customWidth="false" hidden="false" outlineLevel="0" max="257" min="8" style="1" width="11.42"/>
  </cols>
  <sheetData>
    <row r="1" s="5" customFormat="true" ht="14.65" hidden="false" customHeight="false" outlineLevel="0" collapsed="false">
      <c r="A1" s="3" t="s">
        <v>0</v>
      </c>
      <c r="B1" s="4"/>
      <c r="C1" s="4"/>
      <c r="D1" s="4"/>
      <c r="E1" s="4"/>
      <c r="F1" s="4"/>
    </row>
    <row r="2" s="5" customFormat="true" ht="14.65" hidden="false" customHeight="false" outlineLevel="0" collapsed="false">
      <c r="A2" s="3" t="s">
        <v>1</v>
      </c>
      <c r="B2" s="4"/>
      <c r="C2" s="4"/>
      <c r="D2" s="4"/>
      <c r="E2" s="4"/>
      <c r="F2" s="4"/>
    </row>
    <row r="3" s="5" customFormat="true" ht="14.65" hidden="false" customHeight="false" outlineLevel="0" collapsed="false">
      <c r="A3" s="3" t="s">
        <v>2</v>
      </c>
      <c r="B3" s="4"/>
      <c r="C3" s="4"/>
      <c r="D3" s="4"/>
      <c r="E3" s="4"/>
      <c r="F3" s="4"/>
    </row>
    <row r="4" s="5" customFormat="true" ht="14.65" hidden="false" customHeight="false" outlineLevel="0" collapsed="false">
      <c r="A4" s="3" t="s">
        <v>3</v>
      </c>
      <c r="B4" s="4"/>
      <c r="C4" s="4"/>
      <c r="D4" s="4"/>
      <c r="E4" s="4"/>
      <c r="F4" s="4"/>
    </row>
    <row r="5" s="5" customFormat="true" ht="14.65" hidden="false" customHeight="false" outlineLevel="0" collapsed="false">
      <c r="A5" s="6"/>
      <c r="B5" s="7"/>
      <c r="C5" s="7"/>
      <c r="D5" s="7"/>
      <c r="E5" s="7"/>
      <c r="F5" s="7"/>
      <c r="G5" s="7"/>
    </row>
    <row r="6" customFormat="false" ht="12.8" hidden="false" customHeight="false" outlineLevel="0" collapsed="false">
      <c r="B6" s="8" t="s">
        <v>4</v>
      </c>
      <c r="C6" s="9" t="s">
        <v>5</v>
      </c>
      <c r="D6" s="9"/>
      <c r="E6" s="9"/>
      <c r="F6" s="9"/>
      <c r="G6" s="9"/>
    </row>
    <row r="7" customFormat="false" ht="12.8" hidden="false" customHeight="false" outlineLevel="0" collapsed="false">
      <c r="A7" s="10" t="s">
        <v>6</v>
      </c>
      <c r="B7" s="11"/>
      <c r="C7" s="11" t="s">
        <v>7</v>
      </c>
      <c r="D7" s="11" t="s">
        <v>8</v>
      </c>
      <c r="E7" s="11" t="s">
        <v>9</v>
      </c>
      <c r="F7" s="11" t="s">
        <v>10</v>
      </c>
      <c r="G7" s="11" t="s">
        <v>11</v>
      </c>
    </row>
    <row r="8" customFormat="false" ht="12.8" hidden="false" customHeight="false" outlineLevel="0" collapsed="false">
      <c r="A8" s="12" t="n">
        <v>1995</v>
      </c>
      <c r="B8" s="0"/>
      <c r="C8" s="0"/>
      <c r="D8" s="0"/>
      <c r="E8" s="0"/>
      <c r="F8" s="0"/>
      <c r="G8" s="0"/>
    </row>
    <row r="9" customFormat="false" ht="12.8" hidden="false" customHeight="false" outlineLevel="0" collapsed="false">
      <c r="A9" s="13" t="s">
        <v>12</v>
      </c>
      <c r="B9" s="14" t="n">
        <f aca="false">SUM(C9:G9)</f>
        <v>123205</v>
      </c>
      <c r="C9" s="14" t="n">
        <v>39794</v>
      </c>
      <c r="D9" s="14" t="n">
        <v>37334</v>
      </c>
      <c r="E9" s="14" t="n">
        <v>28805</v>
      </c>
      <c r="F9" s="14" t="n">
        <v>16141</v>
      </c>
      <c r="G9" s="14" t="n">
        <v>1131</v>
      </c>
    </row>
    <row r="10" customFormat="false" ht="12.8" hidden="false" customHeight="false" outlineLevel="0" collapsed="false">
      <c r="A10" s="15" t="s">
        <v>13</v>
      </c>
      <c r="B10" s="14" t="n">
        <f aca="false">SUM(C10:G10)</f>
        <v>123274</v>
      </c>
      <c r="C10" s="14" t="n">
        <v>39902</v>
      </c>
      <c r="D10" s="14" t="n">
        <v>37257</v>
      </c>
      <c r="E10" s="14" t="n">
        <v>28833</v>
      </c>
      <c r="F10" s="14" t="n">
        <v>16142</v>
      </c>
      <c r="G10" s="14" t="n">
        <v>1140</v>
      </c>
    </row>
    <row r="11" customFormat="false" ht="12.8" hidden="false" customHeight="false" outlineLevel="0" collapsed="false">
      <c r="A11" s="15" t="s">
        <v>14</v>
      </c>
      <c r="B11" s="14" t="n">
        <f aca="false">SUM(C11:G11)</f>
        <v>6823370</v>
      </c>
      <c r="C11" s="14" t="n">
        <f aca="false">SUM(C12,C13)</f>
        <v>4390467</v>
      </c>
      <c r="D11" s="14" t="n">
        <f aca="false">SUM(D12,D13)</f>
        <v>2201675</v>
      </c>
      <c r="E11" s="14" t="n">
        <f aca="false">SUM(E12,E13)</f>
        <v>32696</v>
      </c>
      <c r="F11" s="14" t="n">
        <f aca="false">SUM(F12,F13)</f>
        <v>191191</v>
      </c>
      <c r="G11" s="14" t="n">
        <f aca="false">SUM(G12,G13)</f>
        <v>7341</v>
      </c>
    </row>
    <row r="12" customFormat="false" ht="12.8" hidden="false" customHeight="false" outlineLevel="0" collapsed="false">
      <c r="A12" s="1" t="s">
        <v>15</v>
      </c>
      <c r="B12" s="2" t="n">
        <f aca="false">SUM(C12:G12)</f>
        <v>3429508</v>
      </c>
      <c r="C12" s="2" t="n">
        <v>2212578</v>
      </c>
      <c r="D12" s="2" t="n">
        <v>1100846</v>
      </c>
      <c r="E12" s="2" t="n">
        <v>17192</v>
      </c>
      <c r="F12" s="2" t="n">
        <v>95449</v>
      </c>
      <c r="G12" s="2" t="n">
        <v>3443</v>
      </c>
    </row>
    <row r="13" customFormat="false" ht="12.8" hidden="false" customHeight="false" outlineLevel="0" collapsed="false">
      <c r="A13" s="16" t="s">
        <v>16</v>
      </c>
      <c r="B13" s="2" t="n">
        <f aca="false">SUM(C13:G13)</f>
        <v>3393862</v>
      </c>
      <c r="C13" s="2" t="n">
        <v>2177889</v>
      </c>
      <c r="D13" s="2" t="n">
        <v>1100829</v>
      </c>
      <c r="E13" s="2" t="n">
        <v>15504</v>
      </c>
      <c r="F13" s="2" t="n">
        <v>95742</v>
      </c>
      <c r="G13" s="2" t="n">
        <v>3898</v>
      </c>
    </row>
    <row r="14" customFormat="false" ht="12.8" hidden="false" customHeight="false" outlineLevel="0" collapsed="false">
      <c r="A14" s="16" t="s">
        <v>17</v>
      </c>
      <c r="B14" s="2" t="n">
        <f aca="false">SUM(C14:G14)</f>
        <v>404141</v>
      </c>
      <c r="C14" s="2" t="n">
        <v>399909</v>
      </c>
      <c r="D14" s="2" t="n">
        <v>4221</v>
      </c>
      <c r="E14" s="2" t="n">
        <v>4</v>
      </c>
      <c r="F14" s="17" t="s">
        <v>18</v>
      </c>
      <c r="G14" s="2" t="n">
        <v>7</v>
      </c>
    </row>
    <row r="15" customFormat="false" ht="12.8" hidden="false" customHeight="false" outlineLevel="0" collapsed="false">
      <c r="A15" s="16" t="s">
        <v>19</v>
      </c>
      <c r="B15" s="2" t="n">
        <f aca="false">SUM(C15:G15)</f>
        <v>913564</v>
      </c>
      <c r="C15" s="2" t="n">
        <v>889297</v>
      </c>
      <c r="D15" s="2" t="n">
        <v>15384</v>
      </c>
      <c r="E15" s="17" t="s">
        <v>18</v>
      </c>
      <c r="F15" s="2" t="n">
        <v>289</v>
      </c>
      <c r="G15" s="2" t="n">
        <v>8594</v>
      </c>
    </row>
    <row r="16" customFormat="false" ht="12.8" hidden="false" customHeight="false" outlineLevel="0" collapsed="false">
      <c r="A16" s="15" t="s">
        <v>20</v>
      </c>
      <c r="B16" s="14" t="n">
        <f aca="false">SUM(C16:G16)</f>
        <v>135835219</v>
      </c>
      <c r="C16" s="14" t="n">
        <f aca="false">SUM(C17,C18)</f>
        <v>131390173</v>
      </c>
      <c r="D16" s="14" t="n">
        <f aca="false">SUM(D17,D18)</f>
        <v>4033949</v>
      </c>
      <c r="E16" s="18" t="s">
        <v>18</v>
      </c>
      <c r="F16" s="14" t="n">
        <f aca="false">SUM(F17,F18)</f>
        <v>376146</v>
      </c>
      <c r="G16" s="14" t="n">
        <f aca="false">SUM(G17,G18)</f>
        <v>34951</v>
      </c>
    </row>
    <row r="17" customFormat="false" ht="12.8" hidden="false" customHeight="false" outlineLevel="0" collapsed="false">
      <c r="A17" s="16" t="s">
        <v>21</v>
      </c>
      <c r="B17" s="2" t="n">
        <f aca="false">SUM(C17:G17)</f>
        <v>77803086</v>
      </c>
      <c r="C17" s="2" t="n">
        <v>75055874</v>
      </c>
      <c r="D17" s="2" t="n">
        <v>2474529</v>
      </c>
      <c r="E17" s="17" t="s">
        <v>18</v>
      </c>
      <c r="F17" s="2" t="n">
        <v>262905</v>
      </c>
      <c r="G17" s="2" t="n">
        <v>9778</v>
      </c>
    </row>
    <row r="18" customFormat="false" ht="12.8" hidden="false" customHeight="false" outlineLevel="0" collapsed="false">
      <c r="A18" s="16" t="s">
        <v>22</v>
      </c>
      <c r="B18" s="2" t="n">
        <f aca="false">SUM(C18:G18)</f>
        <v>58032133</v>
      </c>
      <c r="C18" s="2" t="n">
        <v>56334299</v>
      </c>
      <c r="D18" s="2" t="n">
        <v>1559420</v>
      </c>
      <c r="E18" s="17" t="s">
        <v>18</v>
      </c>
      <c r="F18" s="2" t="n">
        <v>113241</v>
      </c>
      <c r="G18" s="2" t="n">
        <v>25173</v>
      </c>
    </row>
    <row r="19" customFormat="false" ht="12.8" hidden="false" customHeight="false" outlineLevel="0" collapsed="false">
      <c r="A19" s="16" t="s">
        <v>23</v>
      </c>
      <c r="B19" s="2" t="n">
        <f aca="false">SUM(C19:G19)</f>
        <v>44893155</v>
      </c>
      <c r="C19" s="2" t="n">
        <v>44864107</v>
      </c>
      <c r="D19" s="2" t="n">
        <v>4137</v>
      </c>
      <c r="E19" s="17" t="s">
        <v>18</v>
      </c>
      <c r="F19" s="2" t="n">
        <v>76</v>
      </c>
      <c r="G19" s="2" t="n">
        <v>24835</v>
      </c>
    </row>
    <row r="20" customFormat="false" ht="12.8" hidden="false" customHeight="false" outlineLevel="0" collapsed="false">
      <c r="A20" s="15" t="s">
        <v>24</v>
      </c>
      <c r="B20" s="14" t="n">
        <f aca="false">SUM(C20:G20)</f>
        <v>31422349</v>
      </c>
      <c r="C20" s="14" t="n">
        <f aca="false">SUM(C21,C22)</f>
        <v>31319362</v>
      </c>
      <c r="D20" s="14" t="n">
        <f aca="false">SUM(D21,D22)</f>
        <v>283</v>
      </c>
      <c r="E20" s="18" t="s">
        <v>18</v>
      </c>
      <c r="F20" s="14" t="n">
        <f aca="false">SUM(F21,F22)</f>
        <v>102704</v>
      </c>
      <c r="G20" s="18" t="s">
        <v>18</v>
      </c>
    </row>
    <row r="21" customFormat="false" ht="12.8" hidden="false" customHeight="false" outlineLevel="0" collapsed="false">
      <c r="A21" s="16" t="s">
        <v>25</v>
      </c>
      <c r="B21" s="2" t="n">
        <f aca="false">SUM(C21:G21)</f>
        <v>17162400</v>
      </c>
      <c r="C21" s="2" t="n">
        <v>17079853</v>
      </c>
      <c r="D21" s="2" t="n">
        <v>6</v>
      </c>
      <c r="E21" s="17" t="s">
        <v>18</v>
      </c>
      <c r="F21" s="2" t="n">
        <v>82541</v>
      </c>
      <c r="G21" s="17" t="s">
        <v>18</v>
      </c>
    </row>
    <row r="22" customFormat="false" ht="12.8" hidden="false" customHeight="false" outlineLevel="0" collapsed="false">
      <c r="A22" s="16" t="s">
        <v>26</v>
      </c>
      <c r="B22" s="2" t="n">
        <f aca="false">SUM(C22:G22)</f>
        <v>14259949</v>
      </c>
      <c r="C22" s="2" t="n">
        <v>14239509</v>
      </c>
      <c r="D22" s="2" t="n">
        <v>277</v>
      </c>
      <c r="E22" s="17" t="s">
        <v>18</v>
      </c>
      <c r="F22" s="2" t="n">
        <v>20163</v>
      </c>
      <c r="G22" s="17" t="s">
        <v>18</v>
      </c>
    </row>
    <row r="23" customFormat="false" ht="12.8" hidden="false" customHeight="false" outlineLevel="0" collapsed="false">
      <c r="A23" s="19" t="s">
        <v>23</v>
      </c>
      <c r="B23" s="2" t="n">
        <f aca="false">SUM(C23:G23)</f>
        <v>633817</v>
      </c>
      <c r="C23" s="20" t="n">
        <v>633732</v>
      </c>
      <c r="D23" s="8" t="s">
        <v>18</v>
      </c>
      <c r="E23" s="8" t="s">
        <v>18</v>
      </c>
      <c r="F23" s="20" t="n">
        <v>85</v>
      </c>
      <c r="G23" s="8" t="s">
        <v>18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8" hidden="false" customHeight="false" outlineLevel="0" collapsed="false">
      <c r="A24" s="0"/>
      <c r="B24" s="0"/>
      <c r="C24" s="0"/>
      <c r="D24" s="0"/>
      <c r="E24" s="0"/>
      <c r="F24" s="0"/>
      <c r="G24" s="0"/>
    </row>
    <row r="25" customFormat="false" ht="12.8" hidden="false" customHeight="false" outlineLevel="0" collapsed="false">
      <c r="A25" s="15" t="n">
        <v>1996</v>
      </c>
      <c r="B25" s="17"/>
      <c r="E25" s="17"/>
      <c r="G25" s="17"/>
    </row>
    <row r="26" customFormat="false" ht="12.8" hidden="false" customHeight="false" outlineLevel="0" collapsed="false">
      <c r="A26" s="13" t="s">
        <v>12</v>
      </c>
      <c r="B26" s="14" t="n">
        <f aca="false">SUM(C26:G26)</f>
        <v>116684</v>
      </c>
      <c r="C26" s="14" t="n">
        <v>40050</v>
      </c>
      <c r="D26" s="14" t="n">
        <v>41201</v>
      </c>
      <c r="E26" s="14" t="n">
        <v>20210</v>
      </c>
      <c r="F26" s="14" t="n">
        <v>14118</v>
      </c>
      <c r="G26" s="18" t="n">
        <v>1105</v>
      </c>
    </row>
    <row r="27" customFormat="false" ht="12.8" hidden="false" customHeight="false" outlineLevel="0" collapsed="false">
      <c r="A27" s="15" t="s">
        <v>13</v>
      </c>
      <c r="B27" s="14" t="n">
        <f aca="false">SUM(C27:G27)</f>
        <v>116753</v>
      </c>
      <c r="C27" s="14" t="n">
        <v>40097</v>
      </c>
      <c r="D27" s="14" t="n">
        <v>41195</v>
      </c>
      <c r="E27" s="14" t="n">
        <v>20246</v>
      </c>
      <c r="F27" s="14" t="n">
        <v>14113</v>
      </c>
      <c r="G27" s="18" t="n">
        <v>1102</v>
      </c>
    </row>
    <row r="28" customFormat="false" ht="12.8" hidden="false" customHeight="false" outlineLevel="0" collapsed="false">
      <c r="A28" s="15" t="s">
        <v>14</v>
      </c>
      <c r="B28" s="14" t="n">
        <f aca="false">SUM(C28:G28)</f>
        <v>6775315</v>
      </c>
      <c r="C28" s="14" t="n">
        <f aca="false">SUM(C29,C30)</f>
        <v>4112661</v>
      </c>
      <c r="D28" s="14" t="n">
        <f aca="false">SUM(D29,D30)</f>
        <v>2408714</v>
      </c>
      <c r="E28" s="14" t="n">
        <f aca="false">SUM(E29,E30)</f>
        <v>38598</v>
      </c>
      <c r="F28" s="14" t="n">
        <f aca="false">SUM(F29,F30)</f>
        <v>206976</v>
      </c>
      <c r="G28" s="14" t="n">
        <f aca="false">SUM(G29,G30)</f>
        <v>8366</v>
      </c>
    </row>
    <row r="29" customFormat="false" ht="12.8" hidden="false" customHeight="false" outlineLevel="0" collapsed="false">
      <c r="A29" s="1" t="s">
        <v>15</v>
      </c>
      <c r="B29" s="2" t="n">
        <f aca="false">SUM(C29:G29)</f>
        <v>3285766</v>
      </c>
      <c r="C29" s="2" t="n">
        <v>1951221</v>
      </c>
      <c r="D29" s="2" t="n">
        <v>1206370</v>
      </c>
      <c r="E29" s="2" t="n">
        <v>20864</v>
      </c>
      <c r="F29" s="2" t="n">
        <v>103454</v>
      </c>
      <c r="G29" s="17" t="n">
        <v>3857</v>
      </c>
    </row>
    <row r="30" customFormat="false" ht="12.8" hidden="false" customHeight="false" outlineLevel="0" collapsed="false">
      <c r="A30" s="16" t="s">
        <v>16</v>
      </c>
      <c r="B30" s="2" t="n">
        <f aca="false">SUM(C30:G30)</f>
        <v>3489549</v>
      </c>
      <c r="C30" s="2" t="n">
        <v>2161440</v>
      </c>
      <c r="D30" s="2" t="n">
        <v>1202344</v>
      </c>
      <c r="E30" s="2" t="n">
        <v>17734</v>
      </c>
      <c r="F30" s="2" t="n">
        <v>103522</v>
      </c>
      <c r="G30" s="17" t="n">
        <v>4509</v>
      </c>
    </row>
    <row r="31" customFormat="false" ht="12.8" hidden="false" customHeight="false" outlineLevel="0" collapsed="false">
      <c r="A31" s="16" t="s">
        <v>17</v>
      </c>
      <c r="B31" s="2" t="n">
        <f aca="false">SUM(C31:G31)</f>
        <v>481442</v>
      </c>
      <c r="C31" s="2" t="n">
        <v>474101</v>
      </c>
      <c r="D31" s="2" t="n">
        <v>7332</v>
      </c>
      <c r="E31" s="17" t="s">
        <v>18</v>
      </c>
      <c r="F31" s="17" t="s">
        <v>18</v>
      </c>
      <c r="G31" s="17" t="n">
        <v>9</v>
      </c>
    </row>
    <row r="32" customFormat="false" ht="12.8" hidden="false" customHeight="false" outlineLevel="0" collapsed="false">
      <c r="A32" s="16" t="s">
        <v>19</v>
      </c>
      <c r="B32" s="2" t="n">
        <f aca="false">SUM(C32:G32)</f>
        <v>855841</v>
      </c>
      <c r="C32" s="2" t="n">
        <v>840578</v>
      </c>
      <c r="D32" s="2" t="n">
        <v>9813</v>
      </c>
      <c r="E32" s="17" t="s">
        <v>18</v>
      </c>
      <c r="F32" s="2" t="n">
        <v>312</v>
      </c>
      <c r="G32" s="17" t="n">
        <v>5138</v>
      </c>
    </row>
    <row r="33" customFormat="false" ht="12.8" hidden="false" customHeight="false" outlineLevel="0" collapsed="false">
      <c r="A33" s="15" t="s">
        <v>20</v>
      </c>
      <c r="B33" s="14" t="n">
        <f aca="false">SUM(C33:G33)</f>
        <v>141092986</v>
      </c>
      <c r="C33" s="14" t="n">
        <f aca="false">SUM(C34,C35)</f>
        <v>135386738</v>
      </c>
      <c r="D33" s="14" t="n">
        <f aca="false">SUM(D34,D35)</f>
        <v>5255611</v>
      </c>
      <c r="E33" s="18" t="s">
        <v>18</v>
      </c>
      <c r="F33" s="14" t="n">
        <f aca="false">SUM(F34,F35)</f>
        <v>360267</v>
      </c>
      <c r="G33" s="14" t="n">
        <f aca="false">SUM(G34,G35)</f>
        <v>90370</v>
      </c>
    </row>
    <row r="34" customFormat="false" ht="12.8" hidden="false" customHeight="false" outlineLevel="0" collapsed="false">
      <c r="A34" s="16" t="s">
        <v>21</v>
      </c>
      <c r="B34" s="2" t="n">
        <f aca="false">SUM(C34:G34)</f>
        <v>79116311</v>
      </c>
      <c r="C34" s="2" t="n">
        <v>76100926</v>
      </c>
      <c r="D34" s="2" t="n">
        <v>2686827</v>
      </c>
      <c r="E34" s="17" t="s">
        <v>18</v>
      </c>
      <c r="F34" s="2" t="n">
        <v>262073</v>
      </c>
      <c r="G34" s="17" t="n">
        <v>66485</v>
      </c>
    </row>
    <row r="35" customFormat="false" ht="12.8" hidden="false" customHeight="false" outlineLevel="0" collapsed="false">
      <c r="A35" s="16" t="s">
        <v>22</v>
      </c>
      <c r="B35" s="2" t="n">
        <f aca="false">SUM(C35:G35)</f>
        <v>61976675</v>
      </c>
      <c r="C35" s="2" t="n">
        <v>59285812</v>
      </c>
      <c r="D35" s="2" t="n">
        <v>2568784</v>
      </c>
      <c r="E35" s="17" t="s">
        <v>18</v>
      </c>
      <c r="F35" s="2" t="n">
        <v>98194</v>
      </c>
      <c r="G35" s="17" t="n">
        <v>23885</v>
      </c>
    </row>
    <row r="36" customFormat="false" ht="12.8" hidden="false" customHeight="false" outlineLevel="0" collapsed="false">
      <c r="A36" s="16" t="s">
        <v>23</v>
      </c>
      <c r="B36" s="2" t="n">
        <f aca="false">SUM(C36:G36)</f>
        <v>41685972</v>
      </c>
      <c r="C36" s="2" t="n">
        <v>41671817</v>
      </c>
      <c r="D36" s="2" t="n">
        <v>3198</v>
      </c>
      <c r="E36" s="17" t="s">
        <v>18</v>
      </c>
      <c r="F36" s="2" t="n">
        <v>18</v>
      </c>
      <c r="G36" s="17" t="n">
        <v>10939</v>
      </c>
    </row>
    <row r="37" customFormat="false" ht="12.8" hidden="false" customHeight="false" outlineLevel="0" collapsed="false">
      <c r="A37" s="15" t="s">
        <v>24</v>
      </c>
      <c r="B37" s="14" t="n">
        <f aca="false">SUM(C37:G37)</f>
        <v>21506103</v>
      </c>
      <c r="C37" s="14" t="n">
        <f aca="false">SUM(C38,C39)</f>
        <v>21404771</v>
      </c>
      <c r="D37" s="14" t="n">
        <f aca="false">SUM(D38,D39)</f>
        <v>6</v>
      </c>
      <c r="E37" s="18" t="s">
        <v>18</v>
      </c>
      <c r="F37" s="14" t="n">
        <f aca="false">SUM(F38,F39)</f>
        <v>101326</v>
      </c>
      <c r="G37" s="18" t="s">
        <v>18</v>
      </c>
    </row>
    <row r="38" customFormat="false" ht="12.8" hidden="false" customHeight="false" outlineLevel="0" collapsed="false">
      <c r="A38" s="16" t="s">
        <v>25</v>
      </c>
      <c r="B38" s="2" t="n">
        <f aca="false">SUM(C38:G38)</f>
        <v>13219100</v>
      </c>
      <c r="C38" s="2" t="n">
        <v>13139983</v>
      </c>
      <c r="D38" s="2" t="n">
        <v>3</v>
      </c>
      <c r="E38" s="17" t="s">
        <v>18</v>
      </c>
      <c r="F38" s="2" t="n">
        <v>79114</v>
      </c>
      <c r="G38" s="17" t="s">
        <v>18</v>
      </c>
    </row>
    <row r="39" customFormat="false" ht="12.8" hidden="false" customHeight="false" outlineLevel="0" collapsed="false">
      <c r="A39" s="16" t="s">
        <v>26</v>
      </c>
      <c r="B39" s="2" t="n">
        <f aca="false">SUM(C39:G39)</f>
        <v>8287003</v>
      </c>
      <c r="C39" s="2" t="n">
        <v>8264788</v>
      </c>
      <c r="D39" s="2" t="n">
        <v>3</v>
      </c>
      <c r="E39" s="17" t="s">
        <v>18</v>
      </c>
      <c r="F39" s="2" t="n">
        <v>22212</v>
      </c>
      <c r="G39" s="17" t="s">
        <v>18</v>
      </c>
    </row>
    <row r="40" customFormat="false" ht="12.8" hidden="false" customHeight="false" outlineLevel="0" collapsed="false">
      <c r="A40" s="21" t="s">
        <v>23</v>
      </c>
      <c r="B40" s="11" t="n">
        <f aca="false">SUM(C40:G40)</f>
        <v>524214</v>
      </c>
      <c r="C40" s="22" t="n">
        <v>524213</v>
      </c>
      <c r="D40" s="11" t="s">
        <v>18</v>
      </c>
      <c r="E40" s="11" t="s">
        <v>18</v>
      </c>
      <c r="F40" s="22" t="n">
        <v>1</v>
      </c>
      <c r="G40" s="11" t="s">
        <v>18</v>
      </c>
    </row>
    <row r="41" customFormat="false" ht="12.8" hidden="false" customHeight="false" outlineLevel="0" collapsed="false">
      <c r="A41" s="23" t="s">
        <v>27</v>
      </c>
    </row>
    <row r="42" customFormat="false" ht="12.8" hidden="false" customHeight="false" outlineLevel="0" collapsed="false">
      <c r="A42" s="23" t="s">
        <v>28</v>
      </c>
    </row>
    <row r="43" customFormat="false" ht="12.8" hidden="false" customHeight="false" outlineLevel="0" collapsed="false">
      <c r="A43" s="23" t="s">
        <v>29</v>
      </c>
    </row>
    <row r="44" customFormat="false" ht="12.8" hidden="false" customHeight="false" outlineLevel="0" collapsed="false">
      <c r="A44" s="23" t="s">
        <v>30</v>
      </c>
    </row>
  </sheetData>
  <mergeCells count="1">
    <mergeCell ref="C6:G6"/>
  </mergeCells>
  <printOptions headings="false" gridLines="false" gridLinesSet="true" horizontalCentered="false" verticalCentered="false"/>
  <pageMargins left="0.77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