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CAPÍTULO 19  - TRANSPORTES</t>
  </si>
  <si>
    <t xml:space="preserve">TABELA 19.12 - BILHETES VENDIDOS PELO METRÔ, </t>
  </si>
  <si>
    <t xml:space="preserve"> </t>
  </si>
  <si>
    <t xml:space="preserve">                         SEGUNDO OS TIPOS DE BILHETE</t>
  </si>
  <si>
    <t xml:space="preserve">                         MUNICÍPIO DO RIO DE JANEIRO - 1993-1996</t>
  </si>
  <si>
    <t xml:space="preserve">Tipos de Bilhete</t>
  </si>
  <si>
    <t xml:space="preserve">1993</t>
  </si>
  <si>
    <t xml:space="preserve">1994</t>
  </si>
  <si>
    <t xml:space="preserve">1995</t>
  </si>
  <si>
    <t xml:space="preserve">1996</t>
  </si>
  <si>
    <t xml:space="preserve">Total</t>
  </si>
  <si>
    <t xml:space="preserve">Unitário</t>
  </si>
  <si>
    <t xml:space="preserve">Unitário especial (1)</t>
  </si>
  <si>
    <t xml:space="preserve">-</t>
  </si>
  <si>
    <t xml:space="preserve">Duplo</t>
  </si>
  <si>
    <t xml:space="preserve">Múltiplo (2)</t>
  </si>
  <si>
    <t xml:space="preserve">Mensal (3)</t>
  </si>
  <si>
    <t xml:space="preserve">Metrô-ônibus </t>
  </si>
  <si>
    <t xml:space="preserve">Ônibus-metrô (4)</t>
  </si>
  <si>
    <t xml:space="preserve">Metrô-barcas</t>
  </si>
  <si>
    <t xml:space="preserve">Barcas-metrô (5)</t>
  </si>
  <si>
    <t xml:space="preserve">Metrô-trem</t>
  </si>
  <si>
    <t xml:space="preserve">Trem-metrô</t>
  </si>
  <si>
    <t xml:space="preserve">Trem-metrô/metrô-trem</t>
  </si>
  <si>
    <t xml:space="preserve">Fonte: Companhia do Metropolitano do Rio de Janeiro-Metrô, Assessoria de Planejamento Estratégico e Coordenação.</t>
  </si>
  <si>
    <t xml:space="preserve">(1) Introduzido a partir de 01/06/96.</t>
  </si>
  <si>
    <t xml:space="preserve">(2) Inclui múltiplo 10 viagens, introduzido a partir de 02/12/96.</t>
  </si>
  <si>
    <t xml:space="preserve">(3) Extinto em 31/05/96.</t>
  </si>
  <si>
    <t xml:space="preserve">(4) Venda de bilhetes diretamente às empresas de ônibus pelo metrô. </t>
  </si>
  <si>
    <t xml:space="preserve">(5) Bilhetes unitários vendidos nas barcas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2.66015625" defaultRowHeight="12.8" zeroHeight="false" outlineLevelRow="0" outlineLevelCol="0"/>
  <cols>
    <col collapsed="false" customWidth="true" hidden="false" outlineLevel="0" max="1" min="1" style="1" width="20.66"/>
    <col collapsed="false" customWidth="true" hidden="false" outlineLevel="0" max="9" min="2" style="1" width="9.66"/>
    <col collapsed="false" customWidth="false" hidden="false" outlineLevel="0" max="257" min="10" style="1" width="12.66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  <c r="H2" s="4" t="s">
        <v>2</v>
      </c>
    </row>
    <row r="3" s="3" customFormat="true" ht="14.65" hidden="false" customHeight="false" outlineLevel="0" collapsed="false">
      <c r="A3" s="2" t="s">
        <v>3</v>
      </c>
      <c r="H3" s="4"/>
    </row>
    <row r="4" s="3" customFormat="true" ht="14.65" hidden="false" customHeight="false" outlineLevel="0" collapsed="false">
      <c r="A4" s="2" t="s">
        <v>4</v>
      </c>
    </row>
    <row r="5" customFormat="false" ht="12.8" hidden="false" customHeight="false" outlineLevel="0" collapsed="false">
      <c r="A5" s="5"/>
      <c r="B5" s="5"/>
      <c r="C5" s="5"/>
      <c r="D5" s="6"/>
      <c r="E5" s="6"/>
    </row>
    <row r="6" customFormat="false" ht="12.8" hidden="false" customHeight="false" outlineLevel="0" collapsed="false">
      <c r="A6" s="5" t="s">
        <v>5</v>
      </c>
      <c r="B6" s="7" t="s">
        <v>6</v>
      </c>
      <c r="C6" s="7" t="s">
        <v>7</v>
      </c>
      <c r="D6" s="7" t="s">
        <v>8</v>
      </c>
      <c r="E6" s="7" t="s">
        <v>9</v>
      </c>
    </row>
    <row r="7" s="10" customFormat="true" ht="12.8" hidden="false" customHeight="false" outlineLevel="0" collapsed="false">
      <c r="A7" s="8" t="s">
        <v>10</v>
      </c>
      <c r="B7" s="9" t="n">
        <f aca="false">+SUM(B8:B19)</f>
        <v>30716594</v>
      </c>
      <c r="C7" s="9" t="n">
        <f aca="false">+SUM(C8:C19)</f>
        <v>29920541</v>
      </c>
      <c r="D7" s="9" t="n">
        <f aca="false">+SUM(D8:D19)</f>
        <v>37173826</v>
      </c>
      <c r="E7" s="9" t="n">
        <f aca="false">+SUM(E8:E19)</f>
        <v>46932941</v>
      </c>
    </row>
    <row r="8" customFormat="false" ht="12.8" hidden="false" customHeight="false" outlineLevel="0" collapsed="false">
      <c r="A8" s="11" t="s">
        <v>11</v>
      </c>
      <c r="B8" s="12" t="n">
        <v>14580595</v>
      </c>
      <c r="C8" s="12" t="n">
        <v>14971746</v>
      </c>
      <c r="D8" s="12" t="n">
        <v>19090983</v>
      </c>
      <c r="E8" s="12" t="n">
        <v>19360336</v>
      </c>
    </row>
    <row r="9" customFormat="false" ht="12.8" hidden="false" customHeight="false" outlineLevel="0" collapsed="false">
      <c r="A9" s="11" t="s">
        <v>12</v>
      </c>
      <c r="B9" s="12" t="s">
        <v>13</v>
      </c>
      <c r="C9" s="12" t="s">
        <v>13</v>
      </c>
      <c r="D9" s="12" t="s">
        <v>13</v>
      </c>
      <c r="E9" s="12" t="n">
        <v>10099120</v>
      </c>
    </row>
    <row r="10" customFormat="false" ht="12.8" hidden="false" customHeight="false" outlineLevel="0" collapsed="false">
      <c r="A10" s="11" t="s">
        <v>14</v>
      </c>
      <c r="B10" s="12" t="n">
        <v>13061956</v>
      </c>
      <c r="C10" s="12" t="n">
        <v>12116473</v>
      </c>
      <c r="D10" s="12" t="n">
        <v>14920332</v>
      </c>
      <c r="E10" s="12" t="n">
        <v>14195897</v>
      </c>
    </row>
    <row r="11" customFormat="false" ht="12.8" hidden="false" customHeight="false" outlineLevel="0" collapsed="false">
      <c r="A11" s="11" t="s">
        <v>15</v>
      </c>
      <c r="B11" s="12" t="n">
        <v>2142330</v>
      </c>
      <c r="C11" s="12" t="n">
        <v>2059733</v>
      </c>
      <c r="D11" s="12" t="n">
        <v>2403505</v>
      </c>
      <c r="E11" s="12" t="n">
        <v>2584700</v>
      </c>
    </row>
    <row r="12" customFormat="false" ht="12.8" hidden="false" customHeight="false" outlineLevel="0" collapsed="false">
      <c r="A12" s="11" t="s">
        <v>16</v>
      </c>
      <c r="B12" s="12" t="n">
        <v>182094</v>
      </c>
      <c r="C12" s="12" t="n">
        <v>186390</v>
      </c>
      <c r="D12" s="12" t="n">
        <v>201479</v>
      </c>
      <c r="E12" s="12" t="n">
        <v>84833</v>
      </c>
    </row>
    <row r="13" customFormat="false" ht="12.8" hidden="false" customHeight="false" outlineLevel="0" collapsed="false">
      <c r="A13" s="11" t="s">
        <v>17</v>
      </c>
      <c r="B13" s="12" t="n">
        <v>64063</v>
      </c>
      <c r="C13" s="12" t="n">
        <v>43478</v>
      </c>
      <c r="D13" s="12" t="n">
        <v>29700</v>
      </c>
      <c r="E13" s="12" t="n">
        <v>29537</v>
      </c>
    </row>
    <row r="14" customFormat="false" ht="12.8" hidden="false" customHeight="false" outlineLevel="0" collapsed="false">
      <c r="A14" s="11" t="s">
        <v>18</v>
      </c>
      <c r="B14" s="12" t="n">
        <v>293540</v>
      </c>
      <c r="C14" s="12" t="n">
        <v>191342</v>
      </c>
      <c r="D14" s="12" t="n">
        <v>214060</v>
      </c>
      <c r="E14" s="12" t="n">
        <v>211196</v>
      </c>
    </row>
    <row r="15" customFormat="false" ht="12.8" hidden="false" customHeight="false" outlineLevel="0" collapsed="false">
      <c r="A15" s="11" t="s">
        <v>19</v>
      </c>
      <c r="B15" s="12" t="n">
        <v>21835</v>
      </c>
      <c r="C15" s="12" t="n">
        <v>21462</v>
      </c>
      <c r="D15" s="12" t="n">
        <v>19521</v>
      </c>
      <c r="E15" s="12" t="n">
        <v>46667</v>
      </c>
    </row>
    <row r="16" customFormat="false" ht="12.8" hidden="false" customHeight="false" outlineLevel="0" collapsed="false">
      <c r="A16" s="11" t="s">
        <v>20</v>
      </c>
      <c r="B16" s="12" t="n">
        <v>40072</v>
      </c>
      <c r="C16" s="12" t="n">
        <v>29784</v>
      </c>
      <c r="D16" s="12" t="s">
        <v>13</v>
      </c>
      <c r="E16" s="12" t="s">
        <v>13</v>
      </c>
    </row>
    <row r="17" customFormat="false" ht="12.8" hidden="false" customHeight="false" outlineLevel="0" collapsed="false">
      <c r="A17" s="11" t="s">
        <v>21</v>
      </c>
      <c r="B17" s="12" t="n">
        <v>327825</v>
      </c>
      <c r="C17" s="12" t="n">
        <v>292082</v>
      </c>
      <c r="D17" s="12" t="n">
        <v>276667</v>
      </c>
      <c r="E17" s="12" t="n">
        <v>320355</v>
      </c>
    </row>
    <row r="18" customFormat="false" ht="12.8" hidden="false" customHeight="false" outlineLevel="0" collapsed="false">
      <c r="A18" s="11" t="s">
        <v>22</v>
      </c>
      <c r="B18" s="12" t="n">
        <v>1796</v>
      </c>
      <c r="C18" s="12" t="n">
        <v>6614</v>
      </c>
      <c r="D18" s="12" t="n">
        <v>12274</v>
      </c>
      <c r="E18" s="12" t="n">
        <v>201</v>
      </c>
    </row>
    <row r="19" customFormat="false" ht="12.8" hidden="false" customHeight="false" outlineLevel="0" collapsed="false">
      <c r="A19" s="5" t="s">
        <v>23</v>
      </c>
      <c r="B19" s="7" t="n">
        <v>488</v>
      </c>
      <c r="C19" s="7" t="n">
        <v>1437</v>
      </c>
      <c r="D19" s="7" t="n">
        <v>5305</v>
      </c>
      <c r="E19" s="7" t="n">
        <v>99</v>
      </c>
    </row>
    <row r="20" customFormat="false" ht="12.8" hidden="false" customHeight="false" outlineLevel="0" collapsed="false">
      <c r="A20" s="13" t="s">
        <v>24</v>
      </c>
    </row>
    <row r="21" customFormat="false" ht="12.8" hidden="false" customHeight="false" outlineLevel="0" collapsed="false">
      <c r="A21" s="13" t="s">
        <v>25</v>
      </c>
    </row>
    <row r="22" customFormat="false" ht="12.8" hidden="false" customHeight="false" outlineLevel="0" collapsed="false">
      <c r="A22" s="13" t="s">
        <v>26</v>
      </c>
    </row>
    <row r="23" customFormat="false" ht="12.8" hidden="false" customHeight="false" outlineLevel="0" collapsed="false">
      <c r="A23" s="13" t="s">
        <v>27</v>
      </c>
    </row>
    <row r="24" customFormat="false" ht="12.8" hidden="false" customHeight="false" outlineLevel="0" collapsed="false">
      <c r="A24" s="13" t="s">
        <v>28</v>
      </c>
    </row>
    <row r="25" customFormat="false" ht="12.8" hidden="false" customHeight="false" outlineLevel="0" collapsed="false">
      <c r="A25" s="13" t="s">
        <v>29</v>
      </c>
    </row>
  </sheetData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