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CAPÍTULO 9 - SAÚDE</t>
  </si>
  <si>
    <t xml:space="preserve">TABELA 9.9 - VALOR TOTAL DAS INTERNAÇÕES EM HOSPITAIS CREDENCIADOS, POR TIPO DE SERVIÇO,</t>
  </si>
  <si>
    <t xml:space="preserve">                     SEGUNDO AS REGIÕES DE GOVERNO E MUNICÍPIOS</t>
  </si>
  <si>
    <t xml:space="preserve">                     ESTADO DO RIO DE JANEIRO - 1996</t>
  </si>
  <si>
    <t xml:space="preserve">(R$)</t>
  </si>
  <si>
    <t xml:space="preserve">Regiões de Governo</t>
  </si>
  <si>
    <t xml:space="preserve">Total</t>
  </si>
  <si>
    <t xml:space="preserve">Serviços</t>
  </si>
  <si>
    <t xml:space="preserve">Serviços auxiliares</t>
  </si>
  <si>
    <t xml:space="preserve">Recém-nato</t>
  </si>
  <si>
    <t xml:space="preserve">Órteses e</t>
  </si>
  <si>
    <t xml:space="preserve">Sangue</t>
  </si>
  <si>
    <t xml:space="preserve">e municípios</t>
  </si>
  <si>
    <t xml:space="preserve">hospitalares</t>
  </si>
  <si>
    <t xml:space="preserve">profissionais</t>
  </si>
  <si>
    <t xml:space="preserve">de diagnose</t>
  </si>
  <si>
    <t xml:space="preserve">próteses</t>
  </si>
  <si>
    <t xml:space="preserve">e terapia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Saúde, DATASUS, Sistema de Informações Hospitalares - SIH/S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29.65"/>
    <col collapsed="false" customWidth="true" hidden="false" outlineLevel="0" max="4" min="2" style="0" width="14.99"/>
    <col collapsed="false" customWidth="true" hidden="false" outlineLevel="0" max="5" min="5" style="0" width="16.49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12.99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4.6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4.65" hidden="false" customHeight="false" outlineLevel="0" collapsed="false">
      <c r="A4" s="1" t="s">
        <v>3</v>
      </c>
      <c r="B4" s="1"/>
      <c r="C4" s="1"/>
      <c r="D4" s="1"/>
      <c r="E4" s="1"/>
      <c r="F4" s="2"/>
      <c r="G4" s="1"/>
      <c r="H4" s="1"/>
    </row>
    <row r="5" customFormat="false" ht="12.8" hidden="false" customHeight="false" outlineLevel="0" collapsed="false">
      <c r="A5" s="3"/>
      <c r="B5" s="4"/>
      <c r="C5" s="3"/>
      <c r="D5" s="3"/>
      <c r="E5" s="3"/>
      <c r="F5" s="3"/>
      <c r="G5" s="3"/>
      <c r="H5" s="4" t="s">
        <v>4</v>
      </c>
    </row>
    <row r="6" customFormat="false" ht="12.8" hidden="false" customHeight="false" outlineLevel="0" collapsed="false">
      <c r="A6" s="0" t="s">
        <v>5</v>
      </c>
      <c r="B6" s="5" t="s">
        <v>6</v>
      </c>
      <c r="C6" s="5" t="s">
        <v>7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</row>
    <row r="7" customFormat="false" ht="12.8" hidden="false" customHeight="false" outlineLevel="0" collapsed="false">
      <c r="A7" s="6" t="s">
        <v>12</v>
      </c>
      <c r="B7" s="7"/>
      <c r="C7" s="7" t="s">
        <v>13</v>
      </c>
      <c r="D7" s="7" t="s">
        <v>14</v>
      </c>
      <c r="E7" s="7" t="s">
        <v>15</v>
      </c>
      <c r="F7" s="7"/>
      <c r="G7" s="7" t="s">
        <v>16</v>
      </c>
      <c r="H7" s="7"/>
    </row>
    <row r="8" customFormat="false" ht="12.8" hidden="false" customHeight="false" outlineLevel="0" collapsed="false">
      <c r="A8" s="3"/>
      <c r="B8" s="4"/>
      <c r="C8" s="4"/>
      <c r="D8" s="4"/>
      <c r="E8" s="4" t="s">
        <v>17</v>
      </c>
      <c r="F8" s="4"/>
      <c r="G8" s="4"/>
      <c r="H8" s="4"/>
    </row>
    <row r="9" customFormat="false" ht="12.8" hidden="false" customHeight="false" outlineLevel="0" collapsed="false">
      <c r="A9" s="8" t="s">
        <v>18</v>
      </c>
      <c r="B9" s="9" t="n">
        <f aca="false">+B11+B30+B43+B51+B65+B76+B87+B96</f>
        <v>300734790.49</v>
      </c>
      <c r="C9" s="10" t="n">
        <f aca="false">SUM(C10:C82)</f>
        <v>437224631.85</v>
      </c>
      <c r="D9" s="10" t="n">
        <f aca="false">SUM(D10:D82)</f>
        <v>100818952.1</v>
      </c>
      <c r="E9" s="10" t="n">
        <f aca="false">SUM(E10:E82)</f>
        <v>20800232.62</v>
      </c>
      <c r="F9" s="10" t="n">
        <f aca="false">SUM(F10:F82)</f>
        <v>2896127.55</v>
      </c>
      <c r="G9" s="10" t="n">
        <f aca="false">SUM(G10:G82)</f>
        <v>16601885.28</v>
      </c>
      <c r="H9" s="10" t="n">
        <f aca="false">SUM(H10:H82)</f>
        <v>1967245.17</v>
      </c>
    </row>
    <row r="10" customFormat="false" ht="12.8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</row>
    <row r="11" customFormat="false" ht="12.8" hidden="false" customHeight="false" outlineLevel="0" collapsed="false">
      <c r="A11" s="14" t="s">
        <v>19</v>
      </c>
      <c r="B11" s="15" t="n">
        <f aca="false">SUM(B12:B28)</f>
        <v>221479571.55</v>
      </c>
      <c r="C11" s="15" t="n">
        <f aca="false">SUM(C12:C28)</f>
        <v>165959362.06</v>
      </c>
      <c r="D11" s="15" t="n">
        <f aca="false">SUM(D12:D28)</f>
        <v>38585468.64</v>
      </c>
      <c r="E11" s="15" t="n">
        <f aca="false">SUM(E12:E28)</f>
        <v>8114227.74</v>
      </c>
      <c r="F11" s="15" t="n">
        <f aca="false">SUM(F12:F28)</f>
        <v>1055704.48</v>
      </c>
      <c r="G11" s="15" t="n">
        <f aca="false">SUM(G12:G28)</f>
        <v>7073806.3</v>
      </c>
      <c r="H11" s="15" t="n">
        <f aca="false">SUM(H12:H28)</f>
        <v>691002.33</v>
      </c>
    </row>
    <row r="12" customFormat="false" ht="12.8" hidden="false" customHeight="false" outlineLevel="0" collapsed="false">
      <c r="A12" s="16" t="s">
        <v>20</v>
      </c>
      <c r="B12" s="17" t="n">
        <v>136552071.8</v>
      </c>
      <c r="C12" s="13" t="n">
        <v>100437729.62</v>
      </c>
      <c r="D12" s="13" t="n">
        <v>23892519.6</v>
      </c>
      <c r="E12" s="13" t="n">
        <v>5802903.68</v>
      </c>
      <c r="F12" s="13" t="n">
        <v>538593.01</v>
      </c>
      <c r="G12" s="13" t="n">
        <v>5350957.28</v>
      </c>
      <c r="H12" s="13" t="n">
        <v>529368.61</v>
      </c>
    </row>
    <row r="13" customFormat="false" ht="12.8" hidden="false" customHeight="false" outlineLevel="0" collapsed="false">
      <c r="A13" s="16" t="s">
        <v>21</v>
      </c>
      <c r="B13" s="17" t="n">
        <v>2938959.5</v>
      </c>
      <c r="C13" s="13" t="n">
        <v>2091721.32</v>
      </c>
      <c r="D13" s="13" t="n">
        <v>757391.35</v>
      </c>
      <c r="E13" s="13" t="n">
        <v>85455.73</v>
      </c>
      <c r="F13" s="13" t="n">
        <v>4391.1</v>
      </c>
      <c r="G13" s="13" t="n">
        <v>0</v>
      </c>
      <c r="H13" s="13" t="n">
        <v>0</v>
      </c>
    </row>
    <row r="14" customFormat="false" ht="12.8" hidden="false" customHeight="false" outlineLevel="0" collapsed="false">
      <c r="A14" s="16" t="s">
        <v>22</v>
      </c>
      <c r="B14" s="17" t="n">
        <v>4800016.4</v>
      </c>
      <c r="C14" s="13" t="n">
        <v>3633657.19</v>
      </c>
      <c r="D14" s="13" t="n">
        <v>1006810.41</v>
      </c>
      <c r="E14" s="13" t="n">
        <v>48250.15</v>
      </c>
      <c r="F14" s="13" t="n">
        <v>89369</v>
      </c>
      <c r="G14" s="13" t="n">
        <v>21555.99</v>
      </c>
      <c r="H14" s="13" t="n">
        <v>373.66</v>
      </c>
    </row>
    <row r="15" customFormat="false" ht="12.8" hidden="false" customHeight="false" outlineLevel="0" collapsed="false">
      <c r="A15" s="16" t="s">
        <v>23</v>
      </c>
      <c r="B15" s="17" t="n">
        <v>179968.22</v>
      </c>
      <c r="C15" s="13" t="n">
        <v>113530.6</v>
      </c>
      <c r="D15" s="13" t="n">
        <v>58384.54</v>
      </c>
      <c r="E15" s="13" t="n">
        <v>4316.48</v>
      </c>
      <c r="F15" s="13" t="n">
        <v>3736.6</v>
      </c>
      <c r="G15" s="13" t="n">
        <v>0</v>
      </c>
      <c r="H15" s="13" t="n">
        <v>0</v>
      </c>
    </row>
    <row r="16" customFormat="false" ht="12.8" hidden="false" customHeight="false" outlineLevel="0" collapsed="false">
      <c r="A16" s="16" t="s">
        <v>24</v>
      </c>
      <c r="B16" s="17" t="n">
        <v>7548842.29</v>
      </c>
      <c r="C16" s="13" t="n">
        <v>6329369.77</v>
      </c>
      <c r="D16" s="13" t="n">
        <v>1111865.66</v>
      </c>
      <c r="E16" s="13" t="n">
        <v>88715.96</v>
      </c>
      <c r="F16" s="13" t="n">
        <v>18671.1</v>
      </c>
      <c r="G16" s="13" t="n">
        <v>0</v>
      </c>
      <c r="H16" s="13" t="n">
        <v>219.8</v>
      </c>
    </row>
    <row r="17" customFormat="false" ht="12.8" hidden="false" customHeight="false" outlineLevel="0" collapsed="false">
      <c r="A17" s="16" t="s">
        <v>25</v>
      </c>
      <c r="B17" s="17" t="n">
        <v>881516.34</v>
      </c>
      <c r="C17" s="13" t="n">
        <v>575900.59</v>
      </c>
      <c r="D17" s="13" t="n">
        <v>253649.45</v>
      </c>
      <c r="E17" s="13" t="n">
        <v>29838.98</v>
      </c>
      <c r="F17" s="13" t="n">
        <v>20598.9</v>
      </c>
      <c r="G17" s="13" t="n">
        <v>1308.62</v>
      </c>
      <c r="H17" s="13" t="n">
        <v>219.8</v>
      </c>
    </row>
    <row r="18" customFormat="false" ht="12.8" hidden="false" customHeight="false" outlineLevel="0" collapsed="false">
      <c r="A18" s="16" t="s">
        <v>26</v>
      </c>
      <c r="B18" s="17" t="n">
        <v>917090.8</v>
      </c>
      <c r="C18" s="13" t="n">
        <v>616422.69</v>
      </c>
      <c r="D18" s="13" t="n">
        <v>242023.54</v>
      </c>
      <c r="E18" s="13" t="n">
        <v>31345.97</v>
      </c>
      <c r="F18" s="13" t="n">
        <v>27298.6</v>
      </c>
      <c r="G18" s="13" t="n">
        <v>0</v>
      </c>
      <c r="H18" s="13" t="n">
        <v>0</v>
      </c>
    </row>
    <row r="19" customFormat="false" ht="12.8" hidden="false" customHeight="false" outlineLevel="0" collapsed="false">
      <c r="A19" s="16" t="s">
        <v>27</v>
      </c>
      <c r="B19" s="17" t="n">
        <v>2154232.5</v>
      </c>
      <c r="C19" s="13" t="n">
        <v>1607748.13</v>
      </c>
      <c r="D19" s="13" t="n">
        <v>460930.02</v>
      </c>
      <c r="E19" s="13" t="n">
        <v>57321.52</v>
      </c>
      <c r="F19" s="13" t="n">
        <v>21158.2</v>
      </c>
      <c r="G19" s="13" t="n">
        <v>0</v>
      </c>
      <c r="H19" s="13" t="n">
        <v>7074.63</v>
      </c>
    </row>
    <row r="20" customFormat="false" ht="12.8" hidden="false" customHeight="false" outlineLevel="0" collapsed="false">
      <c r="A20" s="16" t="s">
        <v>28</v>
      </c>
      <c r="B20" s="17" t="n">
        <v>455645.97</v>
      </c>
      <c r="C20" s="13" t="n">
        <v>328195.9</v>
      </c>
      <c r="D20" s="13" t="n">
        <v>107053.92</v>
      </c>
      <c r="E20" s="13" t="n">
        <v>20396.15</v>
      </c>
      <c r="F20" s="13" t="n">
        <v>0</v>
      </c>
      <c r="G20" s="13" t="n">
        <v>0</v>
      </c>
      <c r="H20" s="13" t="n">
        <v>0</v>
      </c>
    </row>
    <row r="21" customFormat="false" ht="12.8" hidden="false" customHeight="false" outlineLevel="0" collapsed="false">
      <c r="A21" s="16" t="s">
        <v>29</v>
      </c>
      <c r="B21" s="17" t="n">
        <v>427173.13</v>
      </c>
      <c r="C21" s="13" t="n">
        <v>283284.22</v>
      </c>
      <c r="D21" s="13" t="n">
        <v>119459.02</v>
      </c>
      <c r="E21" s="13" t="n">
        <v>16226.41</v>
      </c>
      <c r="F21" s="13" t="n">
        <v>7627.9</v>
      </c>
      <c r="G21" s="13" t="n">
        <v>0</v>
      </c>
      <c r="H21" s="13" t="n">
        <v>575.58</v>
      </c>
    </row>
    <row r="22" customFormat="false" ht="12.8" hidden="false" customHeight="false" outlineLevel="0" collapsed="false">
      <c r="A22" s="16" t="s">
        <v>30</v>
      </c>
      <c r="B22" s="17" t="n">
        <v>3403603.79</v>
      </c>
      <c r="C22" s="13" t="n">
        <v>2554799.1</v>
      </c>
      <c r="D22" s="13" t="n">
        <v>614423.72</v>
      </c>
      <c r="E22" s="13" t="n">
        <v>211692.77</v>
      </c>
      <c r="F22" s="13" t="n">
        <v>22657.6</v>
      </c>
      <c r="G22" s="13" t="n">
        <v>0</v>
      </c>
      <c r="H22" s="13" t="n">
        <v>30.6</v>
      </c>
    </row>
    <row r="23" customFormat="false" ht="12.8" hidden="false" customHeight="false" outlineLevel="0" collapsed="false">
      <c r="A23" s="16" t="s">
        <v>31</v>
      </c>
      <c r="B23" s="17" t="n">
        <v>15797832.37</v>
      </c>
      <c r="C23" s="13" t="n">
        <v>11209981.35</v>
      </c>
      <c r="D23" s="13" t="n">
        <v>3108368.64</v>
      </c>
      <c r="E23" s="13" t="n">
        <v>648263.64</v>
      </c>
      <c r="F23" s="13" t="n">
        <v>88309.33</v>
      </c>
      <c r="G23" s="13" t="n">
        <v>607744.29</v>
      </c>
      <c r="H23" s="13" t="n">
        <v>135165.12</v>
      </c>
    </row>
    <row r="24" customFormat="false" ht="12.8" hidden="false" customHeight="false" outlineLevel="0" collapsed="false">
      <c r="A24" s="16" t="s">
        <v>32</v>
      </c>
      <c r="B24" s="17" t="n">
        <v>11635908.94</v>
      </c>
      <c r="C24" s="13" t="n">
        <v>8450899.5</v>
      </c>
      <c r="D24" s="13" t="n">
        <v>2245957.41</v>
      </c>
      <c r="E24" s="13" t="n">
        <v>480423.74</v>
      </c>
      <c r="F24" s="13" t="n">
        <v>89830.64</v>
      </c>
      <c r="G24" s="13" t="n">
        <v>361100.11</v>
      </c>
      <c r="H24" s="13" t="n">
        <v>7697.54</v>
      </c>
    </row>
    <row r="25" customFormat="false" ht="12.8" hidden="false" customHeight="false" outlineLevel="0" collapsed="false">
      <c r="A25" s="16" t="s">
        <v>33</v>
      </c>
      <c r="B25" s="17" t="n">
        <v>12922231.16</v>
      </c>
      <c r="C25" s="13" t="n">
        <v>11821494.41</v>
      </c>
      <c r="D25" s="13" t="n">
        <v>992314.79</v>
      </c>
      <c r="E25" s="13" t="n">
        <v>84850.96</v>
      </c>
      <c r="F25" s="13" t="n">
        <v>18671.1</v>
      </c>
      <c r="G25" s="13" t="n">
        <v>4614.16</v>
      </c>
      <c r="H25" s="13" t="n">
        <v>285.74</v>
      </c>
    </row>
    <row r="26" customFormat="false" ht="12.8" hidden="false" customHeight="false" outlineLevel="0" collapsed="false">
      <c r="A26" s="16" t="s">
        <v>34</v>
      </c>
      <c r="B26" s="17" t="n">
        <v>492040.17</v>
      </c>
      <c r="C26" s="13" t="n">
        <v>290356.94</v>
      </c>
      <c r="D26" s="13" t="n">
        <v>191469.58</v>
      </c>
      <c r="E26" s="13" t="n">
        <v>10213.65</v>
      </c>
      <c r="F26" s="13" t="n">
        <v>0</v>
      </c>
      <c r="G26" s="13" t="n">
        <v>0</v>
      </c>
      <c r="H26" s="13" t="n">
        <v>0</v>
      </c>
    </row>
    <row r="27" customFormat="false" ht="12.8" hidden="false" customHeight="false" outlineLevel="0" collapsed="false">
      <c r="A27" s="16" t="s">
        <v>35</v>
      </c>
      <c r="B27" s="17" t="n">
        <v>13608426.65</v>
      </c>
      <c r="C27" s="13" t="n">
        <v>10259307.57</v>
      </c>
      <c r="D27" s="13" t="n">
        <v>2175207.22</v>
      </c>
      <c r="E27" s="13" t="n">
        <v>356538.71</v>
      </c>
      <c r="F27" s="13" t="n">
        <v>82645.5</v>
      </c>
      <c r="G27" s="13" t="n">
        <v>726525.85</v>
      </c>
      <c r="H27" s="13" t="n">
        <v>8201.8</v>
      </c>
    </row>
    <row r="28" customFormat="false" ht="12.8" hidden="false" customHeight="false" outlineLevel="0" collapsed="false">
      <c r="A28" s="16" t="s">
        <v>36</v>
      </c>
      <c r="B28" s="17" t="n">
        <v>6764011.52</v>
      </c>
      <c r="C28" s="13" t="n">
        <v>5354963.16</v>
      </c>
      <c r="D28" s="13" t="n">
        <v>1247639.77</v>
      </c>
      <c r="E28" s="13" t="n">
        <v>137473.24</v>
      </c>
      <c r="F28" s="13" t="n">
        <v>22145.9</v>
      </c>
      <c r="G28" s="13" t="n">
        <v>0</v>
      </c>
      <c r="H28" s="13" t="n">
        <v>1789.45</v>
      </c>
    </row>
    <row r="29" customFormat="false" ht="12.8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</row>
    <row r="30" customFormat="false" ht="12.8" hidden="false" customHeight="false" outlineLevel="0" collapsed="false">
      <c r="A30" s="14" t="s">
        <v>37</v>
      </c>
      <c r="B30" s="15" t="n">
        <f aca="false">SUM(B31:B41)</f>
        <v>12107898.23</v>
      </c>
      <c r="C30" s="15" t="n">
        <f aca="false">SUM(C31:C41)</f>
        <v>8946612.85</v>
      </c>
      <c r="D30" s="15" t="n">
        <f aca="false">SUM(D31:D41)</f>
        <v>1992026.04</v>
      </c>
      <c r="E30" s="15" t="n">
        <f aca="false">SUM(E31:E41)</f>
        <v>501405.8</v>
      </c>
      <c r="F30" s="15" t="n">
        <f aca="false">SUM(F31:F41)</f>
        <v>38258.5</v>
      </c>
      <c r="G30" s="15" t="n">
        <f aca="false">SUM(G31:G41)</f>
        <v>586741.86</v>
      </c>
      <c r="H30" s="15" t="n">
        <f aca="false">SUM(H31:H41)</f>
        <v>42853.18</v>
      </c>
    </row>
    <row r="31" customFormat="false" ht="12.8" hidden="false" customHeight="false" outlineLevel="0" collapsed="false">
      <c r="A31" s="16" t="s">
        <v>38</v>
      </c>
      <c r="B31" s="17" t="n">
        <v>2857098.17</v>
      </c>
      <c r="C31" s="13" t="n">
        <v>2448653.72</v>
      </c>
      <c r="D31" s="13" t="n">
        <v>320695.09</v>
      </c>
      <c r="E31" s="13" t="n">
        <v>64989.46</v>
      </c>
      <c r="F31" s="13" t="n">
        <v>0</v>
      </c>
      <c r="G31" s="13" t="n">
        <v>13696.17</v>
      </c>
      <c r="H31" s="13" t="n">
        <v>9063.73</v>
      </c>
    </row>
    <row r="32" customFormat="false" ht="12.8" hidden="false" customHeight="false" outlineLevel="0" collapsed="false">
      <c r="A32" s="16" t="s">
        <v>39</v>
      </c>
      <c r="B32" s="17" t="n">
        <v>344818.87</v>
      </c>
      <c r="C32" s="13" t="n">
        <v>257604.11</v>
      </c>
      <c r="D32" s="13" t="n">
        <v>64541.85</v>
      </c>
      <c r="E32" s="13" t="n">
        <v>22250.96</v>
      </c>
      <c r="F32" s="13" t="n">
        <v>0</v>
      </c>
      <c r="G32" s="13" t="n">
        <v>421.95</v>
      </c>
      <c r="H32" s="13" t="n">
        <v>0</v>
      </c>
    </row>
    <row r="33" customFormat="false" ht="12.8" hidden="false" customHeight="false" outlineLevel="0" collapsed="false">
      <c r="A33" s="16" t="s">
        <v>40</v>
      </c>
      <c r="B33" s="17" t="n">
        <v>604649.19</v>
      </c>
      <c r="C33" s="13" t="n">
        <v>459104.15</v>
      </c>
      <c r="D33" s="13" t="n">
        <v>114498.71</v>
      </c>
      <c r="E33" s="13" t="n">
        <v>29070.93</v>
      </c>
      <c r="F33" s="13" t="n">
        <v>1975.4</v>
      </c>
      <c r="G33" s="13" t="n">
        <v>0</v>
      </c>
      <c r="H33" s="13" t="n">
        <v>0</v>
      </c>
    </row>
    <row r="34" customFormat="false" ht="12.8" hidden="false" customHeight="false" outlineLevel="0" collapsed="false">
      <c r="A34" s="16" t="s">
        <v>41</v>
      </c>
      <c r="B34" s="17" t="n">
        <v>732202.69</v>
      </c>
      <c r="C34" s="13" t="n">
        <v>543041.38</v>
      </c>
      <c r="D34" s="13" t="n">
        <v>142413.37</v>
      </c>
      <c r="E34" s="13" t="n">
        <v>36286.79</v>
      </c>
      <c r="F34" s="13" t="n">
        <v>6414.1</v>
      </c>
      <c r="G34" s="13" t="n">
        <v>1288.56</v>
      </c>
      <c r="H34" s="13" t="n">
        <v>2758.49</v>
      </c>
    </row>
    <row r="35" customFormat="false" ht="12.8" hidden="false" customHeight="false" outlineLevel="0" collapsed="false">
      <c r="A35" s="16" t="s">
        <v>42</v>
      </c>
      <c r="B35" s="17" t="n">
        <v>5117072.83</v>
      </c>
      <c r="C35" s="13" t="n">
        <v>3460922.77</v>
      </c>
      <c r="D35" s="13" t="n">
        <v>857004.26</v>
      </c>
      <c r="E35" s="13" t="n">
        <v>213948.32</v>
      </c>
      <c r="F35" s="13" t="n">
        <v>17873.8</v>
      </c>
      <c r="G35" s="13" t="n">
        <v>543476.82</v>
      </c>
      <c r="H35" s="13" t="n">
        <v>23846.86</v>
      </c>
    </row>
    <row r="36" customFormat="false" ht="12.8" hidden="false" customHeight="false" outlineLevel="0" collapsed="false">
      <c r="A36" s="16" t="s">
        <v>43</v>
      </c>
      <c r="B36" s="17" t="n">
        <v>249783.07</v>
      </c>
      <c r="C36" s="13" t="n">
        <v>178929.62</v>
      </c>
      <c r="D36" s="13" t="n">
        <v>58975.44</v>
      </c>
      <c r="E36" s="13" t="n">
        <v>11068.81</v>
      </c>
      <c r="F36" s="13" t="n">
        <v>809.2</v>
      </c>
      <c r="G36" s="13"/>
      <c r="H36" s="13" t="n">
        <v>0</v>
      </c>
    </row>
    <row r="37" customFormat="false" ht="12.8" hidden="false" customHeight="false" outlineLevel="0" collapsed="false">
      <c r="A37" s="16" t="s">
        <v>44</v>
      </c>
      <c r="B37" s="17" t="n">
        <v>697354</v>
      </c>
      <c r="C37" s="13" t="n">
        <v>506045.46</v>
      </c>
      <c r="D37" s="13" t="n">
        <v>114933.55</v>
      </c>
      <c r="E37" s="13" t="n">
        <v>44849.71</v>
      </c>
      <c r="F37" s="13" t="n">
        <v>5676.3</v>
      </c>
      <c r="G37" s="13" t="n">
        <v>19917.75</v>
      </c>
      <c r="H37" s="13" t="n">
        <v>5931.23</v>
      </c>
    </row>
    <row r="38" customFormat="false" ht="12.8" hidden="false" customHeight="false" outlineLevel="0" collapsed="false">
      <c r="A38" s="16" t="s">
        <v>45</v>
      </c>
      <c r="B38" s="17" t="n">
        <v>357987.88</v>
      </c>
      <c r="C38" s="13" t="n">
        <v>241317.37</v>
      </c>
      <c r="D38" s="13" t="n">
        <v>101296.49</v>
      </c>
      <c r="E38" s="13" t="n">
        <v>15341.05</v>
      </c>
      <c r="F38" s="13" t="n">
        <v>0</v>
      </c>
      <c r="G38" s="13" t="n">
        <v>0</v>
      </c>
      <c r="H38" s="13" t="n">
        <v>32.97</v>
      </c>
    </row>
    <row r="39" customFormat="false" ht="12.8" hidden="false" customHeight="false" outlineLevel="0" collapsed="false">
      <c r="A39" s="16" t="s">
        <v>46</v>
      </c>
      <c r="B39" s="17" t="n">
        <v>237261.53</v>
      </c>
      <c r="C39" s="13" t="n">
        <v>175591.18</v>
      </c>
      <c r="D39" s="13" t="n">
        <v>49025.55</v>
      </c>
      <c r="E39" s="13" t="n">
        <v>12403.02</v>
      </c>
      <c r="F39" s="13" t="n">
        <v>0</v>
      </c>
      <c r="G39" s="13" t="n">
        <v>0</v>
      </c>
      <c r="H39" s="13" t="n">
        <v>241.78</v>
      </c>
    </row>
    <row r="40" customFormat="false" ht="12.8" hidden="false" customHeight="false" outlineLevel="0" collapsed="false">
      <c r="A40" s="16" t="s">
        <v>47</v>
      </c>
      <c r="B40" s="17" t="n">
        <v>668701.21</v>
      </c>
      <c r="C40" s="13" t="n">
        <v>504129.09</v>
      </c>
      <c r="D40" s="13" t="n">
        <v>111360.97</v>
      </c>
      <c r="E40" s="13" t="n">
        <v>38993.04</v>
      </c>
      <c r="F40" s="13" t="n">
        <v>5509.7</v>
      </c>
      <c r="G40" s="13" t="n">
        <v>7940.61</v>
      </c>
      <c r="H40" s="13" t="n">
        <v>767.8</v>
      </c>
    </row>
    <row r="41" customFormat="false" ht="12.8" hidden="false" customHeight="false" outlineLevel="0" collapsed="false">
      <c r="A41" s="16" t="s">
        <v>48</v>
      </c>
      <c r="B41" s="17" t="n">
        <v>240968.79</v>
      </c>
      <c r="C41" s="13" t="n">
        <v>171274</v>
      </c>
      <c r="D41" s="13" t="n">
        <v>57280.76</v>
      </c>
      <c r="E41" s="13" t="n">
        <v>12203.71</v>
      </c>
      <c r="F41" s="13" t="n">
        <v>0</v>
      </c>
      <c r="G41" s="13" t="n">
        <v>0</v>
      </c>
      <c r="H41" s="13" t="n">
        <v>210.32</v>
      </c>
    </row>
    <row r="42" customFormat="false" ht="12.8" hidden="false" customHeight="false" outlineLevel="0" collapsed="false">
      <c r="A42" s="11"/>
      <c r="B42" s="12"/>
      <c r="C42" s="13"/>
      <c r="D42" s="13"/>
      <c r="E42" s="13"/>
      <c r="F42" s="13"/>
      <c r="G42" s="13"/>
      <c r="H42" s="13"/>
    </row>
    <row r="43" customFormat="false" ht="12.8" hidden="false" customHeight="false" outlineLevel="0" collapsed="false">
      <c r="A43" s="14" t="s">
        <v>49</v>
      </c>
      <c r="B43" s="15" t="n">
        <f aca="false">SUM(B44:B49)</f>
        <v>12032079.1</v>
      </c>
      <c r="C43" s="15" t="n">
        <f aca="false">SUM(C44:C49)</f>
        <v>8738018.84</v>
      </c>
      <c r="D43" s="15" t="n">
        <f aca="false">SUM(D44:D49)</f>
        <v>2367375.74</v>
      </c>
      <c r="E43" s="15" t="n">
        <f aca="false">SUM(E44:E49)</f>
        <v>565889.86</v>
      </c>
      <c r="F43" s="15" t="n">
        <f aca="false">SUM(F44:F49)</f>
        <v>137813.9</v>
      </c>
      <c r="G43" s="15" t="n">
        <f aca="false">SUM(G44:G49)</f>
        <v>180561.58</v>
      </c>
      <c r="H43" s="15" t="n">
        <f aca="false">SUM(H44:H49)</f>
        <v>42419.18</v>
      </c>
    </row>
    <row r="44" customFormat="false" ht="12.8" hidden="false" customHeight="false" outlineLevel="0" collapsed="false">
      <c r="A44" s="16" t="s">
        <v>50</v>
      </c>
      <c r="B44" s="17" t="n">
        <v>9214805.72</v>
      </c>
      <c r="C44" s="13" t="n">
        <v>6788158.79</v>
      </c>
      <c r="D44" s="13" t="n">
        <v>1704072.05</v>
      </c>
      <c r="E44" s="13" t="n">
        <v>432923.33</v>
      </c>
      <c r="F44" s="13" t="n">
        <v>104839</v>
      </c>
      <c r="G44" s="13" t="n">
        <v>151753.52</v>
      </c>
      <c r="H44" s="13" t="n">
        <v>33059.03</v>
      </c>
    </row>
    <row r="45" customFormat="false" ht="12.8" hidden="false" customHeight="false" outlineLevel="0" collapsed="false">
      <c r="A45" s="16" t="s">
        <v>51</v>
      </c>
      <c r="B45" s="17" t="n">
        <v>132448.43</v>
      </c>
      <c r="C45" s="13" t="n">
        <v>95953.18</v>
      </c>
      <c r="D45" s="13" t="n">
        <v>29848.85</v>
      </c>
      <c r="E45" s="13" t="n">
        <v>5648.5</v>
      </c>
      <c r="F45" s="13" t="n">
        <v>952</v>
      </c>
      <c r="G45" s="13"/>
      <c r="H45" s="13" t="n">
        <v>45.9</v>
      </c>
    </row>
    <row r="46" customFormat="false" ht="12.8" hidden="false" customHeight="false" outlineLevel="0" collapsed="false">
      <c r="A46" s="16" t="s">
        <v>52</v>
      </c>
      <c r="B46" s="17" t="n">
        <v>542467.67</v>
      </c>
      <c r="C46" s="13" t="n">
        <v>395564.27</v>
      </c>
      <c r="D46" s="13" t="n">
        <v>115443.32</v>
      </c>
      <c r="E46" s="13" t="n">
        <v>26901.92</v>
      </c>
      <c r="F46" s="13" t="n">
        <v>2939.3</v>
      </c>
      <c r="G46" s="13" t="n">
        <v>877.78</v>
      </c>
      <c r="H46" s="13" t="n">
        <v>741.08</v>
      </c>
    </row>
    <row r="47" customFormat="false" ht="12.8" hidden="false" customHeight="false" outlineLevel="0" collapsed="false">
      <c r="A47" s="16" t="s">
        <v>53</v>
      </c>
      <c r="B47" s="17" t="n">
        <v>1602286.35</v>
      </c>
      <c r="C47" s="13" t="n">
        <v>1035862.23</v>
      </c>
      <c r="D47" s="13" t="n">
        <v>423737.62</v>
      </c>
      <c r="E47" s="13" t="n">
        <v>77305.37</v>
      </c>
      <c r="F47" s="13" t="n">
        <v>29083.6</v>
      </c>
      <c r="G47" s="13" t="n">
        <v>27724.36</v>
      </c>
      <c r="H47" s="13" t="n">
        <v>8573.17</v>
      </c>
    </row>
    <row r="48" customFormat="false" ht="12.8" hidden="false" customHeight="false" outlineLevel="0" collapsed="false">
      <c r="A48" s="16" t="s">
        <v>54</v>
      </c>
      <c r="B48" s="17" t="n">
        <v>38191.07</v>
      </c>
      <c r="C48" s="13" t="n">
        <v>29910.85</v>
      </c>
      <c r="D48" s="13" t="n">
        <v>6188.24</v>
      </c>
      <c r="E48" s="13" t="n">
        <v>2091.98</v>
      </c>
      <c r="F48" s="13" t="n">
        <v>0</v>
      </c>
      <c r="G48" s="13" t="n">
        <v>0</v>
      </c>
      <c r="H48" s="13" t="n">
        <v>0</v>
      </c>
    </row>
    <row r="49" customFormat="false" ht="12.8" hidden="false" customHeight="false" outlineLevel="0" collapsed="false">
      <c r="A49" s="16" t="s">
        <v>55</v>
      </c>
      <c r="B49" s="17" t="n">
        <v>501879.86</v>
      </c>
      <c r="C49" s="13" t="n">
        <v>392569.52</v>
      </c>
      <c r="D49" s="13" t="n">
        <v>88085.66</v>
      </c>
      <c r="E49" s="13" t="n">
        <v>21018.76</v>
      </c>
      <c r="F49" s="13" t="n">
        <v>0</v>
      </c>
      <c r="G49" s="13" t="n">
        <v>205.92</v>
      </c>
      <c r="H49" s="13" t="n">
        <v>0</v>
      </c>
    </row>
    <row r="50" customFormat="false" ht="12.8" hidden="false" customHeight="false" outlineLevel="0" collapsed="false">
      <c r="A50" s="11"/>
      <c r="B50" s="12"/>
      <c r="C50" s="13"/>
      <c r="D50" s="13"/>
      <c r="E50" s="13"/>
      <c r="F50" s="13"/>
      <c r="G50" s="13"/>
      <c r="H50" s="13"/>
    </row>
    <row r="51" customFormat="false" ht="12.8" hidden="false" customHeight="false" outlineLevel="0" collapsed="false">
      <c r="A51" s="14" t="s">
        <v>56</v>
      </c>
      <c r="B51" s="15" t="n">
        <f aca="false">SUM(B52:B63)</f>
        <v>25958915.53</v>
      </c>
      <c r="C51" s="15" t="n">
        <f aca="false">SUM(C52:C63)</f>
        <v>20800859.47</v>
      </c>
      <c r="D51" s="15" t="n">
        <f aca="false">SUM(D52:D63)</f>
        <v>4022319.74</v>
      </c>
      <c r="E51" s="15" t="n">
        <f aca="false">SUM(E52:E63)</f>
        <v>617551.18</v>
      </c>
      <c r="F51" s="15" t="n">
        <f aca="false">SUM(F52:F63)</f>
        <v>108700.55</v>
      </c>
      <c r="G51" s="15" t="n">
        <f aca="false">SUM(G52:G63)</f>
        <v>282903.94</v>
      </c>
      <c r="H51" s="15" t="n">
        <f aca="false">SUM(H52:H63)</f>
        <v>126580.65</v>
      </c>
    </row>
    <row r="52" customFormat="false" ht="12.8" hidden="false" customHeight="false" outlineLevel="0" collapsed="false">
      <c r="A52" s="16" t="s">
        <v>57</v>
      </c>
      <c r="B52" s="17" t="n">
        <v>232204.49</v>
      </c>
      <c r="C52" s="13" t="n">
        <v>168549.92</v>
      </c>
      <c r="D52" s="13" t="n">
        <v>52816.88</v>
      </c>
      <c r="E52" s="13" t="n">
        <v>10334.73</v>
      </c>
      <c r="F52" s="13" t="n">
        <v>0</v>
      </c>
      <c r="G52" s="13" t="n">
        <v>0</v>
      </c>
      <c r="H52" s="13" t="n">
        <v>502.96</v>
      </c>
    </row>
    <row r="53" customFormat="false" ht="12.8" hidden="false" customHeight="false" outlineLevel="0" collapsed="false">
      <c r="A53" s="16" t="s">
        <v>58</v>
      </c>
      <c r="B53" s="17" t="n">
        <v>232183.27</v>
      </c>
      <c r="C53" s="13" t="n">
        <v>168794.18</v>
      </c>
      <c r="D53" s="13" t="n">
        <v>52426.08</v>
      </c>
      <c r="E53" s="13" t="n">
        <v>10488.71</v>
      </c>
      <c r="F53" s="13" t="n">
        <v>0</v>
      </c>
      <c r="G53" s="13" t="n">
        <v>0</v>
      </c>
      <c r="H53" s="13" t="n">
        <v>474.3</v>
      </c>
    </row>
    <row r="54" customFormat="false" ht="12.8" hidden="false" customHeight="false" outlineLevel="0" collapsed="false">
      <c r="A54" s="16" t="s">
        <v>59</v>
      </c>
      <c r="B54" s="17" t="n">
        <v>2485269.82</v>
      </c>
      <c r="C54" s="13" t="n">
        <v>2286144.66</v>
      </c>
      <c r="D54" s="13" t="n">
        <v>183085.6</v>
      </c>
      <c r="E54" s="13" t="n">
        <v>11267.4</v>
      </c>
      <c r="F54" s="13" t="n">
        <v>3605.7</v>
      </c>
      <c r="G54" s="13" t="n">
        <v>0</v>
      </c>
      <c r="H54" s="13" t="n">
        <v>1166.46</v>
      </c>
    </row>
    <row r="55" customFormat="false" ht="12.8" hidden="false" customHeight="false" outlineLevel="0" collapsed="false">
      <c r="A55" s="16" t="s">
        <v>60</v>
      </c>
      <c r="B55" s="17" t="n">
        <v>261204.72</v>
      </c>
      <c r="C55" s="13" t="n">
        <v>186484.2</v>
      </c>
      <c r="D55" s="13" t="n">
        <v>56947.04</v>
      </c>
      <c r="E55" s="13" t="n">
        <v>11277.01</v>
      </c>
      <c r="F55" s="13" t="n">
        <v>3391.5</v>
      </c>
      <c r="G55" s="13" t="n">
        <v>1878.6</v>
      </c>
      <c r="H55" s="13" t="n">
        <v>1226.37</v>
      </c>
    </row>
    <row r="56" customFormat="false" ht="12.8" hidden="false" customHeight="false" outlineLevel="0" collapsed="false">
      <c r="A56" s="16" t="s">
        <v>61</v>
      </c>
      <c r="B56" s="17" t="n">
        <v>102445.56</v>
      </c>
      <c r="C56" s="13" t="n">
        <v>74442.39</v>
      </c>
      <c r="D56" s="13" t="n">
        <v>23651.41</v>
      </c>
      <c r="E56" s="13" t="n">
        <v>4351.76</v>
      </c>
      <c r="F56" s="13" t="n">
        <v>0</v>
      </c>
      <c r="G56" s="13" t="n">
        <v>0</v>
      </c>
      <c r="H56" s="13" t="n">
        <v>0</v>
      </c>
    </row>
    <row r="57" customFormat="false" ht="12.8" hidden="false" customHeight="false" outlineLevel="0" collapsed="false">
      <c r="A57" s="16" t="s">
        <v>62</v>
      </c>
      <c r="B57" s="17" t="n">
        <v>3275843.25</v>
      </c>
      <c r="C57" s="13" t="n">
        <v>2570040.03</v>
      </c>
      <c r="D57" s="13" t="n">
        <v>534101.26</v>
      </c>
      <c r="E57" s="13" t="n">
        <v>107694.45</v>
      </c>
      <c r="F57" s="13" t="n">
        <v>25727.8</v>
      </c>
      <c r="G57" s="13" t="n">
        <v>21434.2</v>
      </c>
      <c r="H57" s="13" t="n">
        <v>16845.51</v>
      </c>
    </row>
    <row r="58" customFormat="false" ht="12.8" hidden="false" customHeight="false" outlineLevel="0" collapsed="false">
      <c r="A58" s="16" t="s">
        <v>63</v>
      </c>
      <c r="B58" s="17" t="n">
        <v>14730142.8</v>
      </c>
      <c r="C58" s="13" t="n">
        <v>12163779.75</v>
      </c>
      <c r="D58" s="13" t="n">
        <v>2076512.02</v>
      </c>
      <c r="E58" s="13" t="n">
        <v>253957.32</v>
      </c>
      <c r="F58" s="13" t="n">
        <v>41293</v>
      </c>
      <c r="G58" s="13" t="n">
        <v>129462.45</v>
      </c>
      <c r="H58" s="13" t="n">
        <v>65138.26</v>
      </c>
    </row>
    <row r="59" customFormat="false" ht="12.8" hidden="false" customHeight="false" outlineLevel="0" collapsed="false">
      <c r="A59" s="16" t="s">
        <v>64</v>
      </c>
      <c r="B59" s="17" t="n">
        <v>127069.17</v>
      </c>
      <c r="C59" s="13" t="n">
        <v>87924.32</v>
      </c>
      <c r="D59" s="13" t="n">
        <v>32847.54</v>
      </c>
      <c r="E59" s="13" t="n">
        <v>6079.83</v>
      </c>
      <c r="F59" s="13" t="n">
        <v>11.9</v>
      </c>
      <c r="G59" s="13" t="n">
        <v>0</v>
      </c>
      <c r="H59" s="13" t="n">
        <v>205.58</v>
      </c>
    </row>
    <row r="60" customFormat="false" ht="12.8" hidden="false" customHeight="false" outlineLevel="0" collapsed="false">
      <c r="A60" s="16" t="s">
        <v>65</v>
      </c>
      <c r="B60" s="17" t="n">
        <v>181161.34</v>
      </c>
      <c r="C60" s="13" t="n">
        <v>127877.72</v>
      </c>
      <c r="D60" s="13" t="n">
        <v>43353.89</v>
      </c>
      <c r="E60" s="13" t="n">
        <v>5888.36</v>
      </c>
      <c r="F60" s="13" t="n">
        <v>3998.4</v>
      </c>
      <c r="G60" s="13" t="n">
        <v>31.98</v>
      </c>
      <c r="H60" s="13" t="n">
        <v>10.99</v>
      </c>
    </row>
    <row r="61" customFormat="false" ht="12.8" hidden="false" customHeight="false" outlineLevel="0" collapsed="false">
      <c r="A61" s="16" t="s">
        <v>66</v>
      </c>
      <c r="B61" s="17" t="n">
        <v>111638.55</v>
      </c>
      <c r="C61" s="13" t="n">
        <v>77194.11</v>
      </c>
      <c r="D61" s="13" t="n">
        <v>29957.2</v>
      </c>
      <c r="E61" s="13" t="n">
        <v>4487.24</v>
      </c>
      <c r="F61" s="13" t="n">
        <v>0</v>
      </c>
      <c r="G61" s="13" t="n">
        <v>0</v>
      </c>
      <c r="H61" s="13" t="n">
        <v>0</v>
      </c>
    </row>
    <row r="62" customFormat="false" ht="12.8" hidden="false" customHeight="false" outlineLevel="0" collapsed="false">
      <c r="A62" s="16" t="s">
        <v>67</v>
      </c>
      <c r="B62" s="17" t="n">
        <v>4097710.87</v>
      </c>
      <c r="C62" s="13" t="n">
        <v>2805460.26</v>
      </c>
      <c r="D62" s="13" t="n">
        <v>904836.47</v>
      </c>
      <c r="E62" s="13" t="n">
        <v>186337.34</v>
      </c>
      <c r="F62" s="13" t="n">
        <v>30541.35</v>
      </c>
      <c r="G62" s="13" t="n">
        <v>130096.71</v>
      </c>
      <c r="H62" s="13" t="n">
        <v>40438.74</v>
      </c>
    </row>
    <row r="63" customFormat="false" ht="12.8" hidden="false" customHeight="false" outlineLevel="0" collapsed="false">
      <c r="A63" s="16" t="s">
        <v>68</v>
      </c>
      <c r="B63" s="17" t="n">
        <v>122041.69</v>
      </c>
      <c r="C63" s="13" t="n">
        <v>84167.93</v>
      </c>
      <c r="D63" s="13" t="n">
        <v>31784.35</v>
      </c>
      <c r="E63" s="13" t="n">
        <v>5387.03</v>
      </c>
      <c r="F63" s="13" t="n">
        <v>130.9</v>
      </c>
      <c r="G63" s="13" t="n">
        <v>0</v>
      </c>
      <c r="H63" s="13" t="n">
        <v>571.48</v>
      </c>
    </row>
    <row r="64" customFormat="false" ht="12.8" hidden="false" customHeight="false" outlineLevel="0" collapsed="false">
      <c r="A64" s="11"/>
      <c r="B64" s="12"/>
      <c r="C64" s="13"/>
      <c r="D64" s="13"/>
      <c r="E64" s="13"/>
      <c r="F64" s="13"/>
      <c r="G64" s="13"/>
      <c r="H64" s="13"/>
    </row>
    <row r="65" customFormat="false" ht="12.8" hidden="false" customHeight="false" outlineLevel="0" collapsed="false">
      <c r="A65" s="14" t="s">
        <v>69</v>
      </c>
      <c r="B65" s="15" t="n">
        <f aca="false">SUM(B66:B74)</f>
        <v>9110464.48</v>
      </c>
      <c r="C65" s="15" t="n">
        <f aca="false">SUM(C66:C74)</f>
        <v>7169377.08</v>
      </c>
      <c r="D65" s="15" t="n">
        <f aca="false">SUM(D66:D74)</f>
        <v>1576041.76</v>
      </c>
      <c r="E65" s="15" t="n">
        <f aca="false">SUM(E66:E74)</f>
        <v>217093.54</v>
      </c>
      <c r="F65" s="15" t="n">
        <f aca="false">SUM(F66:F74)</f>
        <v>78242.5</v>
      </c>
      <c r="G65" s="15" t="n">
        <f aca="false">SUM(G66:G74)</f>
        <v>48070.72</v>
      </c>
      <c r="H65" s="15" t="n">
        <f aca="false">SUM(H66:H74)</f>
        <v>21638.88</v>
      </c>
    </row>
    <row r="66" customFormat="false" ht="12.8" hidden="false" customHeight="false" outlineLevel="0" collapsed="false">
      <c r="A66" s="16" t="s">
        <v>70</v>
      </c>
      <c r="B66" s="17" t="n">
        <v>848062.42</v>
      </c>
      <c r="C66" s="13" t="n">
        <v>537481.22</v>
      </c>
      <c r="D66" s="13" t="n">
        <v>234925.63</v>
      </c>
      <c r="E66" s="13" t="n">
        <v>31283.53</v>
      </c>
      <c r="F66" s="13" t="n">
        <v>19480.3</v>
      </c>
      <c r="G66" s="13" t="n">
        <v>20078.55</v>
      </c>
      <c r="H66" s="13" t="n">
        <v>4813.19</v>
      </c>
    </row>
    <row r="67" customFormat="false" ht="12.8" hidden="false" customHeight="false" outlineLevel="0" collapsed="false">
      <c r="A67" s="16" t="s">
        <v>71</v>
      </c>
      <c r="B67" s="17" t="n">
        <v>201614.91</v>
      </c>
      <c r="C67" s="13" t="n">
        <v>142922.98</v>
      </c>
      <c r="D67" s="13" t="n">
        <v>45741.9</v>
      </c>
      <c r="E67" s="13" t="n">
        <v>11892.75</v>
      </c>
      <c r="F67" s="13" t="n">
        <v>1035.3</v>
      </c>
      <c r="G67" s="13" t="n">
        <v>0</v>
      </c>
      <c r="H67" s="13" t="n">
        <v>21.98</v>
      </c>
    </row>
    <row r="68" customFormat="false" ht="12.8" hidden="false" customHeight="false" outlineLevel="0" collapsed="false">
      <c r="A68" s="16" t="s">
        <v>72</v>
      </c>
      <c r="B68" s="17" t="n">
        <v>1518843.86</v>
      </c>
      <c r="C68" s="13" t="n">
        <v>1040629.88</v>
      </c>
      <c r="D68" s="13" t="n">
        <v>352792.02</v>
      </c>
      <c r="E68" s="13" t="n">
        <v>78432.52</v>
      </c>
      <c r="F68" s="13" t="n">
        <v>21598.5</v>
      </c>
      <c r="G68" s="13" t="n">
        <v>17807.84</v>
      </c>
      <c r="H68" s="13" t="n">
        <v>7583.1</v>
      </c>
    </row>
    <row r="69" customFormat="false" ht="12.8" hidden="false" customHeight="false" outlineLevel="0" collapsed="false">
      <c r="A69" s="16" t="s">
        <v>73</v>
      </c>
      <c r="B69" s="17" t="n">
        <v>409242.73</v>
      </c>
      <c r="C69" s="13" t="n">
        <v>267795.45</v>
      </c>
      <c r="D69" s="13" t="n">
        <v>120639.74</v>
      </c>
      <c r="E69" s="13" t="n">
        <v>13893.64</v>
      </c>
      <c r="F69" s="13" t="n">
        <v>6913.9</v>
      </c>
      <c r="G69" s="13" t="n">
        <v>0</v>
      </c>
      <c r="H69" s="13" t="n">
        <v>0</v>
      </c>
    </row>
    <row r="70" customFormat="false" ht="12.8" hidden="false" customHeight="false" outlineLevel="0" collapsed="false">
      <c r="A70" s="16" t="s">
        <v>74</v>
      </c>
      <c r="B70" s="17" t="n">
        <v>351129.41</v>
      </c>
      <c r="C70" s="13" t="n">
        <v>240671.1</v>
      </c>
      <c r="D70" s="13" t="n">
        <v>90746.81</v>
      </c>
      <c r="E70" s="13" t="n">
        <v>13455.39</v>
      </c>
      <c r="F70" s="13" t="n">
        <v>5497.8</v>
      </c>
      <c r="G70" s="13" t="n">
        <v>0</v>
      </c>
      <c r="H70" s="13" t="n">
        <v>758.31</v>
      </c>
    </row>
    <row r="71" customFormat="false" ht="12.8" hidden="false" customHeight="false" outlineLevel="0" collapsed="false">
      <c r="A71" s="16" t="s">
        <v>75</v>
      </c>
      <c r="B71" s="17" t="n">
        <v>5112441.23</v>
      </c>
      <c r="C71" s="13" t="n">
        <v>4506685.8</v>
      </c>
      <c r="D71" s="13" t="n">
        <v>531061.23</v>
      </c>
      <c r="E71" s="13" t="n">
        <v>43829.42</v>
      </c>
      <c r="F71" s="13" t="n">
        <v>14910.7</v>
      </c>
      <c r="G71" s="13" t="n">
        <v>10184.33</v>
      </c>
      <c r="H71" s="13" t="n">
        <v>5769.75</v>
      </c>
    </row>
    <row r="72" customFormat="false" ht="12.8" hidden="false" customHeight="false" outlineLevel="0" collapsed="false">
      <c r="A72" s="16" t="s">
        <v>76</v>
      </c>
      <c r="B72" s="17" t="n">
        <v>372709.06</v>
      </c>
      <c r="C72" s="13" t="n">
        <v>224776.41</v>
      </c>
      <c r="D72" s="13" t="n">
        <v>126821.9</v>
      </c>
      <c r="E72" s="13" t="n">
        <v>10821.1</v>
      </c>
      <c r="F72" s="13" t="n">
        <v>8806</v>
      </c>
      <c r="G72" s="13" t="n">
        <v>0</v>
      </c>
      <c r="H72" s="13" t="n">
        <v>1483.65</v>
      </c>
    </row>
    <row r="73" customFormat="false" ht="12.8" hidden="false" customHeight="false" outlineLevel="0" collapsed="false">
      <c r="A73" s="16" t="s">
        <v>77</v>
      </c>
      <c r="B73" s="17" t="n">
        <v>262670.32</v>
      </c>
      <c r="C73" s="13" t="n">
        <v>182557.59</v>
      </c>
      <c r="D73" s="13" t="n">
        <v>67707.73</v>
      </c>
      <c r="E73" s="13" t="n">
        <v>11349.96</v>
      </c>
      <c r="F73" s="13" t="n">
        <v>0</v>
      </c>
      <c r="G73" s="13" t="n">
        <v>0</v>
      </c>
      <c r="H73" s="13" t="n">
        <v>1055.04</v>
      </c>
    </row>
    <row r="74" customFormat="false" ht="12.8" hidden="false" customHeight="false" outlineLevel="0" collapsed="false">
      <c r="A74" s="16" t="s">
        <v>78</v>
      </c>
      <c r="B74" s="17" t="n">
        <v>33750.54</v>
      </c>
      <c r="C74" s="13" t="n">
        <v>25856.65</v>
      </c>
      <c r="D74" s="13" t="n">
        <v>5604.8</v>
      </c>
      <c r="E74" s="13" t="n">
        <v>2135.23</v>
      </c>
      <c r="F74" s="13" t="n">
        <v>0</v>
      </c>
      <c r="G74" s="13" t="n">
        <v>0</v>
      </c>
      <c r="H74" s="13" t="n">
        <v>153.86</v>
      </c>
    </row>
    <row r="75" customFormat="false" ht="12.8" hidden="false" customHeight="false" outlineLevel="0" collapsed="false">
      <c r="A75" s="11"/>
      <c r="B75" s="12"/>
      <c r="C75" s="13"/>
      <c r="D75" s="13"/>
      <c r="E75" s="13"/>
      <c r="F75" s="13"/>
      <c r="G75" s="13"/>
      <c r="H75" s="13"/>
    </row>
    <row r="76" customFormat="false" ht="12.8" hidden="false" customHeight="false" outlineLevel="0" collapsed="false">
      <c r="A76" s="14" t="s">
        <v>79</v>
      </c>
      <c r="B76" s="15" t="n">
        <f aca="false">SUM(B77:B85)</f>
        <v>12261243.26</v>
      </c>
      <c r="C76" s="15" t="n">
        <f aca="false">SUM(C77:C85)</f>
        <v>9018378.77</v>
      </c>
      <c r="D76" s="15" t="n">
        <f aca="false">SUM(D77:D85)</f>
        <v>2412941.52</v>
      </c>
      <c r="E76" s="15" t="n">
        <f aca="false">SUM(E77:E85)</f>
        <v>516752.41</v>
      </c>
      <c r="F76" s="15" t="n">
        <f aca="false">SUM(F77:F85)</f>
        <v>50762.29</v>
      </c>
      <c r="G76" s="15" t="n">
        <f aca="false">SUM(G77:G85)</f>
        <v>182992.98</v>
      </c>
      <c r="H76" s="15" t="n">
        <f aca="false">SUM(H77:H85)</f>
        <v>79415.29</v>
      </c>
    </row>
    <row r="77" customFormat="false" ht="12.8" hidden="false" customHeight="false" outlineLevel="0" collapsed="false">
      <c r="A77" s="16" t="s">
        <v>80</v>
      </c>
      <c r="B77" s="17" t="n">
        <v>1269231.37</v>
      </c>
      <c r="C77" s="13" t="n">
        <v>851542.64</v>
      </c>
      <c r="D77" s="13" t="n">
        <v>307555.6</v>
      </c>
      <c r="E77" s="13" t="n">
        <v>59894.65</v>
      </c>
      <c r="F77" s="13" t="n">
        <v>2939.3</v>
      </c>
      <c r="G77" s="13" t="n">
        <v>28654.96</v>
      </c>
      <c r="H77" s="13" t="n">
        <v>18644.22</v>
      </c>
    </row>
    <row r="78" customFormat="false" ht="12.8" hidden="false" customHeight="false" outlineLevel="0" collapsed="false">
      <c r="A78" s="16" t="s">
        <v>81</v>
      </c>
      <c r="B78" s="17" t="n">
        <v>3349495.13</v>
      </c>
      <c r="C78" s="13" t="n">
        <v>2730563.19</v>
      </c>
      <c r="D78" s="13" t="n">
        <v>488981.62</v>
      </c>
      <c r="E78" s="13" t="n">
        <v>97370.93</v>
      </c>
      <c r="F78" s="13" t="n">
        <v>0</v>
      </c>
      <c r="G78" s="13" t="n">
        <v>27581.31</v>
      </c>
      <c r="H78" s="13" t="n">
        <v>4998.08</v>
      </c>
    </row>
    <row r="79" customFormat="false" ht="12.8" hidden="false" customHeight="false" outlineLevel="0" collapsed="false">
      <c r="A79" s="16" t="s">
        <v>82</v>
      </c>
      <c r="B79" s="17" t="n">
        <v>3758.38</v>
      </c>
      <c r="C79" s="13" t="n">
        <v>2099.56</v>
      </c>
      <c r="D79" s="13" t="n">
        <v>1631.59</v>
      </c>
      <c r="E79" s="13" t="n">
        <v>27.23</v>
      </c>
      <c r="F79" s="13" t="n">
        <v>0</v>
      </c>
      <c r="G79" s="13" t="n">
        <v>0</v>
      </c>
      <c r="H79" s="13" t="n">
        <v>0</v>
      </c>
    </row>
    <row r="80" customFormat="false" ht="12.8" hidden="false" customHeight="false" outlineLevel="0" collapsed="false">
      <c r="A80" s="16" t="s">
        <v>83</v>
      </c>
      <c r="B80" s="17" t="n">
        <v>366798.69</v>
      </c>
      <c r="C80" s="13" t="n">
        <v>246196.51</v>
      </c>
      <c r="D80" s="13" t="n">
        <v>103265.68</v>
      </c>
      <c r="E80" s="13" t="n">
        <v>12391.2</v>
      </c>
      <c r="F80" s="13" t="n">
        <v>4914.7</v>
      </c>
      <c r="G80" s="13" t="n">
        <v>0</v>
      </c>
      <c r="H80" s="13" t="n">
        <v>30.6</v>
      </c>
    </row>
    <row r="81" customFormat="false" ht="12.8" hidden="false" customHeight="false" outlineLevel="0" collapsed="false">
      <c r="A81" s="16" t="s">
        <v>84</v>
      </c>
      <c r="B81" s="17" t="n">
        <v>1499447.99</v>
      </c>
      <c r="C81" s="13" t="n">
        <v>1030939.98</v>
      </c>
      <c r="D81" s="13" t="n">
        <v>359384.93</v>
      </c>
      <c r="E81" s="13" t="n">
        <v>75395.91</v>
      </c>
      <c r="F81" s="13" t="n">
        <v>71.4</v>
      </c>
      <c r="G81" s="13" t="n">
        <v>18487.23</v>
      </c>
      <c r="H81" s="13" t="n">
        <v>15168.54</v>
      </c>
    </row>
    <row r="82" customFormat="false" ht="12.8" hidden="false" customHeight="false" outlineLevel="0" collapsed="false">
      <c r="A82" s="16" t="s">
        <v>85</v>
      </c>
      <c r="B82" s="17" t="n">
        <v>181241.97</v>
      </c>
      <c r="C82" s="13" t="n">
        <v>116450.6</v>
      </c>
      <c r="D82" s="13" t="n">
        <v>58727.32</v>
      </c>
      <c r="E82" s="13" t="n">
        <v>6064.05</v>
      </c>
      <c r="F82" s="13" t="n">
        <v>0</v>
      </c>
      <c r="G82" s="13" t="n">
        <v>0</v>
      </c>
      <c r="H82" s="13" t="n">
        <v>0</v>
      </c>
    </row>
    <row r="83" customFormat="false" ht="12.8" hidden="false" customHeight="false" outlineLevel="0" collapsed="false">
      <c r="A83" s="16" t="s">
        <v>86</v>
      </c>
      <c r="B83" s="17" t="n">
        <v>63370.98</v>
      </c>
      <c r="C83" s="13" t="n">
        <v>45962.15</v>
      </c>
      <c r="D83" s="13" t="n">
        <v>14754.75</v>
      </c>
      <c r="E83" s="13" t="n">
        <v>2654.08</v>
      </c>
      <c r="F83" s="13" t="n">
        <v>0</v>
      </c>
      <c r="G83" s="13" t="n">
        <v>0</v>
      </c>
      <c r="H83" s="13" t="n">
        <v>0</v>
      </c>
    </row>
    <row r="84" customFormat="false" ht="12.8" hidden="false" customHeight="false" outlineLevel="0" collapsed="false">
      <c r="A84" s="16" t="s">
        <v>87</v>
      </c>
      <c r="B84" s="17" t="n">
        <v>1289678.4</v>
      </c>
      <c r="C84" s="13" t="n">
        <v>924628.51</v>
      </c>
      <c r="D84" s="13" t="n">
        <v>270820.5</v>
      </c>
      <c r="E84" s="13" t="n">
        <v>64400.28</v>
      </c>
      <c r="F84" s="13" t="n">
        <v>2852.89</v>
      </c>
      <c r="G84" s="13" t="n">
        <v>18572.43</v>
      </c>
      <c r="H84" s="13" t="n">
        <v>8403.79</v>
      </c>
    </row>
    <row r="85" customFormat="false" ht="12.8" hidden="false" customHeight="false" outlineLevel="0" collapsed="false">
      <c r="A85" s="16" t="s">
        <v>88</v>
      </c>
      <c r="B85" s="17" t="n">
        <v>4238220.35</v>
      </c>
      <c r="C85" s="13" t="n">
        <v>3069995.63</v>
      </c>
      <c r="D85" s="13" t="n">
        <v>807819.53</v>
      </c>
      <c r="E85" s="13" t="n">
        <v>198554.08</v>
      </c>
      <c r="F85" s="13" t="n">
        <v>39984</v>
      </c>
      <c r="G85" s="13" t="n">
        <v>89697.05</v>
      </c>
      <c r="H85" s="13" t="n">
        <v>32170.06</v>
      </c>
    </row>
    <row r="86" customFormat="false" ht="12.8" hidden="false" customHeight="false" outlineLevel="0" collapsed="false">
      <c r="A86" s="11"/>
      <c r="B86" s="12"/>
      <c r="C86" s="13"/>
      <c r="D86" s="13"/>
      <c r="E86" s="13"/>
      <c r="F86" s="13"/>
      <c r="G86" s="13"/>
      <c r="H86" s="13"/>
    </row>
    <row r="87" customFormat="false" ht="12.8" hidden="false" customHeight="false" outlineLevel="0" collapsed="false">
      <c r="A87" s="14" t="s">
        <v>89</v>
      </c>
      <c r="B87" s="15" t="n">
        <f aca="false">SUM(B88:B94)</f>
        <v>6270861.97</v>
      </c>
      <c r="C87" s="15" t="n">
        <f aca="false">SUM(C88:C94)</f>
        <v>4912732.92</v>
      </c>
      <c r="D87" s="15" t="n">
        <f aca="false">SUM(D88:D94)</f>
        <v>1048690.74</v>
      </c>
      <c r="E87" s="15" t="n">
        <f aca="false">SUM(E88:E94)</f>
        <v>195160.95</v>
      </c>
      <c r="F87" s="15" t="n">
        <f aca="false">SUM(F88:F94)</f>
        <v>46058.95</v>
      </c>
      <c r="G87" s="15" t="n">
        <f aca="false">SUM(G88:G94)</f>
        <v>40237.82</v>
      </c>
      <c r="H87" s="15" t="n">
        <f aca="false">SUM(H88:H94)</f>
        <v>27980.59</v>
      </c>
    </row>
    <row r="88" customFormat="false" ht="12.8" hidden="false" customHeight="false" outlineLevel="0" collapsed="false">
      <c r="A88" s="16" t="s">
        <v>90</v>
      </c>
      <c r="B88" s="17" t="n">
        <v>99301.42</v>
      </c>
      <c r="C88" s="13" t="n">
        <v>67278.89</v>
      </c>
      <c r="D88" s="13" t="n">
        <v>27116.56</v>
      </c>
      <c r="E88" s="13" t="n">
        <v>3638.2</v>
      </c>
      <c r="F88" s="13" t="n">
        <v>892.5</v>
      </c>
      <c r="G88" s="13" t="n">
        <v>0</v>
      </c>
      <c r="H88" s="13" t="n">
        <v>375.27</v>
      </c>
    </row>
    <row r="89" customFormat="false" ht="12.8" hidden="false" customHeight="false" outlineLevel="0" collapsed="false">
      <c r="A89" s="16" t="s">
        <v>91</v>
      </c>
      <c r="B89" s="17" t="n">
        <v>966346.62</v>
      </c>
      <c r="C89" s="13" t="n">
        <v>841938.33</v>
      </c>
      <c r="D89" s="13" t="n">
        <v>117275.27</v>
      </c>
      <c r="E89" s="13" t="n">
        <v>6913.22</v>
      </c>
      <c r="F89" s="13" t="n">
        <v>0</v>
      </c>
      <c r="G89" s="13" t="n">
        <v>0</v>
      </c>
      <c r="H89" s="13" t="n">
        <v>219.8</v>
      </c>
    </row>
    <row r="90" customFormat="false" ht="12.8" hidden="false" customHeight="false" outlineLevel="0" collapsed="false">
      <c r="A90" s="16" t="s">
        <v>92</v>
      </c>
      <c r="B90" s="17" t="n">
        <v>136670.14</v>
      </c>
      <c r="C90" s="13" t="n">
        <v>100453.58</v>
      </c>
      <c r="D90" s="13" t="n">
        <v>28481.53</v>
      </c>
      <c r="E90" s="13" t="n">
        <v>7735.03</v>
      </c>
      <c r="F90" s="13" t="n">
        <v>0</v>
      </c>
      <c r="G90" s="13" t="n">
        <v>0</v>
      </c>
      <c r="H90" s="13" t="n">
        <v>0</v>
      </c>
    </row>
    <row r="91" customFormat="false" ht="12.8" hidden="false" customHeight="false" outlineLevel="0" collapsed="false">
      <c r="A91" s="16" t="s">
        <v>93</v>
      </c>
      <c r="B91" s="17" t="n">
        <v>648539.65</v>
      </c>
      <c r="C91" s="13" t="n">
        <v>467231.63</v>
      </c>
      <c r="D91" s="13" t="n">
        <v>146109.63</v>
      </c>
      <c r="E91" s="13" t="n">
        <v>25357.38</v>
      </c>
      <c r="F91" s="13" t="n">
        <v>9805.6</v>
      </c>
      <c r="G91" s="13" t="n">
        <v>24.42</v>
      </c>
      <c r="H91" s="13" t="n">
        <v>10.99</v>
      </c>
    </row>
    <row r="92" customFormat="false" ht="12.8" hidden="false" customHeight="false" outlineLevel="0" collapsed="false">
      <c r="A92" s="16" t="s">
        <v>94</v>
      </c>
      <c r="B92" s="17" t="n">
        <v>425545.42</v>
      </c>
      <c r="C92" s="13" t="n">
        <v>283225.37</v>
      </c>
      <c r="D92" s="13" t="n">
        <v>109855.01</v>
      </c>
      <c r="E92" s="13" t="n">
        <v>17494.54</v>
      </c>
      <c r="F92" s="13" t="n">
        <v>7342.3</v>
      </c>
      <c r="G92" s="13" t="n">
        <v>5625.84</v>
      </c>
      <c r="H92" s="13" t="n">
        <v>2002.36</v>
      </c>
    </row>
    <row r="93" customFormat="false" ht="12.8" hidden="false" customHeight="false" outlineLevel="0" collapsed="false">
      <c r="A93" s="16" t="s">
        <v>95</v>
      </c>
      <c r="B93" s="17" t="n">
        <v>1952232.77</v>
      </c>
      <c r="C93" s="13" t="n">
        <v>1532975.1</v>
      </c>
      <c r="D93" s="13" t="n">
        <v>312378.19</v>
      </c>
      <c r="E93" s="13" t="n">
        <v>56619.36</v>
      </c>
      <c r="F93" s="13" t="n">
        <v>18516.4</v>
      </c>
      <c r="G93" s="13" t="n">
        <v>21022.88</v>
      </c>
      <c r="H93" s="13" t="n">
        <v>10720.84</v>
      </c>
    </row>
    <row r="94" customFormat="false" ht="12.8" hidden="false" customHeight="false" outlineLevel="0" collapsed="false">
      <c r="A94" s="16" t="s">
        <v>96</v>
      </c>
      <c r="B94" s="17" t="n">
        <v>2042225.95</v>
      </c>
      <c r="C94" s="13" t="n">
        <v>1619630.02</v>
      </c>
      <c r="D94" s="13" t="n">
        <v>307474.55</v>
      </c>
      <c r="E94" s="13" t="n">
        <v>77403.22</v>
      </c>
      <c r="F94" s="13" t="n">
        <v>9502.15</v>
      </c>
      <c r="G94" s="13" t="n">
        <v>13564.68</v>
      </c>
      <c r="H94" s="13" t="n">
        <v>14651.33</v>
      </c>
    </row>
    <row r="95" customFormat="false" ht="12.8" hidden="false" customHeight="false" outlineLevel="0" collapsed="false">
      <c r="A95" s="11"/>
      <c r="B95" s="12"/>
      <c r="C95" s="13"/>
      <c r="D95" s="13"/>
      <c r="E95" s="13"/>
      <c r="F95" s="13"/>
      <c r="G95" s="13"/>
      <c r="H95" s="13"/>
    </row>
    <row r="96" customFormat="false" ht="12.8" hidden="false" customHeight="false" outlineLevel="0" collapsed="false">
      <c r="A96" s="14" t="s">
        <v>97</v>
      </c>
      <c r="B96" s="15" t="n">
        <f aca="false">+B97+B98</f>
        <v>1513756.37</v>
      </c>
      <c r="C96" s="15" t="n">
        <f aca="false">+C97+C98</f>
        <v>1034997.5</v>
      </c>
      <c r="D96" s="15" t="n">
        <f aca="false">+D97+D98</f>
        <v>366380.54</v>
      </c>
      <c r="E96" s="15" t="n">
        <f aca="false">+E97+E98</f>
        <v>73655.53</v>
      </c>
      <c r="F96" s="15" t="n">
        <f aca="false">+F97+F98</f>
        <v>25156.6</v>
      </c>
      <c r="G96" s="15" t="n">
        <f aca="false">+G97+G98</f>
        <v>1613.93</v>
      </c>
      <c r="H96" s="15" t="n">
        <f aca="false">+H97+H98</f>
        <v>11952.27</v>
      </c>
    </row>
    <row r="97" customFormat="false" ht="12.8" hidden="false" customHeight="false" outlineLevel="0" collapsed="false">
      <c r="A97" s="16" t="s">
        <v>98</v>
      </c>
      <c r="B97" s="17" t="n">
        <v>1312376.07</v>
      </c>
      <c r="C97" s="13" t="n">
        <v>896817.21</v>
      </c>
      <c r="D97" s="13" t="n">
        <v>310692.85</v>
      </c>
      <c r="E97" s="13" t="n">
        <v>66143.21</v>
      </c>
      <c r="F97" s="13" t="n">
        <v>25156.6</v>
      </c>
      <c r="G97" s="13" t="n">
        <v>1613.93</v>
      </c>
      <c r="H97" s="13" t="n">
        <v>11952.27</v>
      </c>
    </row>
    <row r="98" customFormat="false" ht="12.8" hidden="false" customHeight="false" outlineLevel="0" collapsed="false">
      <c r="A98" s="18" t="s">
        <v>99</v>
      </c>
      <c r="B98" s="19" t="n">
        <v>201380.3</v>
      </c>
      <c r="C98" s="20" t="n">
        <v>138180.29</v>
      </c>
      <c r="D98" s="20" t="n">
        <v>55687.69</v>
      </c>
      <c r="E98" s="20" t="n">
        <v>7512.32</v>
      </c>
      <c r="F98" s="20" t="n">
        <v>0</v>
      </c>
      <c r="G98" s="20" t="n">
        <v>0</v>
      </c>
      <c r="H98" s="20" t="n">
        <v>0</v>
      </c>
    </row>
    <row r="99" s="21" customFormat="true" ht="12.8" hidden="false" customHeight="false" outlineLevel="0" collapsed="false">
      <c r="A99" s="21" t="s">
        <v>100</v>
      </c>
      <c r="B99" s="22"/>
    </row>
  </sheetData>
  <printOptions headings="false" gridLines="false" gridLinesSet="true" horizontalCentered="false" verticalCentered="false"/>
  <pageMargins left="0.320138888888889" right="0.309722222222222" top="0.579861111111111" bottom="0.620138888888889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