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08" sheetId="1" state="visible" r:id="rId2"/>
    <sheet name="Plan8" sheetId="2" state="visible" r:id="rId3"/>
    <sheet name="Plan9" sheetId="3" state="visible" r:id="rId4"/>
    <sheet name="Plan10" sheetId="4" state="visible" r:id="rId5"/>
    <sheet name="Plan11" sheetId="5" state="visible" r:id="rId6"/>
    <sheet name="Plan12" sheetId="6" state="visible" r:id="rId7"/>
    <sheet name="Plan13" sheetId="7" state="visible" r:id="rId8"/>
    <sheet name="Plan14" sheetId="8" state="visible" r:id="rId9"/>
    <sheet name="Plan15" sheetId="9" state="visible" r:id="rId10"/>
    <sheet name="Plan16" sheetId="10" state="visible" r:id="rId11"/>
  </sheets>
  <definedNames>
    <definedName function="false" hidden="false" localSheetId="0" name="_xlnm.Print_Area" vbProcedure="false">PT2708!$A$1:$G$109</definedName>
    <definedName function="false" hidden="false" localSheetId="0" name="_xlnm.Print_Titles" vbProcedure="false">PT2708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CAPÍTULO 27 - FINANÇAS PÚBLICAS</t>
  </si>
  <si>
    <t xml:space="preserve">TABELA 27.8 - ARRECADAÇÃO DO IMPOSTO SOBRE TRANSMISSÃO </t>
  </si>
  <si>
    <t xml:space="preserve">                       "CAUSA MORTIS" E DOAÇÃO - ITD,</t>
  </si>
  <si>
    <t xml:space="preserve">                       SEGUNDO AS REGIÕES DE GOVERNO E MUNICÍPIOS</t>
  </si>
  <si>
    <t xml:space="preserve">                       ESTADO DO RIO DE JANEIRO - 1993-1995</t>
  </si>
  <si>
    <t xml:space="preserve">Regiões de Governo</t>
  </si>
  <si>
    <t xml:space="preserve">1993</t>
  </si>
  <si>
    <t xml:space="preserve">1994</t>
  </si>
  <si>
    <t xml:space="preserve">1995</t>
  </si>
  <si>
    <t xml:space="preserve">e municípios</t>
  </si>
  <si>
    <r>
      <rPr>
        <sz val="8"/>
        <rFont val="Arial"/>
        <family val="2"/>
      </rPr>
      <t xml:space="preserve">Jan/Jul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Cr$)</t>
    </r>
  </si>
  <si>
    <r>
      <rPr>
        <sz val="8"/>
        <rFont val="Arial"/>
        <family val="2"/>
      </rPr>
      <t xml:space="preserve">Ago/Dez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CR$)</t>
    </r>
  </si>
  <si>
    <r>
      <rPr>
        <sz val="8"/>
        <rFont val="Arial"/>
        <family val="2"/>
      </rPr>
      <t xml:space="preserve">Jan/Jun (10</t>
    </r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CR$)</t>
    </r>
  </si>
  <si>
    <t xml:space="preserve">Jul/Dez (R$)</t>
  </si>
  <si>
    <t xml:space="preserve">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  <si>
    <t xml:space="preserve">Nota: Cr$ = cruzeiro; CR$ = cruzeiro real e R$ = re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0.16"/>
    <col collapsed="false" customWidth="true" hidden="false" outlineLevel="0" max="2" min="2" style="0" width="15.15"/>
    <col collapsed="false" customWidth="true" hidden="false" outlineLevel="0" max="3" min="3" style="0" width="16.49"/>
    <col collapsed="false" customWidth="true" hidden="false" outlineLevel="0" max="4" min="4" style="0" width="1.65"/>
    <col collapsed="false" customWidth="true" hidden="false" outlineLevel="0" max="5" min="5" style="0" width="15.33"/>
    <col collapsed="false" customWidth="true" hidden="false" outlineLevel="0" max="6" min="6" style="0" width="10.99"/>
    <col collapsed="false" customWidth="true" hidden="false" outlineLevel="0" max="7" min="7" style="0" width="10.82"/>
  </cols>
  <sheetData>
    <row r="1" s="1" customFormat="true" ht="14.65" hidden="false" customHeight="false" outlineLevel="0" collapsed="false">
      <c r="A1" s="1" t="s">
        <v>0</v>
      </c>
      <c r="H1" s="0"/>
    </row>
    <row r="2" s="1" customFormat="true" ht="14.65" hidden="false" customHeight="false" outlineLevel="0" collapsed="false">
      <c r="A2" s="2" t="s">
        <v>1</v>
      </c>
      <c r="B2" s="3"/>
      <c r="C2" s="3"/>
      <c r="D2" s="3"/>
      <c r="E2" s="4"/>
      <c r="F2" s="4"/>
      <c r="H2" s="0"/>
    </row>
    <row r="3" s="1" customFormat="true" ht="14.65" hidden="false" customHeight="false" outlineLevel="0" collapsed="false">
      <c r="A3" s="2" t="s">
        <v>2</v>
      </c>
      <c r="B3" s="3"/>
      <c r="C3" s="3"/>
      <c r="D3" s="3"/>
      <c r="E3" s="4"/>
      <c r="F3" s="4"/>
      <c r="H3" s="0"/>
    </row>
    <row r="4" s="1" customFormat="true" ht="14.65" hidden="false" customHeight="false" outlineLevel="0" collapsed="false">
      <c r="A4" s="2" t="s">
        <v>3</v>
      </c>
      <c r="B4" s="3"/>
      <c r="C4" s="3"/>
      <c r="D4" s="3"/>
      <c r="E4" s="4"/>
      <c r="F4" s="4"/>
      <c r="H4" s="0"/>
    </row>
    <row r="5" s="1" customFormat="true" ht="14.65" hidden="false" customHeight="false" outlineLevel="0" collapsed="false">
      <c r="A5" s="2" t="s">
        <v>4</v>
      </c>
      <c r="B5" s="3"/>
      <c r="C5" s="3"/>
      <c r="D5" s="3"/>
      <c r="E5" s="4"/>
      <c r="F5" s="4"/>
      <c r="H5" s="0"/>
    </row>
    <row r="6" customFormat="false" ht="12.8" hidden="false" customHeight="false" outlineLevel="0" collapsed="false">
      <c r="A6" s="5"/>
      <c r="B6" s="6"/>
      <c r="C6" s="7"/>
      <c r="D6" s="7"/>
      <c r="E6" s="7"/>
      <c r="F6" s="7"/>
      <c r="G6" s="8"/>
    </row>
    <row r="7" customFormat="false" ht="12.8" hidden="false" customHeight="false" outlineLevel="0" collapsed="false">
      <c r="A7" s="9" t="s">
        <v>5</v>
      </c>
      <c r="B7" s="10" t="s">
        <v>6</v>
      </c>
      <c r="C7" s="10"/>
      <c r="D7" s="10"/>
      <c r="E7" s="10" t="s">
        <v>7</v>
      </c>
      <c r="F7" s="10"/>
      <c r="G7" s="11" t="s">
        <v>8</v>
      </c>
    </row>
    <row r="8" customFormat="false" ht="12.8" hidden="false" customHeight="false" outlineLevel="0" collapsed="false">
      <c r="A8" s="12" t="s">
        <v>9</v>
      </c>
      <c r="B8" s="7" t="s">
        <v>10</v>
      </c>
      <c r="C8" s="7" t="s">
        <v>11</v>
      </c>
      <c r="D8" s="7"/>
      <c r="E8" s="7" t="s">
        <v>12</v>
      </c>
      <c r="F8" s="7" t="s">
        <v>13</v>
      </c>
      <c r="G8" s="8" t="s">
        <v>14</v>
      </c>
    </row>
    <row r="9" customFormat="false" ht="12.8" hidden="false" customHeight="false" outlineLevel="0" collapsed="false">
      <c r="A9" s="13" t="s">
        <v>15</v>
      </c>
      <c r="B9" s="14" t="n">
        <v>406583756.39632</v>
      </c>
      <c r="C9" s="14" t="n">
        <v>1710320.30442</v>
      </c>
      <c r="D9" s="14"/>
      <c r="E9" s="14" t="n">
        <v>7138809.08527</v>
      </c>
      <c r="F9" s="14" t="n">
        <v>7851455.13</v>
      </c>
      <c r="G9" s="14" t="n">
        <f aca="false">SUM(G11:G106)/2</f>
        <v>27563586</v>
      </c>
    </row>
    <row r="10" customFormat="false" ht="12.8" hidden="false" customHeight="false" outlineLevel="0" collapsed="false">
      <c r="A10" s="15"/>
      <c r="B10" s="16"/>
      <c r="C10" s="16"/>
      <c r="D10" s="16"/>
      <c r="E10" s="16"/>
      <c r="F10" s="16"/>
      <c r="G10" s="17"/>
    </row>
    <row r="11" customFormat="false" ht="12.8" hidden="false" customHeight="false" outlineLevel="0" collapsed="false">
      <c r="A11" s="13" t="s">
        <v>16</v>
      </c>
      <c r="B11" s="14" t="n">
        <v>331626097.73788</v>
      </c>
      <c r="C11" s="14" t="n">
        <v>1328842.82126</v>
      </c>
      <c r="D11" s="14"/>
      <c r="E11" s="14" t="n">
        <v>6019211.529</v>
      </c>
      <c r="F11" s="14" t="n">
        <v>6402303.47</v>
      </c>
      <c r="G11" s="16" t="n">
        <f aca="false">SUM(G12:G28)</f>
        <v>23401064</v>
      </c>
    </row>
    <row r="12" customFormat="false" ht="12.8" hidden="false" customHeight="false" outlineLevel="0" collapsed="false">
      <c r="A12" s="9" t="s">
        <v>17</v>
      </c>
      <c r="B12" s="18" t="n">
        <v>308234658.48736</v>
      </c>
      <c r="C12" s="18" t="n">
        <v>1199450.65428</v>
      </c>
      <c r="D12" s="18"/>
      <c r="E12" s="19" t="n">
        <v>5333955.10707</v>
      </c>
      <c r="F12" s="15" t="n">
        <v>5603623.11</v>
      </c>
      <c r="G12" s="20" t="n">
        <v>20818334</v>
      </c>
    </row>
    <row r="13" customFormat="false" ht="12.8" hidden="false" customHeight="false" outlineLevel="0" collapsed="false">
      <c r="A13" s="9" t="s">
        <v>18</v>
      </c>
      <c r="B13" s="18" t="n">
        <v>3392193.44756</v>
      </c>
      <c r="C13" s="18" t="n">
        <v>12004.85835</v>
      </c>
      <c r="D13" s="18"/>
      <c r="E13" s="19" t="n">
        <v>3849.34298</v>
      </c>
      <c r="F13" s="15" t="n">
        <v>12700.45</v>
      </c>
      <c r="G13" s="20" t="n">
        <v>21157</v>
      </c>
    </row>
    <row r="14" customFormat="false" ht="12.8" hidden="false" customHeight="false" outlineLevel="0" collapsed="false">
      <c r="A14" s="9" t="s">
        <v>19</v>
      </c>
      <c r="B14" s="18" t="n">
        <v>272256.35932</v>
      </c>
      <c r="C14" s="18" t="n">
        <v>4248.21946</v>
      </c>
      <c r="D14" s="18"/>
      <c r="E14" s="19" t="n">
        <v>26073.38814</v>
      </c>
      <c r="F14" s="15" t="n">
        <v>21577.39</v>
      </c>
      <c r="G14" s="20" t="n">
        <v>158421</v>
      </c>
    </row>
    <row r="15" customFormat="false" ht="12.8" hidden="false" customHeight="false" outlineLevel="0" collapsed="false">
      <c r="A15" s="9" t="s">
        <v>20</v>
      </c>
      <c r="B15" s="21" t="s">
        <v>21</v>
      </c>
      <c r="C15" s="21" t="s">
        <v>21</v>
      </c>
      <c r="D15" s="21"/>
      <c r="E15" s="21" t="s">
        <v>21</v>
      </c>
      <c r="F15" s="15" t="n">
        <v>4305.83</v>
      </c>
      <c r="G15" s="20" t="n">
        <v>19934</v>
      </c>
    </row>
    <row r="16" customFormat="false" ht="12.8" hidden="false" customHeight="false" outlineLevel="0" collapsed="false">
      <c r="A16" s="9" t="s">
        <v>22</v>
      </c>
      <c r="B16" s="18" t="n">
        <v>80219.64927</v>
      </c>
      <c r="C16" s="18" t="n">
        <v>491.70266</v>
      </c>
      <c r="D16" s="18"/>
      <c r="E16" s="19" t="n">
        <v>4126.94621</v>
      </c>
      <c r="F16" s="15" t="n">
        <v>12792.82</v>
      </c>
      <c r="G16" s="20" t="n">
        <v>23589</v>
      </c>
    </row>
    <row r="17" customFormat="false" ht="12.8" hidden="false" customHeight="false" outlineLevel="0" collapsed="false">
      <c r="A17" s="9" t="s">
        <v>23</v>
      </c>
      <c r="B17" s="18" t="n">
        <v>66119.33125</v>
      </c>
      <c r="C17" s="18" t="n">
        <v>515.18852</v>
      </c>
      <c r="D17" s="18"/>
      <c r="E17" s="19" t="n">
        <v>3605.08331</v>
      </c>
      <c r="F17" s="15" t="n">
        <v>3881.14</v>
      </c>
      <c r="G17" s="20" t="n">
        <v>14227</v>
      </c>
    </row>
    <row r="18" customFormat="false" ht="12.8" hidden="false" customHeight="false" outlineLevel="0" collapsed="false">
      <c r="A18" s="9" t="s">
        <v>24</v>
      </c>
      <c r="B18" s="21" t="s">
        <v>21</v>
      </c>
      <c r="C18" s="21" t="s">
        <v>21</v>
      </c>
      <c r="D18" s="21"/>
      <c r="E18" s="19" t="n">
        <v>398.66464</v>
      </c>
      <c r="F18" s="15" t="n">
        <v>89.91</v>
      </c>
      <c r="G18" s="20" t="n">
        <v>4160</v>
      </c>
    </row>
    <row r="19" customFormat="false" ht="12.8" hidden="false" customHeight="false" outlineLevel="0" collapsed="false">
      <c r="A19" s="9" t="s">
        <v>25</v>
      </c>
      <c r="B19" s="18" t="n">
        <v>200191.39179</v>
      </c>
      <c r="C19" s="18" t="n">
        <v>1296.34593</v>
      </c>
      <c r="D19" s="18"/>
      <c r="E19" s="19" t="n">
        <v>6146.67006</v>
      </c>
      <c r="F19" s="15" t="n">
        <v>11593.39</v>
      </c>
      <c r="G19" s="20" t="n">
        <v>33266</v>
      </c>
    </row>
    <row r="20" customFormat="false" ht="12.8" hidden="false" customHeight="false" outlineLevel="0" collapsed="false">
      <c r="A20" s="9" t="s">
        <v>26</v>
      </c>
      <c r="B20" s="18" t="n">
        <v>652567.39732</v>
      </c>
      <c r="C20" s="18" t="n">
        <v>1282.27385</v>
      </c>
      <c r="D20" s="18"/>
      <c r="E20" s="19" t="n">
        <v>13592.50234</v>
      </c>
      <c r="F20" s="15" t="n">
        <v>16181.63</v>
      </c>
      <c r="G20" s="20" t="n">
        <v>80333</v>
      </c>
    </row>
    <row r="21" customFormat="false" ht="12.8" hidden="false" customHeight="false" outlineLevel="0" collapsed="false">
      <c r="A21" s="9" t="s">
        <v>27</v>
      </c>
      <c r="B21" s="18" t="n">
        <v>803635.17522</v>
      </c>
      <c r="C21" s="18" t="n">
        <v>2782.65689</v>
      </c>
      <c r="D21" s="18"/>
      <c r="E21" s="19" t="n">
        <v>27642.06782</v>
      </c>
      <c r="F21" s="15" t="n">
        <v>34078.25</v>
      </c>
      <c r="G21" s="20" t="n">
        <v>97203</v>
      </c>
    </row>
    <row r="22" customFormat="false" ht="12.8" hidden="false" customHeight="false" outlineLevel="0" collapsed="false">
      <c r="A22" s="9" t="s">
        <v>28</v>
      </c>
      <c r="B22" s="18" t="n">
        <v>405367.66031</v>
      </c>
      <c r="C22" s="18" t="n">
        <v>1811.51103</v>
      </c>
      <c r="D22" s="18"/>
      <c r="E22" s="19" t="n">
        <v>9618.27502</v>
      </c>
      <c r="F22" s="15" t="n">
        <v>12509.62</v>
      </c>
      <c r="G22" s="20" t="n">
        <v>113138</v>
      </c>
    </row>
    <row r="23" customFormat="false" ht="12.8" hidden="false" customHeight="false" outlineLevel="0" collapsed="false">
      <c r="A23" s="9" t="s">
        <v>29</v>
      </c>
      <c r="B23" s="18" t="n">
        <v>12656106.24803</v>
      </c>
      <c r="C23" s="18" t="n">
        <v>59594.94919</v>
      </c>
      <c r="D23" s="18"/>
      <c r="E23" s="19" t="n">
        <v>505409.68664</v>
      </c>
      <c r="F23" s="15" t="n">
        <v>545853.03</v>
      </c>
      <c r="G23" s="20" t="n">
        <v>1563930</v>
      </c>
    </row>
    <row r="24" customFormat="false" ht="12.8" hidden="false" customHeight="false" outlineLevel="0" collapsed="false">
      <c r="A24" s="9" t="s">
        <v>30</v>
      </c>
      <c r="B24" s="18" t="n">
        <v>1978583.61192</v>
      </c>
      <c r="C24" s="18" t="n">
        <v>7114.88666</v>
      </c>
      <c r="D24" s="18"/>
      <c r="E24" s="19" t="n">
        <v>15351.68498</v>
      </c>
      <c r="F24" s="15" t="n">
        <v>49006.94</v>
      </c>
      <c r="G24" s="20" t="n">
        <v>171703</v>
      </c>
    </row>
    <row r="25" customFormat="false" ht="12.8" hidden="false" customHeight="false" outlineLevel="0" collapsed="false">
      <c r="A25" s="9" t="s">
        <v>31</v>
      </c>
      <c r="B25" s="18" t="n">
        <v>19373.5901</v>
      </c>
      <c r="C25" s="18" t="n">
        <v>29.30647</v>
      </c>
      <c r="D25" s="18"/>
      <c r="E25" s="19" t="n">
        <v>2508.80379</v>
      </c>
      <c r="F25" s="15" t="n">
        <v>1502.32</v>
      </c>
      <c r="G25" s="20" t="n">
        <v>2514</v>
      </c>
    </row>
    <row r="26" customFormat="false" ht="12.8" hidden="false" customHeight="false" outlineLevel="0" collapsed="false">
      <c r="A26" s="9" t="s">
        <v>32</v>
      </c>
      <c r="B26" s="21" t="s">
        <v>21</v>
      </c>
      <c r="C26" s="21" t="s">
        <v>21</v>
      </c>
      <c r="D26" s="21"/>
      <c r="E26" s="19" t="n">
        <v>59.01381</v>
      </c>
      <c r="F26" s="15" t="n">
        <v>393.78</v>
      </c>
      <c r="G26" s="20" t="n">
        <v>841</v>
      </c>
    </row>
    <row r="27" customFormat="false" ht="12.8" hidden="false" customHeight="false" outlineLevel="0" collapsed="false">
      <c r="A27" s="9" t="s">
        <v>33</v>
      </c>
      <c r="B27" s="18" t="n">
        <v>2058158.54008</v>
      </c>
      <c r="C27" s="18" t="n">
        <v>14482.77284</v>
      </c>
      <c r="D27" s="18"/>
      <c r="E27" s="19" t="n">
        <v>56516.64355</v>
      </c>
      <c r="F27" s="15" t="n">
        <v>63201.02</v>
      </c>
      <c r="G27" s="20" t="n">
        <v>215029</v>
      </c>
    </row>
    <row r="28" customFormat="false" ht="12.8" hidden="false" customHeight="false" outlineLevel="0" collapsed="false">
      <c r="A28" s="9" t="s">
        <v>34</v>
      </c>
      <c r="B28" s="18" t="n">
        <v>806666.84835</v>
      </c>
      <c r="C28" s="18" t="n">
        <v>23737.49513</v>
      </c>
      <c r="D28" s="18"/>
      <c r="E28" s="19" t="n">
        <v>10357.64864</v>
      </c>
      <c r="F28" s="15" t="n">
        <v>9012.84</v>
      </c>
      <c r="G28" s="20" t="n">
        <v>63285</v>
      </c>
    </row>
    <row r="29" customFormat="false" ht="12.8" hidden="false" customHeight="false" outlineLevel="0" collapsed="false">
      <c r="A29" s="15"/>
      <c r="B29" s="18"/>
      <c r="C29" s="18"/>
      <c r="D29" s="18"/>
      <c r="E29" s="19"/>
      <c r="F29" s="15"/>
      <c r="G29" s="20"/>
    </row>
    <row r="30" customFormat="false" ht="12.8" hidden="false" customHeight="false" outlineLevel="0" collapsed="false">
      <c r="A30" s="13" t="s">
        <v>35</v>
      </c>
      <c r="B30" s="14" t="n">
        <v>4947040.52126</v>
      </c>
      <c r="C30" s="14" t="n">
        <v>32040.69476</v>
      </c>
      <c r="D30" s="14"/>
      <c r="E30" s="14" t="n">
        <v>114834.69306</v>
      </c>
      <c r="F30" s="14" t="n">
        <v>78504.4</v>
      </c>
      <c r="G30" s="16" t="n">
        <f aca="false">SUM(G31:G42)</f>
        <v>225031</v>
      </c>
    </row>
    <row r="31" customFormat="false" ht="12.8" hidden="false" customHeight="false" outlineLevel="0" collapsed="false">
      <c r="A31" s="22" t="s">
        <v>36</v>
      </c>
      <c r="B31" s="23" t="s">
        <v>21</v>
      </c>
      <c r="C31" s="23" t="s">
        <v>21</v>
      </c>
      <c r="D31" s="23"/>
      <c r="E31" s="19" t="n">
        <v>207</v>
      </c>
      <c r="F31" s="15" t="n">
        <v>1125.63</v>
      </c>
      <c r="G31" s="20" t="n">
        <v>3407</v>
      </c>
    </row>
    <row r="32" customFormat="false" ht="12.8" hidden="false" customHeight="false" outlineLevel="0" collapsed="false">
      <c r="A32" s="9" t="s">
        <v>37</v>
      </c>
      <c r="B32" s="18" t="n">
        <v>209926.09592</v>
      </c>
      <c r="C32" s="18" t="n">
        <v>4633.20493</v>
      </c>
      <c r="D32" s="18"/>
      <c r="E32" s="19" t="n">
        <v>15173.27162</v>
      </c>
      <c r="F32" s="15" t="n">
        <v>15611.95</v>
      </c>
      <c r="G32" s="20" t="n">
        <v>26501</v>
      </c>
    </row>
    <row r="33" customFormat="false" ht="12.8" hidden="false" customHeight="false" outlineLevel="0" collapsed="false">
      <c r="A33" s="9" t="s">
        <v>38</v>
      </c>
      <c r="B33" s="18" t="n">
        <v>97840.48926</v>
      </c>
      <c r="C33" s="18" t="n">
        <v>109.30807</v>
      </c>
      <c r="D33" s="18"/>
      <c r="E33" s="19" t="n">
        <v>2703.24864</v>
      </c>
      <c r="F33" s="15" t="n">
        <v>4513.59</v>
      </c>
      <c r="G33" s="20" t="n">
        <v>17645</v>
      </c>
    </row>
    <row r="34" customFormat="false" ht="12.8" hidden="false" customHeight="false" outlineLevel="0" collapsed="false">
      <c r="A34" s="9" t="s">
        <v>39</v>
      </c>
      <c r="B34" s="18" t="n">
        <v>2316572.61906</v>
      </c>
      <c r="C34" s="18" t="n">
        <v>9397.66533</v>
      </c>
      <c r="D34" s="18"/>
      <c r="E34" s="19" t="n">
        <v>748.00305</v>
      </c>
      <c r="F34" s="15" t="n">
        <v>1839.87</v>
      </c>
      <c r="G34" s="20" t="n">
        <v>1668</v>
      </c>
    </row>
    <row r="35" customFormat="false" ht="12.8" hidden="false" customHeight="false" outlineLevel="0" collapsed="false">
      <c r="A35" s="9" t="s">
        <v>40</v>
      </c>
      <c r="B35" s="18" t="n">
        <v>102960.07038</v>
      </c>
      <c r="C35" s="18" t="n">
        <v>896.22793</v>
      </c>
      <c r="D35" s="18"/>
      <c r="E35" s="19" t="n">
        <v>45555.15168</v>
      </c>
      <c r="F35" s="15" t="n">
        <v>10767.03</v>
      </c>
      <c r="G35" s="20" t="n">
        <v>20774</v>
      </c>
    </row>
    <row r="36" customFormat="false" ht="12.8" hidden="false" customHeight="false" outlineLevel="0" collapsed="false">
      <c r="A36" s="9" t="s">
        <v>41</v>
      </c>
      <c r="B36" s="18" t="n">
        <v>420306.27463</v>
      </c>
      <c r="C36" s="18" t="n">
        <v>2902.44231</v>
      </c>
      <c r="D36" s="18"/>
      <c r="E36" s="19" t="n">
        <v>17529.07922</v>
      </c>
      <c r="F36" s="15" t="n">
        <v>19864.22</v>
      </c>
      <c r="G36" s="20" t="n">
        <v>79262</v>
      </c>
    </row>
    <row r="37" customFormat="false" ht="12.8" hidden="false" customHeight="false" outlineLevel="0" collapsed="false">
      <c r="A37" s="9" t="s">
        <v>42</v>
      </c>
      <c r="B37" s="18" t="n">
        <v>18605.77868</v>
      </c>
      <c r="C37" s="18" t="s">
        <v>21</v>
      </c>
      <c r="D37" s="18"/>
      <c r="E37" s="19" t="n">
        <v>677.8566</v>
      </c>
      <c r="F37" s="15" t="n">
        <v>1398</v>
      </c>
      <c r="G37" s="20" t="n">
        <v>4619</v>
      </c>
    </row>
    <row r="38" customFormat="false" ht="12.8" hidden="false" customHeight="false" outlineLevel="0" collapsed="false">
      <c r="A38" s="9" t="s">
        <v>43</v>
      </c>
      <c r="B38" s="18" t="n">
        <v>26672</v>
      </c>
      <c r="C38" s="18" t="n">
        <v>156.96</v>
      </c>
      <c r="D38" s="18"/>
      <c r="E38" s="19" t="n">
        <v>7488</v>
      </c>
      <c r="F38" s="15" t="n">
        <v>1634.14</v>
      </c>
      <c r="G38" s="20" t="n">
        <v>8528</v>
      </c>
    </row>
    <row r="39" customFormat="false" ht="12.8" hidden="false" customHeight="false" outlineLevel="0" collapsed="false">
      <c r="A39" s="9" t="s">
        <v>44</v>
      </c>
      <c r="B39" s="18" t="n">
        <v>140582.88881</v>
      </c>
      <c r="C39" s="18" t="n">
        <v>317.26888</v>
      </c>
      <c r="D39" s="18"/>
      <c r="E39" s="19" t="n">
        <v>512.48</v>
      </c>
      <c r="F39" s="15" t="n">
        <v>1044.82</v>
      </c>
      <c r="G39" s="20" t="n">
        <v>21346</v>
      </c>
    </row>
    <row r="40" customFormat="false" ht="12.8" hidden="false" customHeight="false" outlineLevel="0" collapsed="false">
      <c r="A40" s="9" t="s">
        <v>45</v>
      </c>
      <c r="B40" s="18" t="n">
        <v>50800</v>
      </c>
      <c r="C40" s="18" t="n">
        <v>439.056</v>
      </c>
      <c r="D40" s="18"/>
      <c r="E40" s="19" t="n">
        <v>10536.68427</v>
      </c>
      <c r="F40" s="15" t="n">
        <v>6149.62</v>
      </c>
      <c r="G40" s="20" t="n">
        <v>7464</v>
      </c>
    </row>
    <row r="41" customFormat="false" ht="12.8" hidden="false" customHeight="false" outlineLevel="0" collapsed="false">
      <c r="A41" s="9" t="s">
        <v>46</v>
      </c>
      <c r="B41" s="18" t="n">
        <v>1562774.30452</v>
      </c>
      <c r="C41" s="18" t="n">
        <v>13188.56131</v>
      </c>
      <c r="D41" s="18"/>
      <c r="E41" s="19" t="n">
        <v>13683.91798</v>
      </c>
      <c r="F41" s="15" t="n">
        <v>12041.69</v>
      </c>
      <c r="G41" s="20" t="n">
        <v>32196</v>
      </c>
    </row>
    <row r="42" customFormat="false" ht="12.8" hidden="false" customHeight="false" outlineLevel="0" collapsed="false">
      <c r="A42" s="9" t="s">
        <v>47</v>
      </c>
      <c r="B42" s="21" t="s">
        <v>21</v>
      </c>
      <c r="C42" s="21" t="s">
        <v>21</v>
      </c>
      <c r="D42" s="21"/>
      <c r="E42" s="19" t="n">
        <v>20</v>
      </c>
      <c r="F42" s="15" t="n">
        <v>2513.84</v>
      </c>
      <c r="G42" s="20" t="n">
        <v>1621</v>
      </c>
    </row>
    <row r="43" customFormat="false" ht="12.8" hidden="false" customHeight="false" outlineLevel="0" collapsed="false">
      <c r="A43" s="15"/>
      <c r="B43" s="18"/>
      <c r="C43" s="18"/>
      <c r="D43" s="18"/>
      <c r="E43" s="19"/>
      <c r="F43" s="15"/>
      <c r="G43" s="20"/>
    </row>
    <row r="44" customFormat="false" ht="12.8" hidden="false" customHeight="false" outlineLevel="0" collapsed="false">
      <c r="A44" s="13" t="s">
        <v>48</v>
      </c>
      <c r="B44" s="14" t="n">
        <v>4963444.47255</v>
      </c>
      <c r="C44" s="14" t="n">
        <v>31810.8482</v>
      </c>
      <c r="D44" s="14"/>
      <c r="E44" s="14" t="n">
        <v>230188.30442</v>
      </c>
      <c r="F44" s="14" t="n">
        <v>142747.23</v>
      </c>
      <c r="G44" s="16" t="n">
        <f aca="false">SUM(G45:G51)</f>
        <v>569084</v>
      </c>
    </row>
    <row r="45" customFormat="false" ht="12.8" hidden="false" customHeight="false" outlineLevel="0" collapsed="false">
      <c r="A45" s="9" t="s">
        <v>49</v>
      </c>
      <c r="B45" s="18" t="n">
        <v>2636981.23238</v>
      </c>
      <c r="C45" s="18" t="n">
        <v>16367.44828</v>
      </c>
      <c r="D45" s="18"/>
      <c r="E45" s="19" t="n">
        <v>142202.57489</v>
      </c>
      <c r="F45" s="15" t="n">
        <v>95289.86</v>
      </c>
      <c r="G45" s="20" t="n">
        <v>348099</v>
      </c>
    </row>
    <row r="46" customFormat="false" ht="12.8" hidden="false" customHeight="false" outlineLevel="0" collapsed="false">
      <c r="A46" s="9" t="s">
        <v>50</v>
      </c>
      <c r="B46" s="21" t="s">
        <v>21</v>
      </c>
      <c r="C46" s="21" t="s">
        <v>21</v>
      </c>
      <c r="D46" s="21"/>
      <c r="E46" s="21" t="s">
        <v>21</v>
      </c>
      <c r="F46" s="15" t="n">
        <v>141.7</v>
      </c>
      <c r="G46" s="20" t="n">
        <v>900</v>
      </c>
    </row>
    <row r="47" customFormat="false" ht="12.8" hidden="false" customHeight="false" outlineLevel="0" collapsed="false">
      <c r="A47" s="9" t="s">
        <v>51</v>
      </c>
      <c r="B47" s="18" t="n">
        <v>44240</v>
      </c>
      <c r="C47" s="18" t="n">
        <v>194.16364</v>
      </c>
      <c r="D47" s="18"/>
      <c r="E47" s="21" t="s">
        <v>21</v>
      </c>
      <c r="F47" s="15" t="n">
        <v>6962.14</v>
      </c>
      <c r="G47" s="20" t="n">
        <v>5970</v>
      </c>
    </row>
    <row r="48" customFormat="false" ht="12.8" hidden="false" customHeight="false" outlineLevel="0" collapsed="false">
      <c r="A48" s="9" t="s">
        <v>52</v>
      </c>
      <c r="B48" s="18" t="n">
        <v>912478.27497</v>
      </c>
      <c r="C48" s="18" t="n">
        <v>1761.91224</v>
      </c>
      <c r="D48" s="18"/>
      <c r="E48" s="19" t="n">
        <v>23328.24741</v>
      </c>
      <c r="F48" s="15" t="n">
        <v>28532.46</v>
      </c>
      <c r="G48" s="20" t="n">
        <v>121467</v>
      </c>
    </row>
    <row r="49" customFormat="false" ht="12.8" hidden="false" customHeight="false" outlineLevel="0" collapsed="false">
      <c r="A49" s="9" t="s">
        <v>53</v>
      </c>
      <c r="B49" s="18" t="s">
        <v>21</v>
      </c>
      <c r="C49" s="18" t="s">
        <v>21</v>
      </c>
      <c r="D49" s="18"/>
      <c r="E49" s="18" t="s">
        <v>21</v>
      </c>
      <c r="F49" s="18" t="s">
        <v>21</v>
      </c>
      <c r="G49" s="20" t="n">
        <v>1669</v>
      </c>
    </row>
    <row r="50" customFormat="false" ht="12.8" hidden="false" customHeight="false" outlineLevel="0" collapsed="false">
      <c r="A50" s="9" t="s">
        <v>54</v>
      </c>
      <c r="B50" s="18" t="n">
        <v>208401.80527</v>
      </c>
      <c r="C50" s="18" t="n">
        <v>1892.44363</v>
      </c>
      <c r="D50" s="18"/>
      <c r="E50" s="19" t="n">
        <v>5620.98873</v>
      </c>
      <c r="F50" s="15" t="n">
        <v>3511.76</v>
      </c>
      <c r="G50" s="20" t="n">
        <v>38382</v>
      </c>
    </row>
    <row r="51" customFormat="false" ht="12.8" hidden="false" customHeight="false" outlineLevel="0" collapsed="false">
      <c r="A51" s="9" t="s">
        <v>55</v>
      </c>
      <c r="B51" s="18" t="n">
        <v>1161343.15993</v>
      </c>
      <c r="C51" s="18" t="n">
        <v>11594.88041</v>
      </c>
      <c r="D51" s="18"/>
      <c r="E51" s="19" t="n">
        <v>59036.49339</v>
      </c>
      <c r="F51" s="15" t="n">
        <v>8309.31</v>
      </c>
      <c r="G51" s="20" t="n">
        <v>52597</v>
      </c>
    </row>
    <row r="52" customFormat="false" ht="12.8" hidden="false" customHeight="false" outlineLevel="0" collapsed="false">
      <c r="A52" s="15"/>
      <c r="B52" s="18"/>
      <c r="C52" s="18"/>
      <c r="D52" s="18"/>
      <c r="E52" s="19"/>
      <c r="F52" s="15"/>
      <c r="G52" s="20"/>
    </row>
    <row r="53" customFormat="false" ht="12.8" hidden="false" customHeight="false" outlineLevel="0" collapsed="false">
      <c r="A53" s="13" t="s">
        <v>56</v>
      </c>
      <c r="B53" s="14" t="n">
        <v>26880821.87188</v>
      </c>
      <c r="C53" s="14" t="n">
        <v>119230.47249</v>
      </c>
      <c r="D53" s="14"/>
      <c r="E53" s="14" t="n">
        <v>395219.63906</v>
      </c>
      <c r="F53" s="14" t="n">
        <v>630480.62</v>
      </c>
      <c r="G53" s="16" t="n">
        <f aca="false">SUM(G54:G66)</f>
        <v>1648866</v>
      </c>
    </row>
    <row r="54" customFormat="false" ht="12.8" hidden="false" customHeight="false" outlineLevel="0" collapsed="false">
      <c r="A54" s="9" t="s">
        <v>57</v>
      </c>
      <c r="B54" s="18" t="n">
        <v>332567.69404</v>
      </c>
      <c r="C54" s="18" t="n">
        <v>812.01019</v>
      </c>
      <c r="D54" s="18"/>
      <c r="E54" s="19" t="n">
        <v>5260.28633</v>
      </c>
      <c r="F54" s="15" t="n">
        <v>4532.67</v>
      </c>
      <c r="G54" s="20" t="n">
        <v>12921</v>
      </c>
    </row>
    <row r="55" customFormat="false" ht="12.8" hidden="false" customHeight="false" outlineLevel="0" collapsed="false">
      <c r="A55" s="9" t="s">
        <v>58</v>
      </c>
      <c r="B55" s="18" t="n">
        <v>154488.66836</v>
      </c>
      <c r="C55" s="18" t="n">
        <v>441.82043</v>
      </c>
      <c r="D55" s="18"/>
      <c r="E55" s="19" t="n">
        <v>5353.43058</v>
      </c>
      <c r="F55" s="15" t="n">
        <v>2788.63</v>
      </c>
      <c r="G55" s="20" t="n">
        <v>21126</v>
      </c>
    </row>
    <row r="56" customFormat="false" ht="12.8" hidden="false" customHeight="false" outlineLevel="0" collapsed="false">
      <c r="A56" s="9" t="s">
        <v>59</v>
      </c>
      <c r="B56" s="18" t="n">
        <v>59101.02825</v>
      </c>
      <c r="C56" s="18" t="n">
        <v>426.12045</v>
      </c>
      <c r="D56" s="18"/>
      <c r="E56" s="19" t="n">
        <v>3229.71121</v>
      </c>
      <c r="F56" s="15" t="n">
        <v>2193.06</v>
      </c>
      <c r="G56" s="20" t="n">
        <v>12414</v>
      </c>
    </row>
    <row r="57" customFormat="false" ht="12.8" hidden="false" customHeight="false" outlineLevel="0" collapsed="false">
      <c r="A57" s="9" t="s">
        <v>60</v>
      </c>
      <c r="B57" s="18" t="n">
        <v>689140.29896</v>
      </c>
      <c r="C57" s="18" t="n">
        <v>432.92098</v>
      </c>
      <c r="D57" s="18"/>
      <c r="E57" s="19" t="n">
        <v>580</v>
      </c>
      <c r="F57" s="15" t="n">
        <v>1390.13</v>
      </c>
      <c r="G57" s="20" t="n">
        <v>30539</v>
      </c>
    </row>
    <row r="58" customFormat="false" ht="12.8" hidden="false" customHeight="false" outlineLevel="0" collapsed="false">
      <c r="A58" s="9" t="s">
        <v>61</v>
      </c>
      <c r="B58" s="18" t="n">
        <v>40141.10317</v>
      </c>
      <c r="C58" s="18" t="n">
        <v>174.50811</v>
      </c>
      <c r="D58" s="18"/>
      <c r="E58" s="19" t="n">
        <v>2754.53947</v>
      </c>
      <c r="F58" s="15" t="n">
        <v>3666.32</v>
      </c>
      <c r="G58" s="20" t="n">
        <v>4466</v>
      </c>
    </row>
    <row r="59" customFormat="false" ht="12.8" hidden="false" customHeight="false" outlineLevel="0" collapsed="false">
      <c r="A59" s="9" t="s">
        <v>62</v>
      </c>
      <c r="B59" s="18" t="n">
        <v>2094883.77081</v>
      </c>
      <c r="C59" s="18" t="n">
        <v>14742.12952</v>
      </c>
      <c r="D59" s="18"/>
      <c r="E59" s="19" t="n">
        <v>53976.13501</v>
      </c>
      <c r="F59" s="15" t="n">
        <v>98497.2</v>
      </c>
      <c r="G59" s="20" t="n">
        <v>264009</v>
      </c>
    </row>
    <row r="60" customFormat="false" ht="12.8" hidden="false" customHeight="false" outlineLevel="0" collapsed="false">
      <c r="A60" s="9" t="s">
        <v>63</v>
      </c>
      <c r="B60" s="18" t="n">
        <v>7803425.21726</v>
      </c>
      <c r="C60" s="18" t="n">
        <v>42756.23818</v>
      </c>
      <c r="D60" s="18"/>
      <c r="E60" s="19" t="n">
        <v>191777.59527</v>
      </c>
      <c r="F60" s="15" t="n">
        <v>352121.21</v>
      </c>
      <c r="G60" s="20" t="n">
        <v>816429</v>
      </c>
    </row>
    <row r="61" customFormat="false" ht="12.8" hidden="false" customHeight="false" outlineLevel="0" collapsed="false">
      <c r="A61" s="9" t="s">
        <v>64</v>
      </c>
      <c r="B61" s="18" t="n">
        <v>17180</v>
      </c>
      <c r="C61" s="18" t="n">
        <v>100.4</v>
      </c>
      <c r="D61" s="18"/>
      <c r="E61" s="19" t="n">
        <v>1239.18574</v>
      </c>
      <c r="F61" s="15" t="n">
        <v>5452.59</v>
      </c>
      <c r="G61" s="20" t="n">
        <v>23674</v>
      </c>
    </row>
    <row r="62" customFormat="false" ht="12.8" hidden="false" customHeight="false" outlineLevel="0" collapsed="false">
      <c r="A62" s="9" t="s">
        <v>65</v>
      </c>
      <c r="B62" s="18" t="n">
        <v>8642328.72072</v>
      </c>
      <c r="C62" s="18" t="n">
        <v>30499.03475</v>
      </c>
      <c r="D62" s="18"/>
      <c r="E62" s="19" t="n">
        <v>769.61816</v>
      </c>
      <c r="F62" s="15" t="n">
        <v>2364.35</v>
      </c>
      <c r="G62" s="20" t="n">
        <v>19282</v>
      </c>
    </row>
    <row r="63" customFormat="false" ht="12.8" hidden="false" customHeight="false" outlineLevel="0" collapsed="false">
      <c r="A63" s="9" t="s">
        <v>66</v>
      </c>
      <c r="B63" s="18" t="n">
        <v>1064252.14507</v>
      </c>
      <c r="C63" s="18" t="n">
        <v>840.26954</v>
      </c>
      <c r="D63" s="18"/>
      <c r="E63" s="19" t="n">
        <v>2284.24584</v>
      </c>
      <c r="F63" s="15" t="n">
        <v>4781.09</v>
      </c>
      <c r="G63" s="20" t="n">
        <v>14969</v>
      </c>
    </row>
    <row r="64" customFormat="false" ht="12.8" hidden="false" customHeight="false" outlineLevel="0" collapsed="false">
      <c r="A64" s="9" t="s">
        <v>67</v>
      </c>
      <c r="B64" s="18" t="n">
        <v>1937309.34894</v>
      </c>
      <c r="C64" s="18" t="n">
        <v>9580.84087</v>
      </c>
      <c r="D64" s="18"/>
      <c r="E64" s="19" t="n">
        <v>776.4</v>
      </c>
      <c r="F64" s="15" t="n">
        <v>5995.02</v>
      </c>
      <c r="G64" s="20" t="n">
        <v>8492</v>
      </c>
    </row>
    <row r="65" customFormat="false" ht="12.8" hidden="false" customHeight="false" outlineLevel="0" collapsed="false">
      <c r="A65" s="9" t="s">
        <v>68</v>
      </c>
      <c r="B65" s="18" t="n">
        <v>3365443.7038</v>
      </c>
      <c r="C65" s="18" t="n">
        <v>13719.36049</v>
      </c>
      <c r="D65" s="18"/>
      <c r="E65" s="19" t="n">
        <v>127116.49145</v>
      </c>
      <c r="F65" s="15" t="n">
        <v>145864.16</v>
      </c>
      <c r="G65" s="20" t="n">
        <v>415883</v>
      </c>
    </row>
    <row r="66" customFormat="false" ht="12.8" hidden="false" customHeight="false" outlineLevel="0" collapsed="false">
      <c r="A66" s="9" t="s">
        <v>69</v>
      </c>
      <c r="B66" s="18" t="n">
        <v>680560.1725</v>
      </c>
      <c r="C66" s="18" t="n">
        <v>4704.81898</v>
      </c>
      <c r="D66" s="18"/>
      <c r="E66" s="19" t="n">
        <v>102</v>
      </c>
      <c r="F66" s="15" t="n">
        <v>834.19</v>
      </c>
      <c r="G66" s="20" t="n">
        <v>4662</v>
      </c>
    </row>
    <row r="67" customFormat="false" ht="12.8" hidden="false" customHeight="false" outlineLevel="0" collapsed="false">
      <c r="G67" s="20"/>
    </row>
    <row r="68" customFormat="false" ht="12.8" hidden="false" customHeight="false" outlineLevel="0" collapsed="false">
      <c r="A68" s="13" t="s">
        <v>70</v>
      </c>
      <c r="B68" s="14" t="n">
        <v>24509421.79209</v>
      </c>
      <c r="C68" s="14" t="n">
        <v>118526.18723</v>
      </c>
      <c r="D68" s="14"/>
      <c r="E68" s="14" t="n">
        <v>151344.44297</v>
      </c>
      <c r="F68" s="14" t="n">
        <v>242111.47</v>
      </c>
      <c r="G68" s="16" t="n">
        <f aca="false">SUM(G69:G78)</f>
        <v>701535</v>
      </c>
    </row>
    <row r="69" customFormat="false" ht="12.8" hidden="false" customHeight="false" outlineLevel="0" collapsed="false">
      <c r="A69" s="9" t="s">
        <v>71</v>
      </c>
      <c r="B69" s="18" t="n">
        <v>1037621.21835</v>
      </c>
      <c r="C69" s="18" t="n">
        <v>4556.92668</v>
      </c>
      <c r="D69" s="18"/>
      <c r="E69" s="19" t="n">
        <v>51672.34024</v>
      </c>
      <c r="F69" s="15" t="n">
        <v>50713.83</v>
      </c>
      <c r="G69" s="20" t="n">
        <v>145589</v>
      </c>
    </row>
    <row r="70" customFormat="false" ht="12.8" hidden="false" customHeight="false" outlineLevel="0" collapsed="false">
      <c r="A70" s="9" t="s">
        <v>72</v>
      </c>
      <c r="B70" s="18" t="n">
        <v>4229137.59649</v>
      </c>
      <c r="C70" s="18" t="n">
        <v>16776.54514</v>
      </c>
      <c r="D70" s="18"/>
      <c r="E70" s="19" t="n">
        <v>1417.76</v>
      </c>
      <c r="F70" s="15" t="n">
        <v>1774.48</v>
      </c>
      <c r="G70" s="20" t="n">
        <v>19398</v>
      </c>
    </row>
    <row r="71" customFormat="false" ht="12.8" hidden="false" customHeight="false" outlineLevel="0" collapsed="false">
      <c r="A71" s="9" t="s">
        <v>73</v>
      </c>
      <c r="B71" s="18" t="n">
        <v>1432285.77542</v>
      </c>
      <c r="C71" s="18" t="n">
        <v>6511.49885</v>
      </c>
      <c r="D71" s="18"/>
      <c r="E71" s="19" t="n">
        <v>36278.64848</v>
      </c>
      <c r="F71" s="15" t="n">
        <v>116140.92</v>
      </c>
      <c r="G71" s="20" t="n">
        <v>264147</v>
      </c>
    </row>
    <row r="72" customFormat="false" ht="12.8" hidden="false" customHeight="false" outlineLevel="0" collapsed="false">
      <c r="A72" s="9" t="s">
        <v>74</v>
      </c>
      <c r="B72" s="18" t="n">
        <v>43492.008</v>
      </c>
      <c r="C72" s="18" t="n">
        <v>1409.58281</v>
      </c>
      <c r="D72" s="18"/>
      <c r="E72" s="19" t="n">
        <v>6751.62976</v>
      </c>
      <c r="F72" s="15" t="n">
        <v>19940.03</v>
      </c>
      <c r="G72" s="20" t="n">
        <v>34698</v>
      </c>
    </row>
    <row r="73" customFormat="false" ht="12.8" hidden="false" customHeight="false" outlineLevel="0" collapsed="false">
      <c r="A73" s="9" t="s">
        <v>75</v>
      </c>
      <c r="B73" s="18" t="n">
        <v>254862.72955</v>
      </c>
      <c r="C73" s="18" t="n">
        <v>1896.37398</v>
      </c>
      <c r="D73" s="18"/>
      <c r="E73" s="19" t="n">
        <v>2907.70885</v>
      </c>
      <c r="F73" s="15" t="n">
        <v>2168.14</v>
      </c>
      <c r="G73" s="20" t="n">
        <v>8475</v>
      </c>
    </row>
    <row r="74" customFormat="false" ht="12.8" hidden="false" customHeight="false" outlineLevel="0" collapsed="false">
      <c r="A74" s="9" t="s">
        <v>76</v>
      </c>
      <c r="B74" s="18" t="n">
        <v>362400.95464</v>
      </c>
      <c r="C74" s="18" t="n">
        <v>1623.11451</v>
      </c>
      <c r="D74" s="18"/>
      <c r="E74" s="19" t="n">
        <v>9785.31018</v>
      </c>
      <c r="F74" s="15" t="n">
        <v>9176.59</v>
      </c>
      <c r="G74" s="20" t="n">
        <v>30623</v>
      </c>
    </row>
    <row r="75" customFormat="false" ht="12.8" hidden="false" customHeight="false" outlineLevel="0" collapsed="false">
      <c r="A75" s="9" t="s">
        <v>77</v>
      </c>
      <c r="B75" s="21" t="s">
        <v>21</v>
      </c>
      <c r="C75" s="21" t="s">
        <v>21</v>
      </c>
      <c r="D75" s="21"/>
      <c r="E75" s="19" t="n">
        <v>8097.81858</v>
      </c>
      <c r="F75" s="15" t="n">
        <v>9299.65</v>
      </c>
      <c r="G75" s="20" t="n">
        <v>74151</v>
      </c>
    </row>
    <row r="76" customFormat="false" ht="12.8" hidden="false" customHeight="false" outlineLevel="0" collapsed="false">
      <c r="A76" s="9" t="s">
        <v>78</v>
      </c>
      <c r="B76" s="18" t="n">
        <v>333436.38322</v>
      </c>
      <c r="C76" s="18" t="n">
        <v>1327.32309</v>
      </c>
      <c r="D76" s="18"/>
      <c r="E76" s="19" t="n">
        <v>19735.64322</v>
      </c>
      <c r="F76" s="15" t="n">
        <v>16909.68</v>
      </c>
      <c r="G76" s="20" t="n">
        <v>55658</v>
      </c>
    </row>
    <row r="77" customFormat="false" ht="12.8" hidden="false" customHeight="false" outlineLevel="0" collapsed="false">
      <c r="A77" s="9" t="s">
        <v>79</v>
      </c>
      <c r="B77" s="18" t="n">
        <v>5734590.08175</v>
      </c>
      <c r="C77" s="18" t="n">
        <v>18735.0989</v>
      </c>
      <c r="D77" s="18"/>
      <c r="E77" s="19" t="n">
        <v>12213.58366</v>
      </c>
      <c r="F77" s="15" t="n">
        <v>14030.45</v>
      </c>
      <c r="G77" s="20" t="n">
        <v>59473</v>
      </c>
    </row>
    <row r="78" customFormat="false" ht="12.8" hidden="false" customHeight="false" outlineLevel="0" collapsed="false">
      <c r="A78" s="9" t="s">
        <v>80</v>
      </c>
      <c r="B78" s="18" t="n">
        <v>11081595.04467</v>
      </c>
      <c r="C78" s="18" t="n">
        <v>65689.72327</v>
      </c>
      <c r="D78" s="18"/>
      <c r="E78" s="19" t="n">
        <v>2484</v>
      </c>
      <c r="F78" s="15" t="n">
        <v>1957.7</v>
      </c>
      <c r="G78" s="20" t="n">
        <v>9323</v>
      </c>
    </row>
    <row r="79" customFormat="false" ht="12.8" hidden="false" customHeight="false" outlineLevel="0" collapsed="false">
      <c r="A79" s="15"/>
      <c r="B79" s="18"/>
      <c r="C79" s="18"/>
      <c r="D79" s="18"/>
      <c r="E79" s="19"/>
      <c r="F79" s="15"/>
      <c r="G79" s="20"/>
    </row>
    <row r="80" customFormat="false" ht="12.8" hidden="false" customHeight="false" outlineLevel="0" collapsed="false">
      <c r="A80" s="13" t="s">
        <v>81</v>
      </c>
      <c r="B80" s="14" t="n">
        <v>5995396.03419</v>
      </c>
      <c r="C80" s="14" t="n">
        <v>25818.67307</v>
      </c>
      <c r="D80" s="14"/>
      <c r="E80" s="14" t="n">
        <v>140922.57227</v>
      </c>
      <c r="F80" s="14" t="n">
        <v>239313.63</v>
      </c>
      <c r="G80" s="16" t="n">
        <f aca="false">SUM(G81:G90)</f>
        <v>623960</v>
      </c>
    </row>
    <row r="81" customFormat="false" ht="12.8" hidden="false" customHeight="false" outlineLevel="0" collapsed="false">
      <c r="A81" s="9" t="s">
        <v>82</v>
      </c>
      <c r="B81" s="18" t="n">
        <v>416797.97152</v>
      </c>
      <c r="C81" s="18" t="n">
        <v>2065.67648</v>
      </c>
      <c r="D81" s="18"/>
      <c r="E81" s="19" t="n">
        <v>13795.03241</v>
      </c>
      <c r="F81" s="15" t="n">
        <v>28958.36</v>
      </c>
      <c r="G81" s="20" t="n">
        <v>54567</v>
      </c>
    </row>
    <row r="82" customFormat="false" ht="12.8" hidden="false" customHeight="false" outlineLevel="0" collapsed="false">
      <c r="A82" s="9" t="s">
        <v>83</v>
      </c>
      <c r="B82" s="18" t="n">
        <v>315389.88438</v>
      </c>
      <c r="C82" s="18" t="n">
        <v>2278.52993</v>
      </c>
      <c r="D82" s="18"/>
      <c r="E82" s="19" t="n">
        <v>33857.75553</v>
      </c>
      <c r="F82" s="15" t="n">
        <v>29633.2</v>
      </c>
      <c r="G82" s="20" t="n">
        <v>74578</v>
      </c>
    </row>
    <row r="83" customFormat="false" ht="12.8" hidden="false" customHeight="false" outlineLevel="0" collapsed="false">
      <c r="A83" s="9" t="s">
        <v>84</v>
      </c>
      <c r="B83" s="18" t="n">
        <v>873272.19829</v>
      </c>
      <c r="C83" s="18" t="n">
        <v>7448.64604</v>
      </c>
      <c r="D83" s="18"/>
      <c r="E83" s="19" t="n">
        <v>2186.87021</v>
      </c>
      <c r="F83" s="15" t="n">
        <v>2471.56</v>
      </c>
      <c r="G83" s="20" t="n">
        <v>25205</v>
      </c>
    </row>
    <row r="84" customFormat="false" ht="12.8" hidden="false" customHeight="false" outlineLevel="0" collapsed="false">
      <c r="A84" s="9" t="s">
        <v>85</v>
      </c>
      <c r="B84" s="18" t="n">
        <v>54100</v>
      </c>
      <c r="C84" s="18" t="n">
        <v>555.22564</v>
      </c>
      <c r="D84" s="18"/>
      <c r="E84" s="19" t="n">
        <v>3922.55432</v>
      </c>
      <c r="F84" s="15" t="n">
        <v>5940.54</v>
      </c>
      <c r="G84" s="20" t="n">
        <v>17524</v>
      </c>
    </row>
    <row r="85" customFormat="false" ht="12.8" hidden="false" customHeight="false" outlineLevel="0" collapsed="false">
      <c r="A85" s="9" t="s">
        <v>86</v>
      </c>
      <c r="B85" s="18" t="s">
        <v>21</v>
      </c>
      <c r="C85" s="18" t="s">
        <v>21</v>
      </c>
      <c r="D85" s="18"/>
      <c r="E85" s="19" t="n">
        <v>870.15</v>
      </c>
      <c r="F85" s="15" t="n">
        <v>441.6</v>
      </c>
      <c r="G85" s="20" t="n">
        <v>1680</v>
      </c>
    </row>
    <row r="86" customFormat="false" ht="12.8" hidden="false" customHeight="false" outlineLevel="0" collapsed="false">
      <c r="A86" s="9" t="s">
        <v>87</v>
      </c>
      <c r="B86" s="18" t="n">
        <v>461416.87318</v>
      </c>
      <c r="C86" s="18" t="n">
        <v>1739.74975</v>
      </c>
      <c r="D86" s="18"/>
      <c r="E86" s="19" t="n">
        <v>24321.17845</v>
      </c>
      <c r="F86" s="15" t="n">
        <v>9457.73</v>
      </c>
      <c r="G86" s="20" t="n">
        <v>88209</v>
      </c>
    </row>
    <row r="87" customFormat="false" ht="12.8" hidden="false" customHeight="false" outlineLevel="0" collapsed="false">
      <c r="A87" s="9" t="s">
        <v>88</v>
      </c>
      <c r="B87" s="18" t="n">
        <v>11467.04825</v>
      </c>
      <c r="C87" s="18" t="n">
        <v>542.13458</v>
      </c>
      <c r="D87" s="18"/>
      <c r="E87" s="19" t="n">
        <v>1792</v>
      </c>
      <c r="F87" s="15" t="n">
        <v>5338.56</v>
      </c>
      <c r="G87" s="20" t="n">
        <v>8972</v>
      </c>
    </row>
    <row r="88" customFormat="false" ht="12.8" hidden="false" customHeight="false" outlineLevel="0" collapsed="false">
      <c r="A88" s="9" t="s">
        <v>89</v>
      </c>
      <c r="B88" s="18" t="n">
        <v>21560</v>
      </c>
      <c r="C88" s="18" t="n">
        <v>130.95624</v>
      </c>
      <c r="D88" s="18"/>
      <c r="E88" s="19" t="n">
        <v>1920</v>
      </c>
      <c r="F88" s="15" t="n">
        <v>1885.81</v>
      </c>
      <c r="G88" s="20" t="n">
        <v>15556</v>
      </c>
    </row>
    <row r="89" customFormat="false" ht="12.8" hidden="false" customHeight="false" outlineLevel="0" collapsed="false">
      <c r="A89" s="9" t="s">
        <v>90</v>
      </c>
      <c r="B89" s="18" t="n">
        <v>1293347.03706</v>
      </c>
      <c r="C89" s="18" t="n">
        <v>2887.78935</v>
      </c>
      <c r="D89" s="18"/>
      <c r="E89" s="19" t="n">
        <v>29314.16289</v>
      </c>
      <c r="F89" s="15" t="n">
        <v>28155.26</v>
      </c>
      <c r="G89" s="20" t="n">
        <v>81675</v>
      </c>
    </row>
    <row r="90" customFormat="false" ht="12.8" hidden="false" customHeight="false" outlineLevel="0" collapsed="false">
      <c r="A90" s="9" t="s">
        <v>91</v>
      </c>
      <c r="B90" s="18" t="n">
        <v>2548045.02151</v>
      </c>
      <c r="C90" s="18" t="n">
        <v>8169.96506</v>
      </c>
      <c r="D90" s="18"/>
      <c r="E90" s="19" t="n">
        <v>28942.86846</v>
      </c>
      <c r="F90" s="15" t="n">
        <v>127031.01</v>
      </c>
      <c r="G90" s="20" t="n">
        <v>255994</v>
      </c>
    </row>
    <row r="91" customFormat="false" ht="12.8" hidden="false" customHeight="false" outlineLevel="0" collapsed="false">
      <c r="A91" s="15"/>
      <c r="B91" s="18"/>
      <c r="C91" s="18"/>
      <c r="D91" s="18"/>
      <c r="E91" s="19"/>
      <c r="F91" s="15"/>
      <c r="G91" s="20"/>
    </row>
    <row r="92" customFormat="false" ht="12.8" hidden="false" customHeight="false" outlineLevel="0" collapsed="false">
      <c r="A92" s="13" t="s">
        <v>92</v>
      </c>
      <c r="B92" s="14" t="n">
        <v>6804837.19158</v>
      </c>
      <c r="C92" s="14" t="n">
        <v>51454.19557</v>
      </c>
      <c r="D92" s="14"/>
      <c r="E92" s="14" t="n">
        <v>44982.08864</v>
      </c>
      <c r="F92" s="14" t="n">
        <v>65948.1</v>
      </c>
      <c r="G92" s="16" t="n">
        <f aca="false">SUM(G93:G102)</f>
        <v>259315</v>
      </c>
    </row>
    <row r="93" customFormat="false" ht="12.8" hidden="false" customHeight="false" outlineLevel="0" collapsed="false">
      <c r="A93" s="22" t="s">
        <v>93</v>
      </c>
      <c r="B93" s="23" t="s">
        <v>21</v>
      </c>
      <c r="C93" s="23" t="s">
        <v>21</v>
      </c>
      <c r="D93" s="23"/>
      <c r="E93" s="19" t="n">
        <v>41.50534</v>
      </c>
      <c r="F93" s="15" t="n">
        <v>587.2</v>
      </c>
      <c r="G93" s="20" t="n">
        <v>2127</v>
      </c>
    </row>
    <row r="94" customFormat="false" ht="12.8" hidden="false" customHeight="false" outlineLevel="0" collapsed="false">
      <c r="A94" s="22" t="s">
        <v>94</v>
      </c>
      <c r="B94" s="23" t="s">
        <v>21</v>
      </c>
      <c r="C94" s="23" t="s">
        <v>21</v>
      </c>
      <c r="D94" s="23"/>
      <c r="E94" s="19" t="n">
        <v>101.4701</v>
      </c>
      <c r="F94" s="15" t="n">
        <v>235.66</v>
      </c>
      <c r="G94" s="20" t="n">
        <v>2818</v>
      </c>
    </row>
    <row r="95" customFormat="false" ht="12.8" hidden="false" customHeight="false" outlineLevel="0" collapsed="false">
      <c r="A95" s="9" t="s">
        <v>95</v>
      </c>
      <c r="B95" s="18" t="n">
        <v>36828.08589</v>
      </c>
      <c r="C95" s="18" t="n">
        <v>137.34156</v>
      </c>
      <c r="D95" s="18"/>
      <c r="E95" s="19" t="n">
        <v>3277.30863</v>
      </c>
      <c r="F95" s="15" t="n">
        <v>988</v>
      </c>
      <c r="G95" s="20" t="n">
        <v>13528</v>
      </c>
    </row>
    <row r="96" customFormat="false" ht="12.8" hidden="false" customHeight="false" outlineLevel="0" collapsed="false">
      <c r="A96" s="9" t="s">
        <v>96</v>
      </c>
      <c r="B96" s="18" t="n">
        <v>41644.72671</v>
      </c>
      <c r="C96" s="18" t="n">
        <v>122.44258</v>
      </c>
      <c r="D96" s="18"/>
      <c r="E96" s="19" t="n">
        <v>6033.74153</v>
      </c>
      <c r="F96" s="15" t="n">
        <v>65.4</v>
      </c>
      <c r="G96" s="20" t="n">
        <v>4127</v>
      </c>
    </row>
    <row r="97" customFormat="false" ht="12.8" hidden="false" customHeight="false" outlineLevel="0" collapsed="false">
      <c r="A97" s="9" t="s">
        <v>97</v>
      </c>
      <c r="B97" s="18" t="n">
        <v>468190.3359</v>
      </c>
      <c r="C97" s="18" t="n">
        <v>2799.70844</v>
      </c>
      <c r="D97" s="18"/>
      <c r="E97" s="19" t="n">
        <v>6550.08375</v>
      </c>
      <c r="F97" s="15" t="n">
        <v>13136.96</v>
      </c>
      <c r="G97" s="20" t="n">
        <v>60094</v>
      </c>
    </row>
    <row r="98" customFormat="false" ht="12.8" hidden="false" customHeight="false" outlineLevel="0" collapsed="false">
      <c r="A98" s="9" t="s">
        <v>98</v>
      </c>
      <c r="B98" s="18" t="n">
        <v>41838.02052</v>
      </c>
      <c r="C98" s="18" t="n">
        <v>2767.74775</v>
      </c>
      <c r="D98" s="18"/>
      <c r="E98" s="19" t="n">
        <v>4424.59473</v>
      </c>
      <c r="F98" s="15" t="n">
        <v>4286.44</v>
      </c>
      <c r="G98" s="20" t="n">
        <v>25084</v>
      </c>
    </row>
    <row r="99" customFormat="false" ht="12.8" hidden="false" customHeight="false" outlineLevel="0" collapsed="false">
      <c r="A99" s="9" t="s">
        <v>99</v>
      </c>
      <c r="B99" s="18" t="n">
        <v>2550124.18707</v>
      </c>
      <c r="C99" s="18" t="n">
        <v>11050.96389</v>
      </c>
      <c r="D99" s="18"/>
      <c r="E99" s="19" t="n">
        <v>8206.50477</v>
      </c>
      <c r="F99" s="15" t="n">
        <v>3346.95</v>
      </c>
      <c r="G99" s="20" t="n">
        <v>10632</v>
      </c>
    </row>
    <row r="100" customFormat="false" ht="12.8" hidden="false" customHeight="false" outlineLevel="0" collapsed="false">
      <c r="A100" s="9" t="s">
        <v>100</v>
      </c>
      <c r="B100" s="18" t="n">
        <v>47443.7327</v>
      </c>
      <c r="C100" s="18" t="n">
        <v>1130.05487</v>
      </c>
      <c r="D100" s="18"/>
      <c r="E100" s="19" t="n">
        <v>2256.74064</v>
      </c>
      <c r="F100" s="15" t="n">
        <v>1385.04</v>
      </c>
      <c r="G100" s="20" t="n">
        <v>14828</v>
      </c>
    </row>
    <row r="101" customFormat="false" ht="12.8" hidden="false" customHeight="false" outlineLevel="0" collapsed="false">
      <c r="A101" s="9" t="s">
        <v>101</v>
      </c>
      <c r="B101" s="18" t="n">
        <v>3453021.83178</v>
      </c>
      <c r="C101" s="18" t="n">
        <v>33121.71764</v>
      </c>
      <c r="D101" s="18"/>
      <c r="E101" s="19" t="n">
        <v>7425.8491</v>
      </c>
      <c r="F101" s="15" t="n">
        <v>14341.16</v>
      </c>
      <c r="G101" s="20" t="n">
        <v>50235</v>
      </c>
    </row>
    <row r="102" customFormat="false" ht="12.8" hidden="false" customHeight="false" outlineLevel="0" collapsed="false">
      <c r="A102" s="9" t="s">
        <v>102</v>
      </c>
      <c r="B102" s="18" t="n">
        <v>165746.27101</v>
      </c>
      <c r="C102" s="18" t="n">
        <v>324.21884</v>
      </c>
      <c r="D102" s="18"/>
      <c r="E102" s="19" t="n">
        <v>6664.29005</v>
      </c>
      <c r="F102" s="15" t="n">
        <v>27575.29</v>
      </c>
      <c r="G102" s="20" t="n">
        <v>75842</v>
      </c>
    </row>
    <row r="103" customFormat="false" ht="12.8" hidden="false" customHeight="false" outlineLevel="0" collapsed="false">
      <c r="A103" s="15"/>
      <c r="B103" s="18"/>
      <c r="C103" s="18"/>
      <c r="D103" s="18"/>
      <c r="E103" s="19"/>
      <c r="F103" s="15"/>
      <c r="G103" s="20"/>
    </row>
    <row r="104" customFormat="false" ht="12.8" hidden="false" customHeight="false" outlineLevel="0" collapsed="false">
      <c r="A104" s="13" t="s">
        <v>103</v>
      </c>
      <c r="B104" s="14" t="n">
        <v>856696.77489</v>
      </c>
      <c r="C104" s="14" t="n">
        <v>2596.41184</v>
      </c>
      <c r="D104" s="14"/>
      <c r="E104" s="14" t="n">
        <v>42105.81585</v>
      </c>
      <c r="F104" s="14" t="n">
        <v>50046.21</v>
      </c>
      <c r="G104" s="16" t="n">
        <f aca="false">SUM(G105:G106)</f>
        <v>134731</v>
      </c>
    </row>
    <row r="105" customFormat="false" ht="12.8" hidden="false" customHeight="false" outlineLevel="0" collapsed="false">
      <c r="A105" s="9" t="s">
        <v>104</v>
      </c>
      <c r="B105" s="18" t="n">
        <v>812532.95968</v>
      </c>
      <c r="C105" s="18" t="n">
        <v>2262.12812</v>
      </c>
      <c r="D105" s="18"/>
      <c r="E105" s="19" t="n">
        <v>28929.95079</v>
      </c>
      <c r="F105" s="15" t="n">
        <v>37913.36</v>
      </c>
      <c r="G105" s="20" t="n">
        <v>101835</v>
      </c>
    </row>
    <row r="106" customFormat="false" ht="12.8" hidden="false" customHeight="false" outlineLevel="0" collapsed="false">
      <c r="A106" s="12" t="s">
        <v>105</v>
      </c>
      <c r="B106" s="6" t="n">
        <v>44163.81521</v>
      </c>
      <c r="C106" s="6" t="n">
        <v>334.28372</v>
      </c>
      <c r="D106" s="6"/>
      <c r="E106" s="24" t="n">
        <v>13175.86506</v>
      </c>
      <c r="F106" s="5" t="n">
        <v>12132.85</v>
      </c>
      <c r="G106" s="25" t="n">
        <v>32896</v>
      </c>
    </row>
    <row r="107" customFormat="false" ht="12.8" hidden="false" customHeight="false" outlineLevel="0" collapsed="false">
      <c r="A107" s="26" t="s">
        <v>106</v>
      </c>
      <c r="B107" s="18"/>
      <c r="C107" s="18"/>
      <c r="D107" s="18"/>
      <c r="E107" s="15"/>
      <c r="F107" s="15"/>
    </row>
    <row r="108" customFormat="false" ht="12.8" hidden="false" customHeight="false" outlineLevel="0" collapsed="false">
      <c r="A108" s="27" t="s">
        <v>107</v>
      </c>
      <c r="B108" s="16"/>
      <c r="C108" s="16"/>
      <c r="D108" s="16"/>
      <c r="E108" s="28"/>
      <c r="F108" s="28"/>
    </row>
  </sheetData>
  <mergeCells count="2">
    <mergeCell ref="B7:D7"/>
    <mergeCell ref="E7:F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