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350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APÍTULO 28 - CONTABILIDADE SOCIAL</t>
  </si>
  <si>
    <t xml:space="preserve">TABELA 28.1 - ESTIMATIVAS DO PRODUTO INTERNO BRUTO, A CUSTO DE FATORES</t>
  </si>
  <si>
    <t xml:space="preserve">                       ESTADO DO RIO DE JANEIRO - 1980-1996</t>
  </si>
  <si>
    <t xml:space="preserve">                        PIB</t>
  </si>
  <si>
    <t xml:space="preserve">Produto Real</t>
  </si>
  <si>
    <t xml:space="preserve">Anos</t>
  </si>
  <si>
    <t xml:space="preserve">Preços correntes (1)</t>
  </si>
  <si>
    <t xml:space="preserve">Preços de 1980</t>
  </si>
  <si>
    <t xml:space="preserve">Preços de 1996 (1)</t>
  </si>
  <si>
    <t xml:space="preserve">    Índice (2)</t>
  </si>
  <si>
    <t xml:space="preserve">Variação</t>
  </si>
  <si>
    <t xml:space="preserve">(R$)</t>
  </si>
  <si>
    <t xml:space="preserve">(Cr$ de 1990)</t>
  </si>
  <si>
    <t xml:space="preserve">anual (%)</t>
  </si>
  <si>
    <t xml:space="preserve">1980 (3)</t>
  </si>
  <si>
    <t xml:space="preserve">-</t>
  </si>
  <si>
    <t xml:space="preserve">1989 </t>
  </si>
  <si>
    <t xml:space="preserve">1990 </t>
  </si>
  <si>
    <t xml:space="preserve">1993</t>
  </si>
  <si>
    <t xml:space="preserve">1994</t>
  </si>
  <si>
    <t xml:space="preserve">1995</t>
  </si>
  <si>
    <t xml:space="preserve">1996 (4)</t>
  </si>
  <si>
    <t xml:space="preserve">Fontes: Diversas (vide notas explicativas) e Fundação Centro de Informações e Dados do Rio de Janeiro - CIDE.</t>
  </si>
  <si>
    <t xml:space="preserve">Nota: Série revista em mar.97. Vide notas explicativas.</t>
  </si>
  <si>
    <t xml:space="preserve">(1) Deflator implícito do PIB. para 1996, deflator: IGP-DI. (2) Base: 1980 = 100. (3) Dados censitários. (4) Dados prelimin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000"/>
    <numFmt numFmtId="167" formatCode="#,##0.00"/>
    <numFmt numFmtId="168" formatCode="#,##0"/>
    <numFmt numFmtId="169" formatCode="#,##0.000"/>
    <numFmt numFmtId="170" formatCode="#,##0.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2" activeCellId="0" sqref="H22 H2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7.85"/>
    <col collapsed="false" customWidth="true" hidden="false" outlineLevel="0" max="3" min="3" style="3" width="11.85"/>
    <col collapsed="false" customWidth="true" hidden="false" outlineLevel="0" max="4" min="4" style="4" width="14.28"/>
    <col collapsed="false" customWidth="true" hidden="false" outlineLevel="0" max="5" min="5" style="4" width="1.56"/>
    <col collapsed="false" customWidth="true" hidden="false" outlineLevel="0" max="6" min="6" style="3" width="11.7"/>
    <col collapsed="false" customWidth="true" hidden="false" outlineLevel="0" max="7" min="7" style="5" width="11.7"/>
    <col collapsed="false" customWidth="true" hidden="false" outlineLevel="0" max="8" min="8" style="6" width="14.7"/>
    <col collapsed="false" customWidth="false" hidden="false" outlineLevel="0" max="257" min="9" style="4" width="11.42"/>
  </cols>
  <sheetData>
    <row r="1" s="10" customFormat="true" ht="14.65" hidden="false" customHeight="false" outlineLevel="0" collapsed="false">
      <c r="A1" s="7" t="s">
        <v>0</v>
      </c>
      <c r="B1" s="8"/>
      <c r="C1" s="9"/>
      <c r="F1" s="9"/>
      <c r="G1" s="11"/>
    </row>
    <row r="2" s="10" customFormat="true" ht="14.65" hidden="false" customHeight="false" outlineLevel="0" collapsed="false">
      <c r="A2" s="7" t="s">
        <v>1</v>
      </c>
      <c r="B2" s="8"/>
      <c r="C2" s="9"/>
      <c r="F2" s="9"/>
      <c r="G2" s="11"/>
    </row>
    <row r="3" s="10" customFormat="true" ht="14.65" hidden="false" customHeight="false" outlineLevel="0" collapsed="false">
      <c r="A3" s="7" t="s">
        <v>2</v>
      </c>
      <c r="B3" s="8"/>
      <c r="C3" s="12"/>
      <c r="D3" s="13"/>
      <c r="E3" s="13"/>
      <c r="F3" s="12"/>
      <c r="G3" s="11"/>
    </row>
    <row r="4" customFormat="false" ht="14.65" hidden="false" customHeight="false" outlineLevel="0" collapsed="false">
      <c r="A4" s="14"/>
      <c r="B4" s="15"/>
      <c r="C4" s="16"/>
      <c r="D4" s="17"/>
      <c r="E4" s="17"/>
      <c r="F4" s="16"/>
      <c r="G4" s="18"/>
    </row>
    <row r="5" customFormat="false" ht="14.65" hidden="false" customHeight="false" outlineLevel="0" collapsed="false">
      <c r="A5" s="19"/>
      <c r="B5" s="20" t="s">
        <v>3</v>
      </c>
      <c r="C5" s="20"/>
      <c r="D5" s="20"/>
      <c r="E5" s="20"/>
      <c r="F5" s="21" t="s">
        <v>4</v>
      </c>
      <c r="G5" s="21"/>
    </row>
    <row r="6" customFormat="false" ht="14.65" hidden="false" customHeight="false" outlineLevel="0" collapsed="false">
      <c r="A6" s="22" t="s">
        <v>5</v>
      </c>
      <c r="B6" s="23" t="s">
        <v>6</v>
      </c>
      <c r="C6" s="24" t="s">
        <v>7</v>
      </c>
      <c r="D6" s="25" t="s">
        <v>8</v>
      </c>
      <c r="E6" s="26"/>
      <c r="F6" s="24" t="s">
        <v>9</v>
      </c>
      <c r="G6" s="24" t="s">
        <v>10</v>
      </c>
    </row>
    <row r="7" customFormat="false" ht="14.65" hidden="false" customHeight="false" outlineLevel="0" collapsed="false">
      <c r="A7" s="14"/>
      <c r="B7" s="27" t="s">
        <v>11</v>
      </c>
      <c r="C7" s="18" t="s">
        <v>12</v>
      </c>
      <c r="D7" s="28" t="s">
        <v>11</v>
      </c>
      <c r="E7" s="28"/>
      <c r="F7" s="18"/>
      <c r="G7" s="18" t="s">
        <v>13</v>
      </c>
    </row>
    <row r="8" customFormat="false" ht="14.65" hidden="false" customHeight="false" outlineLevel="0" collapsed="false">
      <c r="A8" s="19" t="s">
        <v>14</v>
      </c>
      <c r="B8" s="29" t="n">
        <v>0.601712</v>
      </c>
      <c r="C8" s="30" t="n">
        <v>1654708</v>
      </c>
      <c r="D8" s="31" t="e">
        <f aca="false">(B$24*F8)/F$24</f>
        <v>#NAME?</v>
      </c>
      <c r="E8" s="31"/>
      <c r="F8" s="30" t="n">
        <v>100</v>
      </c>
      <c r="G8" s="24" t="s">
        <v>15</v>
      </c>
    </row>
    <row r="9" customFormat="false" ht="14.65" hidden="false" customHeight="false" outlineLevel="0" collapsed="false">
      <c r="A9" s="19" t="n">
        <v>1981</v>
      </c>
      <c r="B9" s="29" t="n">
        <v>1.21075775113289</v>
      </c>
      <c r="C9" s="30" t="n">
        <v>1656509.36100271</v>
      </c>
      <c r="D9" s="31" t="e">
        <f aca="false">(B$24*F9)/F$24</f>
        <v>#NAME?</v>
      </c>
      <c r="E9" s="31"/>
      <c r="F9" s="30" t="n">
        <v>100.108862772326</v>
      </c>
      <c r="G9" s="32" t="n">
        <f aca="false">F9/F8*100-100</f>
        <v>0.108862772326361</v>
      </c>
      <c r="H9" s="4"/>
    </row>
    <row r="10" customFormat="false" ht="14.65" hidden="false" customHeight="false" outlineLevel="0" collapsed="false">
      <c r="A10" s="19" t="n">
        <v>1982</v>
      </c>
      <c r="B10" s="29" t="n">
        <v>2.51859138887447</v>
      </c>
      <c r="C10" s="30" t="n">
        <v>1718641.76660169</v>
      </c>
      <c r="D10" s="31" t="e">
        <f aca="false">(B$24*F10)/F$24</f>
        <v>#NAME?</v>
      </c>
      <c r="E10" s="31"/>
      <c r="F10" s="30" t="n">
        <v>103.86374916914</v>
      </c>
      <c r="G10" s="32" t="n">
        <f aca="false">F10/F9*100-100</f>
        <v>3.75080316849956</v>
      </c>
      <c r="H10" s="4"/>
    </row>
    <row r="11" customFormat="false" ht="14.65" hidden="false" customHeight="false" outlineLevel="0" collapsed="false">
      <c r="A11" s="19" t="n">
        <v>1983</v>
      </c>
      <c r="B11" s="29" t="n">
        <v>5.74013794135661</v>
      </c>
      <c r="C11" s="30" t="n">
        <v>1691894.891611</v>
      </c>
      <c r="D11" s="31" t="e">
        <f aca="false">(B$24*F11)/F$24</f>
        <v>#NAME?</v>
      </c>
      <c r="E11" s="31"/>
      <c r="F11" s="30" t="n">
        <v>102.247338600587</v>
      </c>
      <c r="G11" s="32" t="n">
        <f aca="false">F11/F10*100-100</f>
        <v>-1.55627981994006</v>
      </c>
      <c r="H11" s="4"/>
    </row>
    <row r="12" customFormat="false" ht="14.65" hidden="false" customHeight="false" outlineLevel="0" collapsed="false">
      <c r="A12" s="19" t="n">
        <v>1984</v>
      </c>
      <c r="B12" s="29" t="n">
        <v>17.6231132445517</v>
      </c>
      <c r="C12" s="30" t="n">
        <v>1721007.15278825</v>
      </c>
      <c r="D12" s="31" t="e">
        <f aca="false">(B$24*F12)/F$24</f>
        <v>#NAME?</v>
      </c>
      <c r="E12" s="31"/>
      <c r="F12" s="30" t="n">
        <v>104.006698026978</v>
      </c>
      <c r="G12" s="32" t="n">
        <f aca="false">F12/F11*100-100</f>
        <v>1.72068970251031</v>
      </c>
      <c r="H12" s="4"/>
    </row>
    <row r="13" customFormat="false" ht="14.65" hidden="false" customHeight="false" outlineLevel="0" collapsed="false">
      <c r="A13" s="19" t="n">
        <v>1985</v>
      </c>
      <c r="B13" s="29" t="n">
        <v>64.704827477581</v>
      </c>
      <c r="C13" s="30" t="n">
        <v>1813106.53722588</v>
      </c>
      <c r="D13" s="31" t="e">
        <f aca="false">(B$24*F13)/F$24</f>
        <v>#NAME?</v>
      </c>
      <c r="E13" s="31"/>
      <c r="F13" s="30" t="n">
        <v>109.572597535389</v>
      </c>
      <c r="G13" s="32" t="n">
        <f aca="false">F13/F12*100-100</f>
        <v>5.35148179299621</v>
      </c>
      <c r="H13" s="4"/>
    </row>
    <row r="14" customFormat="false" ht="14.65" hidden="false" customHeight="false" outlineLevel="0" collapsed="false">
      <c r="A14" s="19" t="n">
        <v>1986</v>
      </c>
      <c r="B14" s="29" t="n">
        <v>184.893821600178</v>
      </c>
      <c r="C14" s="30" t="n">
        <v>2079157.67491511</v>
      </c>
      <c r="D14" s="31" t="e">
        <f aca="false">(B$24*F14)/F$24</f>
        <v>#NAME?</v>
      </c>
      <c r="E14" s="31"/>
      <c r="F14" s="30" t="n">
        <v>125.651031778121</v>
      </c>
      <c r="G14" s="32" t="n">
        <f aca="false">F14/F13*100-100</f>
        <v>14.6737730092959</v>
      </c>
      <c r="H14" s="4"/>
    </row>
    <row r="15" customFormat="false" ht="14.65" hidden="false" customHeight="false" outlineLevel="0" collapsed="false">
      <c r="A15" s="19" t="n">
        <v>1987</v>
      </c>
      <c r="B15" s="29" t="n">
        <v>554.879594397229</v>
      </c>
      <c r="C15" s="30" t="n">
        <v>2037710.17118794</v>
      </c>
      <c r="D15" s="31" t="e">
        <f aca="false">(B$24*F15)/F$24</f>
        <v>#NAME?</v>
      </c>
      <c r="E15" s="31"/>
      <c r="F15" s="30" t="n">
        <v>123.146208949733</v>
      </c>
      <c r="G15" s="32" t="n">
        <f aca="false">F15/F14*100-100</f>
        <v>-1.99347573429505</v>
      </c>
      <c r="H15" s="4"/>
    </row>
    <row r="16" customFormat="false" ht="14.65" hidden="false" customHeight="false" outlineLevel="0" collapsed="false">
      <c r="A16" s="19" t="n">
        <v>1988</v>
      </c>
      <c r="B16" s="29" t="n">
        <v>4033.25276567996</v>
      </c>
      <c r="C16" s="30" t="n">
        <v>2034687.0045788</v>
      </c>
      <c r="D16" s="31" t="e">
        <f aca="false">(B$24*F16)/F$24</f>
        <v>#NAME?</v>
      </c>
      <c r="E16" s="31"/>
      <c r="F16" s="30" t="n">
        <v>122.9635080376</v>
      </c>
      <c r="G16" s="32" t="n">
        <f aca="false">F16/F15*100-100</f>
        <v>-0.148360971637885</v>
      </c>
      <c r="H16" s="4"/>
    </row>
    <row r="17" customFormat="false" ht="14.65" hidden="false" customHeight="false" outlineLevel="0" collapsed="false">
      <c r="A17" s="19" t="s">
        <v>16</v>
      </c>
      <c r="B17" s="29" t="n">
        <v>58739.2287372018</v>
      </c>
      <c r="C17" s="30" t="n">
        <v>2109948.3739633</v>
      </c>
      <c r="D17" s="31" t="e">
        <f aca="false">(B$24*F17)/F$24</f>
        <v>#NAME?</v>
      </c>
      <c r="E17" s="31"/>
      <c r="F17" s="30" t="n">
        <v>127.511825286594</v>
      </c>
      <c r="G17" s="32" t="n">
        <f aca="false">F17/F16*100-100</f>
        <v>3.69891630580668</v>
      </c>
      <c r="H17" s="4"/>
    </row>
    <row r="18" customFormat="false" ht="14.65" hidden="false" customHeight="false" outlineLevel="0" collapsed="false">
      <c r="A18" s="19" t="s">
        <v>17</v>
      </c>
      <c r="B18" s="29" t="n">
        <v>1419030.44735844</v>
      </c>
      <c r="C18" s="30" t="n">
        <v>1902211.01090014</v>
      </c>
      <c r="D18" s="31" t="e">
        <f aca="false">(B$24*F18)/F$24</f>
        <v>#NAME?</v>
      </c>
      <c r="E18" s="31"/>
      <c r="F18" s="30" t="n">
        <v>114.957503734806</v>
      </c>
      <c r="G18" s="32" t="n">
        <f aca="false">F18/F17*100-100</f>
        <v>-9.84561355275957</v>
      </c>
      <c r="H18" s="4"/>
    </row>
    <row r="19" customFormat="false" ht="14.65" hidden="false" customHeight="false" outlineLevel="0" collapsed="false">
      <c r="A19" s="19" t="n">
        <v>1991</v>
      </c>
      <c r="B19" s="29" t="n">
        <v>7498146.21460936</v>
      </c>
      <c r="C19" s="30" t="n">
        <v>1923022.91929431</v>
      </c>
      <c r="D19" s="31" t="e">
        <f aca="false">(B$24*F19)/F$24</f>
        <v>#NAME?</v>
      </c>
      <c r="E19" s="31"/>
      <c r="F19" s="30" t="n">
        <v>116.215242767564</v>
      </c>
      <c r="G19" s="32" t="n">
        <f aca="false">F19/F18*100-100</f>
        <v>1.09409041767266</v>
      </c>
      <c r="H19" s="4"/>
    </row>
    <row r="20" customFormat="false" ht="14.65" hidden="false" customHeight="false" outlineLevel="0" collapsed="false">
      <c r="A20" s="19" t="n">
        <v>1992</v>
      </c>
      <c r="B20" s="29" t="n">
        <v>76606692.7108993</v>
      </c>
      <c r="C20" s="30" t="n">
        <v>1799495.01628493</v>
      </c>
      <c r="D20" s="31" t="e">
        <f aca="false">(B$24*F20)/F$24</f>
        <v>#NAME?</v>
      </c>
      <c r="E20" s="31"/>
      <c r="F20" s="30" t="n">
        <v>108.750004005839</v>
      </c>
      <c r="G20" s="32" t="n">
        <f aca="false">F20/F19*100-100</f>
        <v>-6.42363134469078</v>
      </c>
      <c r="H20" s="4"/>
    </row>
    <row r="21" customFormat="false" ht="14.65" hidden="false" customHeight="false" outlineLevel="0" collapsed="false">
      <c r="A21" s="19" t="s">
        <v>18</v>
      </c>
      <c r="B21" s="29" t="n">
        <v>1688137211.15782</v>
      </c>
      <c r="C21" s="30" t="n">
        <v>1818073.91935985</v>
      </c>
      <c r="D21" s="31" t="e">
        <f aca="false">(B$24*F21)/F$24</f>
        <v>#NAME?</v>
      </c>
      <c r="E21" s="31"/>
      <c r="F21" s="30" t="n">
        <v>109.87279443623</v>
      </c>
      <c r="G21" s="32" t="n">
        <f aca="false">F21/F20*100-100</f>
        <v>1.03245093244394</v>
      </c>
      <c r="H21" s="4"/>
    </row>
    <row r="22" customFormat="false" ht="14.65" hidden="false" customHeight="false" outlineLevel="0" collapsed="false">
      <c r="A22" s="33" t="s">
        <v>19</v>
      </c>
      <c r="B22" s="34" t="n">
        <f aca="false">B21*(113.38/109.87)*24.22</f>
        <v>42192883838.7731</v>
      </c>
      <c r="C22" s="35" t="n">
        <f aca="false">C21*(113.38/109.87)</f>
        <v>1876155.64737435</v>
      </c>
      <c r="D22" s="31" t="e">
        <f aca="false">(B$24*F22)/F$24</f>
        <v>#NAME?</v>
      </c>
      <c r="E22" s="31"/>
      <c r="F22" s="35" t="n">
        <v>113.38</v>
      </c>
      <c r="G22" s="32" t="n">
        <f aca="false">F22/F21*100-100</f>
        <v>3.19206003794301</v>
      </c>
      <c r="H22" s="4"/>
    </row>
    <row r="23" s="38" customFormat="true" ht="14.65" hidden="false" customHeight="false" outlineLevel="0" collapsed="false">
      <c r="A23" s="33" t="s">
        <v>20</v>
      </c>
      <c r="B23" s="36" t="n">
        <v>74864325634.1656</v>
      </c>
      <c r="C23" s="35" t="n">
        <f aca="false">C22*(F23/113.38)</f>
        <v>1906663.95983768</v>
      </c>
      <c r="D23" s="31" t="e">
        <f aca="false">(B$24*F23)/F$24</f>
        <v>#NAME?</v>
      </c>
      <c r="E23" s="31"/>
      <c r="F23" s="35" t="n">
        <v>115.223680971743</v>
      </c>
      <c r="G23" s="37" t="n">
        <f aca="false">F23/F22*100-100</f>
        <v>1.6261077542276</v>
      </c>
    </row>
    <row r="24" s="38" customFormat="true" ht="14.65" hidden="false" customHeight="false" outlineLevel="0" collapsed="false">
      <c r="A24" s="14" t="s">
        <v>21</v>
      </c>
      <c r="B24" s="15" t="e">
        <f aca="false">*1000000</f>
        <v>#NAME?</v>
      </c>
      <c r="C24" s="16" t="n">
        <f aca="false">C23*F24/F23</f>
        <v>2023710.37893711</v>
      </c>
      <c r="D24" s="39" t="n">
        <v>88264782483.3078</v>
      </c>
      <c r="E24" s="39"/>
      <c r="F24" s="16" t="n">
        <v>122.297040272218</v>
      </c>
      <c r="G24" s="40" t="n">
        <f aca="false">F24/F23*100-100</f>
        <v>6.13880691956827</v>
      </c>
    </row>
    <row r="25" customFormat="false" ht="14.65" hidden="false" customHeight="false" outlineLevel="0" collapsed="false">
      <c r="A25" s="41" t="s">
        <v>22</v>
      </c>
      <c r="B25" s="36"/>
      <c r="C25" s="42"/>
      <c r="D25" s="6"/>
      <c r="E25" s="6"/>
      <c r="F25" s="42"/>
      <c r="G25" s="32"/>
    </row>
    <row r="26" customFormat="false" ht="14.65" hidden="false" customHeight="false" outlineLevel="0" collapsed="false">
      <c r="A26" s="41" t="s">
        <v>23</v>
      </c>
      <c r="B26" s="36"/>
      <c r="C26" s="42"/>
      <c r="D26" s="6"/>
      <c r="E26" s="6"/>
      <c r="F26" s="42"/>
      <c r="G26" s="32"/>
    </row>
    <row r="27" customFormat="false" ht="14.65" hidden="false" customHeight="false" outlineLevel="0" collapsed="false">
      <c r="A27" s="41" t="s">
        <v>24</v>
      </c>
      <c r="B27" s="36"/>
      <c r="C27" s="42"/>
      <c r="D27" s="6"/>
      <c r="E27" s="6"/>
      <c r="F27" s="42"/>
      <c r="G27" s="32"/>
    </row>
    <row r="29" customFormat="false" ht="14.65" hidden="false" customHeight="false" outlineLevel="0" collapsed="false">
      <c r="B29" s="34"/>
      <c r="C29" s="43"/>
      <c r="D29" s="3"/>
      <c r="E29" s="3"/>
    </row>
    <row r="30" customFormat="false" ht="14.65" hidden="false" customHeight="false" outlineLevel="0" collapsed="false">
      <c r="C30" s="44"/>
    </row>
  </sheetData>
  <mergeCells count="2">
    <mergeCell ref="B5:E5"/>
    <mergeCell ref="F5:G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