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21" sheetId="1" state="visible" r:id="rId2"/>
    <sheet name="Plan7" sheetId="2" state="visible" r:id="rId3"/>
    <sheet name="Plan8" sheetId="3" state="visible" r:id="rId4"/>
    <sheet name="Plan9" sheetId="4" state="visible" r:id="rId5"/>
    <sheet name="Plan10" sheetId="5" state="visible" r:id="rId6"/>
    <sheet name="Plan11" sheetId="6" state="visible" r:id="rId7"/>
    <sheet name="Plan12" sheetId="7" state="visible" r:id="rId8"/>
    <sheet name="Plan13" sheetId="8" state="visible" r:id="rId9"/>
    <sheet name="Plan14" sheetId="9" state="visible" r:id="rId10"/>
    <sheet name="Plan15" sheetId="10" state="visible" r:id="rId11"/>
    <sheet name="Plan16" sheetId="11" state="visible" r:id="rId12"/>
  </sheets>
  <definedNames>
    <definedName function="false" hidden="false" localSheetId="0" name="_xlnm.Print_Area" vbProcedure="false">PT2721!$A$8:$H$107</definedName>
    <definedName function="false" hidden="false" localSheetId="0" name="_xlnm.Print_Titles" vbProcedure="false">PT272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5">
  <si>
    <t xml:space="preserve">CAPÍTULO 27  - FINANÇAS PÚBLICAS</t>
  </si>
  <si>
    <t xml:space="preserve">TABELA 27.21 - DESPESAS DE CAPITAL MUNICIPAIS, SEGUNDO AS REGIÕES DE GOVERNO E MUNICÍPIOS</t>
  </si>
  <si>
    <t xml:space="preserve">                         ESTADO DO RIO DE JANEIRO - 1994</t>
  </si>
  <si>
    <t xml:space="preserve">(R$)</t>
  </si>
  <si>
    <t xml:space="preserve">Regiões de Governo</t>
  </si>
  <si>
    <t xml:space="preserve">Total</t>
  </si>
  <si>
    <t xml:space="preserve">Investimentos</t>
  </si>
  <si>
    <t xml:space="preserve">Inversões</t>
  </si>
  <si>
    <t xml:space="preserve">Transferências</t>
  </si>
  <si>
    <t xml:space="preserve">e municípios</t>
  </si>
  <si>
    <t xml:space="preserve">Financeiras</t>
  </si>
  <si>
    <t xml:space="preserve">de Capital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</t>
  </si>
  <si>
    <t xml:space="preserve">Nota: Os dados de 1991 a 1993 estão disponíveis no Banco de Dados do CID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33"/>
    <col collapsed="false" customWidth="false" hidden="false" outlineLevel="0" max="4" min="2" style="2" width="11.99"/>
    <col collapsed="false" customWidth="true" hidden="false" outlineLevel="0" max="5" min="5" style="2" width="12.82"/>
    <col collapsed="false" customWidth="false" hidden="false" outlineLevel="0" max="6" min="6" style="1" width="11.99"/>
    <col collapsed="false" customWidth="true" hidden="false" outlineLevel="0" max="7" min="7" style="1" width="17.99"/>
    <col collapsed="false" customWidth="false" hidden="false" outlineLevel="0" max="257" min="8" style="1" width="11.99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</row>
    <row r="2" s="5" customFormat="true" ht="14.65" hidden="false" customHeight="false" outlineLevel="0" collapsed="false">
      <c r="A2" s="3" t="s">
        <v>1</v>
      </c>
      <c r="B2" s="4"/>
      <c r="C2" s="4"/>
      <c r="D2" s="4"/>
      <c r="E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</row>
    <row r="5" customFormat="false" ht="12.8" hidden="false" customHeight="false" outlineLevel="0" collapsed="false">
      <c r="A5" s="6"/>
      <c r="B5" s="7"/>
      <c r="C5" s="7"/>
      <c r="D5" s="7"/>
      <c r="E5" s="7" t="s">
        <v>3</v>
      </c>
    </row>
    <row r="6" s="2" customFormat="true" ht="12.8" hidden="false" customHeight="false" outlineLevel="0" collapsed="false">
      <c r="A6" s="8" t="s">
        <v>4</v>
      </c>
      <c r="B6" s="2" t="s">
        <v>5</v>
      </c>
      <c r="C6" s="2" t="s">
        <v>6</v>
      </c>
      <c r="D6" s="2" t="s">
        <v>7</v>
      </c>
      <c r="E6" s="2" t="s">
        <v>8</v>
      </c>
    </row>
    <row r="7" s="2" customFormat="true" ht="12.8" hidden="false" customHeight="false" outlineLevel="0" collapsed="false">
      <c r="A7" s="9" t="s">
        <v>9</v>
      </c>
      <c r="B7" s="7"/>
      <c r="C7" s="7"/>
      <c r="D7" s="7" t="s">
        <v>10</v>
      </c>
      <c r="E7" s="7" t="s">
        <v>11</v>
      </c>
    </row>
    <row r="8" s="2" customFormat="true" ht="12.8" hidden="false" customHeight="false" outlineLevel="0" collapsed="false">
      <c r="A8" s="10" t="s">
        <v>12</v>
      </c>
      <c r="B8" s="11" t="n">
        <f aca="false">SUM(B10:B105)/2</f>
        <v>350409947</v>
      </c>
      <c r="C8" s="11" t="n">
        <f aca="false">SUM(C10:C105)/2</f>
        <v>200558391</v>
      </c>
      <c r="D8" s="11" t="n">
        <f aca="false">SUM(D10:D105)/2</f>
        <v>26307696</v>
      </c>
      <c r="E8" s="11" t="n">
        <f aca="false">SUM(E10:E105)/2</f>
        <v>123543860</v>
      </c>
    </row>
    <row r="9" s="2" customFormat="true" ht="12.8" hidden="false" customHeight="false" outlineLevel="0" collapsed="false">
      <c r="A9" s="12"/>
      <c r="B9" s="13"/>
      <c r="C9" s="13"/>
      <c r="D9" s="13"/>
      <c r="E9" s="13"/>
    </row>
    <row r="10" customFormat="false" ht="12.8" hidden="false" customHeight="false" outlineLevel="0" collapsed="false">
      <c r="A10" s="14" t="s">
        <v>13</v>
      </c>
      <c r="B10" s="15" t="n">
        <f aca="false">SUM(B11:B27)</f>
        <v>273099922</v>
      </c>
      <c r="C10" s="15" t="n">
        <f aca="false">SUM(C11:C27)</f>
        <v>128870331</v>
      </c>
      <c r="D10" s="15" t="n">
        <f aca="false">SUM(D11:D27)</f>
        <v>24080765</v>
      </c>
      <c r="E10" s="15" t="n">
        <f aca="false">SUM(E11:E27)</f>
        <v>120148826</v>
      </c>
    </row>
    <row r="11" customFormat="false" ht="12.8" hidden="false" customHeight="false" outlineLevel="0" collapsed="false">
      <c r="A11" s="8" t="s">
        <v>14</v>
      </c>
      <c r="B11" s="2" t="n">
        <f aca="false">SUM(C11:E11)</f>
        <v>225768692</v>
      </c>
      <c r="C11" s="2" t="n">
        <v>96264213</v>
      </c>
      <c r="D11" s="2" t="n">
        <v>23334510</v>
      </c>
      <c r="E11" s="2" t="n">
        <v>106169969</v>
      </c>
    </row>
    <row r="12" customFormat="false" ht="12.8" hidden="false" customHeight="false" outlineLevel="0" collapsed="false">
      <c r="A12" s="8" t="s">
        <v>15</v>
      </c>
      <c r="B12" s="2" t="n">
        <f aca="false">SUM(C12:E12)</f>
        <v>7146941</v>
      </c>
      <c r="C12" s="2" t="n">
        <v>7121512</v>
      </c>
      <c r="D12" s="2" t="n">
        <v>25429</v>
      </c>
      <c r="E12" s="2" t="s">
        <v>16</v>
      </c>
    </row>
    <row r="13" customFormat="false" ht="12.8" hidden="false" customHeight="false" outlineLevel="0" collapsed="false">
      <c r="A13" s="8" t="s">
        <v>17</v>
      </c>
      <c r="B13" s="2" t="n">
        <f aca="false">SUM(C13:E13)</f>
        <v>2041699</v>
      </c>
      <c r="C13" s="2" t="n">
        <v>2041699</v>
      </c>
      <c r="D13" s="2" t="s">
        <v>16</v>
      </c>
      <c r="E13" s="2" t="s">
        <v>16</v>
      </c>
    </row>
    <row r="14" customFormat="false" ht="12.8" hidden="false" customHeight="false" outlineLevel="0" collapsed="false">
      <c r="A14" s="8" t="s">
        <v>18</v>
      </c>
      <c r="B14" s="2" t="n">
        <f aca="false">SUM(C14:E14)</f>
        <v>1669083</v>
      </c>
      <c r="C14" s="2" t="n">
        <v>1669083</v>
      </c>
      <c r="D14" s="2" t="s">
        <v>16</v>
      </c>
      <c r="E14" s="2" t="s">
        <v>16</v>
      </c>
    </row>
    <row r="15" customFormat="false" ht="12.8" hidden="false" customHeight="false" outlineLevel="0" collapsed="false">
      <c r="A15" s="8" t="s">
        <v>19</v>
      </c>
      <c r="B15" s="2" t="n">
        <f aca="false">SUM(C15:E15)</f>
        <v>423132</v>
      </c>
      <c r="C15" s="2" t="n">
        <v>423132</v>
      </c>
      <c r="D15" s="2" t="s">
        <v>16</v>
      </c>
      <c r="E15" s="2" t="s">
        <v>16</v>
      </c>
    </row>
    <row r="16" customFormat="false" ht="12.8" hidden="false" customHeight="false" outlineLevel="0" collapsed="false">
      <c r="A16" s="8" t="s">
        <v>20</v>
      </c>
      <c r="B16" s="2" t="n">
        <f aca="false">SUM(C16:E16)</f>
        <v>1523765</v>
      </c>
      <c r="C16" s="2" t="n">
        <v>1497252</v>
      </c>
      <c r="D16" s="2" t="n">
        <v>26513</v>
      </c>
      <c r="E16" s="2" t="s">
        <v>16</v>
      </c>
    </row>
    <row r="17" customFormat="false" ht="12.8" hidden="false" customHeight="false" outlineLevel="0" collapsed="false">
      <c r="A17" s="8" t="s">
        <v>21</v>
      </c>
      <c r="B17" s="2" t="n">
        <f aca="false">SUM(C17:E17)</f>
        <v>374539</v>
      </c>
      <c r="C17" s="2" t="n">
        <v>336739</v>
      </c>
      <c r="D17" s="2" t="n">
        <v>37800</v>
      </c>
      <c r="E17" s="2" t="s">
        <v>16</v>
      </c>
    </row>
    <row r="18" customFormat="false" ht="12.8" hidden="false" customHeight="false" outlineLevel="0" collapsed="false">
      <c r="A18" s="8" t="s">
        <v>22</v>
      </c>
      <c r="B18" s="2" t="n">
        <f aca="false">SUM(C18:E18)</f>
        <v>1165699</v>
      </c>
      <c r="C18" s="2" t="n">
        <v>1163018</v>
      </c>
      <c r="D18" s="2" t="n">
        <v>2681</v>
      </c>
      <c r="E18" s="2" t="s">
        <v>16</v>
      </c>
    </row>
    <row r="19" customFormat="false" ht="12.8" hidden="false" customHeight="false" outlineLevel="0" collapsed="false">
      <c r="A19" s="8" t="s">
        <v>23</v>
      </c>
      <c r="B19" s="2" t="n">
        <f aca="false">SUM(C19:E19)</f>
        <v>560399</v>
      </c>
      <c r="C19" s="2" t="n">
        <v>534470</v>
      </c>
      <c r="D19" s="2" t="n">
        <v>25929</v>
      </c>
      <c r="E19" s="2" t="s">
        <v>16</v>
      </c>
    </row>
    <row r="20" customFormat="false" ht="12.8" hidden="false" customHeight="false" outlineLevel="0" collapsed="false">
      <c r="A20" s="8" t="s">
        <v>24</v>
      </c>
      <c r="B20" s="2" t="n">
        <f aca="false">SUM(C20:E20)</f>
        <v>194761</v>
      </c>
      <c r="C20" s="2" t="n">
        <v>194761</v>
      </c>
      <c r="D20" s="2" t="s">
        <v>16</v>
      </c>
      <c r="E20" s="2" t="s">
        <v>16</v>
      </c>
    </row>
    <row r="21" customFormat="false" ht="12.8" hidden="false" customHeight="false" outlineLevel="0" collapsed="false">
      <c r="A21" s="8" t="s">
        <v>25</v>
      </c>
      <c r="B21" s="2" t="n">
        <f aca="false">SUM(C21:E21)</f>
        <v>1188511</v>
      </c>
      <c r="C21" s="2" t="n">
        <v>940244</v>
      </c>
      <c r="D21" s="2" t="n">
        <v>34160</v>
      </c>
      <c r="E21" s="2" t="n">
        <v>214107</v>
      </c>
    </row>
    <row r="22" customFormat="false" ht="12.8" hidden="false" customHeight="false" outlineLevel="0" collapsed="false">
      <c r="A22" s="8" t="s">
        <v>26</v>
      </c>
      <c r="B22" s="2" t="n">
        <f aca="false">SUM(C22:E22)</f>
        <v>13657453</v>
      </c>
      <c r="C22" s="2" t="n">
        <v>218512</v>
      </c>
      <c r="D22" s="2" t="n">
        <v>273049</v>
      </c>
      <c r="E22" s="2" t="n">
        <v>13165892</v>
      </c>
    </row>
    <row r="23" customFormat="false" ht="12.8" hidden="false" customHeight="false" outlineLevel="0" collapsed="false">
      <c r="A23" s="8" t="s">
        <v>27</v>
      </c>
      <c r="B23" s="2" t="n">
        <f aca="false">SUM(C23:E23)</f>
        <v>9021348</v>
      </c>
      <c r="C23" s="2" t="n">
        <v>8465665</v>
      </c>
      <c r="D23" s="2" t="n">
        <v>243189</v>
      </c>
      <c r="E23" s="2" t="n">
        <v>312494</v>
      </c>
    </row>
    <row r="24" customFormat="false" ht="12.8" hidden="false" customHeight="false" outlineLevel="0" collapsed="false">
      <c r="A24" s="8" t="s">
        <v>28</v>
      </c>
      <c r="B24" s="2" t="n">
        <f aca="false">SUM(C24:E24)</f>
        <v>222583</v>
      </c>
      <c r="C24" s="2" t="n">
        <v>214400</v>
      </c>
      <c r="D24" s="2" t="s">
        <v>16</v>
      </c>
      <c r="E24" s="2" t="n">
        <v>8183</v>
      </c>
    </row>
    <row r="25" customFormat="false" ht="12.8" hidden="false" customHeight="false" outlineLevel="0" collapsed="false">
      <c r="A25" s="8" t="s">
        <v>29</v>
      </c>
      <c r="B25" s="2" t="n">
        <f aca="false">SUM(C25:E25)</f>
        <v>3487595</v>
      </c>
      <c r="C25" s="2" t="n">
        <v>3479772</v>
      </c>
      <c r="D25" s="2" t="n">
        <v>7823</v>
      </c>
      <c r="E25" s="2" t="s">
        <v>16</v>
      </c>
    </row>
    <row r="26" customFormat="false" ht="12.8" hidden="false" customHeight="false" outlineLevel="0" collapsed="false">
      <c r="A26" s="8" t="s">
        <v>30</v>
      </c>
      <c r="B26" s="2" t="n">
        <f aca="false">SUM(C26:E26)</f>
        <v>3876909</v>
      </c>
      <c r="C26" s="2" t="n">
        <v>3545255</v>
      </c>
      <c r="D26" s="2" t="n">
        <v>67832</v>
      </c>
      <c r="E26" s="2" t="n">
        <v>263822</v>
      </c>
    </row>
    <row r="27" customFormat="false" ht="12.8" hidden="false" customHeight="false" outlineLevel="0" collapsed="false">
      <c r="A27" s="8" t="s">
        <v>31</v>
      </c>
      <c r="B27" s="2" t="n">
        <f aca="false">SUM(C27:E27)</f>
        <v>776813</v>
      </c>
      <c r="C27" s="2" t="n">
        <v>760604</v>
      </c>
      <c r="D27" s="2" t="n">
        <v>1850</v>
      </c>
      <c r="E27" s="2" t="n">
        <v>14359</v>
      </c>
    </row>
    <row r="28" customFormat="false" ht="12.8" hidden="false" customHeight="false" outlineLevel="0" collapsed="false">
      <c r="A28" s="8"/>
      <c r="B28" s="16"/>
    </row>
    <row r="29" customFormat="false" ht="12.8" hidden="false" customHeight="false" outlineLevel="0" collapsed="false">
      <c r="A29" s="14" t="s">
        <v>32</v>
      </c>
      <c r="B29" s="15" t="n">
        <f aca="false">SUM(B30:B41)</f>
        <v>4456386</v>
      </c>
      <c r="C29" s="15" t="n">
        <f aca="false">SUM(C30:C41)</f>
        <v>3901211</v>
      </c>
      <c r="D29" s="15" t="n">
        <f aca="false">SUM(D30:D41)</f>
        <v>31571</v>
      </c>
      <c r="E29" s="15" t="n">
        <f aca="false">SUM(E30:E41)</f>
        <v>523604</v>
      </c>
    </row>
    <row r="30" customFormat="false" ht="12.8" hidden="false" customHeight="false" outlineLevel="0" collapsed="false">
      <c r="A30" s="8" t="s">
        <v>33</v>
      </c>
      <c r="B30" s="2" t="n">
        <f aca="false">SUM(C30:E30)</f>
        <v>415264</v>
      </c>
      <c r="C30" s="2" t="n">
        <v>402828</v>
      </c>
      <c r="D30" s="2" t="n">
        <v>12436</v>
      </c>
      <c r="E30" s="2" t="s">
        <v>16</v>
      </c>
    </row>
    <row r="31" customFormat="false" ht="12.8" hidden="false" customHeight="false" outlineLevel="0" collapsed="false">
      <c r="A31" s="8" t="s">
        <v>34</v>
      </c>
      <c r="B31" s="2" t="n">
        <f aca="false">SUM(C31:E31)</f>
        <v>357363</v>
      </c>
      <c r="C31" s="2" t="n">
        <v>355388</v>
      </c>
      <c r="D31" s="2" t="n">
        <v>1975</v>
      </c>
      <c r="E31" s="2" t="s">
        <v>16</v>
      </c>
    </row>
    <row r="32" customFormat="false" ht="12.8" hidden="false" customHeight="false" outlineLevel="0" collapsed="false">
      <c r="A32" s="8" t="s">
        <v>35</v>
      </c>
      <c r="B32" s="2" t="n">
        <f aca="false">SUM(C32:E32)</f>
        <v>398227</v>
      </c>
      <c r="C32" s="2" t="n">
        <v>398227</v>
      </c>
      <c r="D32" s="2" t="s">
        <v>16</v>
      </c>
      <c r="E32" s="2" t="s">
        <v>16</v>
      </c>
    </row>
    <row r="33" customFormat="false" ht="12.8" hidden="false" customHeight="false" outlineLevel="0" collapsed="false">
      <c r="A33" s="8" t="s">
        <v>36</v>
      </c>
      <c r="B33" s="2" t="n">
        <f aca="false">SUM(C33:E33)</f>
        <v>216975</v>
      </c>
      <c r="C33" s="2" t="n">
        <v>215857</v>
      </c>
      <c r="D33" s="2" t="n">
        <v>1118</v>
      </c>
      <c r="E33" s="2" t="s">
        <v>16</v>
      </c>
    </row>
    <row r="34" customFormat="false" ht="12.8" hidden="false" customHeight="false" outlineLevel="0" collapsed="false">
      <c r="A34" s="8" t="s">
        <v>37</v>
      </c>
      <c r="B34" s="2" t="n">
        <f aca="false">SUM(C34:E34)</f>
        <v>511313</v>
      </c>
      <c r="C34" s="2" t="n">
        <v>253045</v>
      </c>
      <c r="D34" s="2" t="s">
        <v>16</v>
      </c>
      <c r="E34" s="2" t="n">
        <v>258268</v>
      </c>
    </row>
    <row r="35" customFormat="false" ht="12.8" hidden="false" customHeight="false" outlineLevel="0" collapsed="false">
      <c r="A35" s="8" t="s">
        <v>38</v>
      </c>
      <c r="B35" s="2" t="n">
        <f aca="false">SUM(C35:E35)</f>
        <v>672939</v>
      </c>
      <c r="C35" s="2" t="n">
        <v>665121</v>
      </c>
      <c r="D35" s="2" t="s">
        <v>16</v>
      </c>
      <c r="E35" s="2" t="n">
        <v>7818</v>
      </c>
    </row>
    <row r="36" customFormat="false" ht="12.8" hidden="false" customHeight="false" outlineLevel="0" collapsed="false">
      <c r="A36" s="8" t="s">
        <v>39</v>
      </c>
      <c r="B36" s="2" t="n">
        <f aca="false">SUM(C36:E36)</f>
        <v>98065</v>
      </c>
      <c r="C36" s="2" t="n">
        <v>98065</v>
      </c>
      <c r="D36" s="2" t="s">
        <v>16</v>
      </c>
      <c r="E36" s="2" t="s">
        <v>16</v>
      </c>
    </row>
    <row r="37" customFormat="false" ht="12.8" hidden="false" customHeight="false" outlineLevel="0" collapsed="false">
      <c r="A37" s="8" t="s">
        <v>40</v>
      </c>
      <c r="B37" s="2" t="n">
        <f aca="false">SUM(C37:E37)</f>
        <v>249556</v>
      </c>
      <c r="C37" s="2" t="n">
        <v>249389</v>
      </c>
      <c r="D37" s="2" t="n">
        <v>167</v>
      </c>
      <c r="E37" s="2" t="s">
        <v>16</v>
      </c>
    </row>
    <row r="38" customFormat="false" ht="12.8" hidden="false" customHeight="false" outlineLevel="0" collapsed="false">
      <c r="A38" s="8" t="s">
        <v>41</v>
      </c>
      <c r="B38" s="2" t="n">
        <f aca="false">SUM(C38:E38)</f>
        <v>199152</v>
      </c>
      <c r="C38" s="2" t="n">
        <v>193243</v>
      </c>
      <c r="D38" s="2" t="s">
        <v>16</v>
      </c>
      <c r="E38" s="2" t="n">
        <v>5909</v>
      </c>
    </row>
    <row r="39" customFormat="false" ht="12.8" hidden="false" customHeight="false" outlineLevel="0" collapsed="false">
      <c r="A39" s="8" t="s">
        <v>42</v>
      </c>
      <c r="B39" s="2" t="n">
        <f aca="false">SUM(C39:E39)</f>
        <v>200367</v>
      </c>
      <c r="C39" s="2" t="n">
        <v>145171</v>
      </c>
      <c r="D39" s="2" t="n">
        <v>4287</v>
      </c>
      <c r="E39" s="2" t="n">
        <v>50909</v>
      </c>
    </row>
    <row r="40" customFormat="false" ht="12.8" hidden="false" customHeight="false" outlineLevel="0" collapsed="false">
      <c r="A40" s="8" t="s">
        <v>43</v>
      </c>
      <c r="B40" s="2" t="n">
        <f aca="false">SUM(C40:E40)</f>
        <v>376087</v>
      </c>
      <c r="C40" s="2" t="n">
        <v>376087</v>
      </c>
      <c r="D40" s="2" t="s">
        <v>16</v>
      </c>
      <c r="E40" s="2" t="s">
        <v>16</v>
      </c>
    </row>
    <row r="41" customFormat="false" ht="12.8" hidden="false" customHeight="false" outlineLevel="0" collapsed="false">
      <c r="A41" s="8" t="s">
        <v>44</v>
      </c>
      <c r="B41" s="2" t="n">
        <f aca="false">SUM(C41:E41)</f>
        <v>761078</v>
      </c>
      <c r="C41" s="2" t="n">
        <v>548790</v>
      </c>
      <c r="D41" s="2" t="n">
        <v>11588</v>
      </c>
      <c r="E41" s="2" t="n">
        <v>200700</v>
      </c>
    </row>
    <row r="42" customFormat="false" ht="12.8" hidden="false" customHeight="false" outlineLevel="0" collapsed="false">
      <c r="A42" s="8"/>
      <c r="B42" s="16"/>
    </row>
    <row r="43" customFormat="false" ht="12.8" hidden="false" customHeight="false" outlineLevel="0" collapsed="false">
      <c r="A43" s="14" t="s">
        <v>45</v>
      </c>
      <c r="B43" s="15" t="n">
        <f aca="false">SUM(B44:B50)</f>
        <v>14904782</v>
      </c>
      <c r="C43" s="15" t="n">
        <f aca="false">SUM(C44:C50)</f>
        <v>14674332</v>
      </c>
      <c r="D43" s="15" t="n">
        <f aca="false">SUM(D44:D50)</f>
        <v>104792</v>
      </c>
      <c r="E43" s="15" t="n">
        <f aca="false">SUM(E44:E50)</f>
        <v>125658</v>
      </c>
    </row>
    <row r="44" customFormat="false" ht="12.8" hidden="false" customHeight="false" outlineLevel="0" collapsed="false">
      <c r="A44" s="8" t="s">
        <v>46</v>
      </c>
      <c r="B44" s="2" t="n">
        <f aca="false">SUM(C44:E44)</f>
        <v>5017215</v>
      </c>
      <c r="C44" s="2" t="n">
        <v>4869557</v>
      </c>
      <c r="D44" s="2" t="n">
        <v>22000</v>
      </c>
      <c r="E44" s="2" t="n">
        <v>125658</v>
      </c>
    </row>
    <row r="45" customFormat="false" ht="12.8" hidden="false" customHeight="false" outlineLevel="0" collapsed="false">
      <c r="A45" s="8" t="s">
        <v>47</v>
      </c>
      <c r="B45" s="2" t="n">
        <f aca="false">SUM(C45:E45)</f>
        <v>396164</v>
      </c>
      <c r="C45" s="2" t="n">
        <v>396164</v>
      </c>
      <c r="D45" s="2" t="s">
        <v>16</v>
      </c>
      <c r="E45" s="2" t="s">
        <v>16</v>
      </c>
    </row>
    <row r="46" customFormat="false" ht="12.8" hidden="false" customHeight="false" outlineLevel="0" collapsed="false">
      <c r="A46" s="8" t="s">
        <v>48</v>
      </c>
      <c r="B46" s="2" t="n">
        <f aca="false">SUM(C46:E46)</f>
        <v>234038</v>
      </c>
      <c r="C46" s="2" t="n">
        <v>205738</v>
      </c>
      <c r="D46" s="2" t="n">
        <v>28300</v>
      </c>
      <c r="E46" s="2" t="s">
        <v>16</v>
      </c>
    </row>
    <row r="47" customFormat="false" ht="12.8" hidden="false" customHeight="false" outlineLevel="0" collapsed="false">
      <c r="A47" s="8" t="s">
        <v>49</v>
      </c>
      <c r="B47" s="2" t="n">
        <f aca="false">SUM(C47:E47)</f>
        <v>7046013</v>
      </c>
      <c r="C47" s="2" t="n">
        <v>7021013</v>
      </c>
      <c r="D47" s="2" t="n">
        <v>25000</v>
      </c>
      <c r="E47" s="2" t="s">
        <v>16</v>
      </c>
    </row>
    <row r="48" customFormat="false" ht="12.8" hidden="false" customHeight="false" outlineLevel="0" collapsed="false">
      <c r="A48" s="8" t="s">
        <v>50</v>
      </c>
      <c r="B48" s="2" t="n">
        <f aca="false">SUM(C48:E48)</f>
        <v>1731329</v>
      </c>
      <c r="C48" s="2" t="n">
        <v>1710500</v>
      </c>
      <c r="D48" s="2" t="n">
        <v>20829</v>
      </c>
      <c r="E48" s="2" t="s">
        <v>16</v>
      </c>
    </row>
    <row r="49" customFormat="false" ht="12.8" hidden="false" customHeight="false" outlineLevel="0" collapsed="false">
      <c r="A49" s="8" t="s">
        <v>51</v>
      </c>
      <c r="B49" s="2" t="n">
        <f aca="false">SUM(C49:E49)</f>
        <v>69564</v>
      </c>
      <c r="C49" s="2" t="n">
        <v>69564</v>
      </c>
      <c r="D49" s="2" t="s">
        <v>16</v>
      </c>
      <c r="E49" s="2" t="s">
        <v>16</v>
      </c>
    </row>
    <row r="50" customFormat="false" ht="12.8" hidden="false" customHeight="false" outlineLevel="0" collapsed="false">
      <c r="A50" s="8" t="s">
        <v>52</v>
      </c>
      <c r="B50" s="2" t="n">
        <f aca="false">SUM(C50:E50)</f>
        <v>410459</v>
      </c>
      <c r="C50" s="2" t="n">
        <v>401796</v>
      </c>
      <c r="D50" s="2" t="n">
        <v>8663</v>
      </c>
      <c r="E50" s="2" t="s">
        <v>16</v>
      </c>
    </row>
    <row r="51" customFormat="false" ht="12.8" hidden="false" customHeight="false" outlineLevel="0" collapsed="false">
      <c r="A51" s="8"/>
      <c r="B51" s="16"/>
      <c r="C51" s="16"/>
      <c r="D51" s="16"/>
      <c r="E51" s="16"/>
    </row>
    <row r="52" customFormat="false" ht="12.8" hidden="false" customHeight="false" outlineLevel="0" collapsed="false">
      <c r="A52" s="14" t="s">
        <v>53</v>
      </c>
      <c r="B52" s="15" t="n">
        <f aca="false">SUM(B53:B65)</f>
        <v>30418898</v>
      </c>
      <c r="C52" s="15" t="n">
        <f aca="false">SUM(C53:C65)</f>
        <v>27941925</v>
      </c>
      <c r="D52" s="15" t="n">
        <f aca="false">SUM(D53:D65)</f>
        <v>1621610</v>
      </c>
      <c r="E52" s="15" t="n">
        <f aca="false">SUM(E53:E65)</f>
        <v>855363</v>
      </c>
    </row>
    <row r="53" customFormat="false" ht="12.8" hidden="false" customHeight="false" outlineLevel="0" collapsed="false">
      <c r="A53" s="8" t="s">
        <v>54</v>
      </c>
      <c r="B53" s="2" t="n">
        <f aca="false">SUM(C53:E53)</f>
        <v>400107</v>
      </c>
      <c r="C53" s="2" t="n">
        <v>399357</v>
      </c>
      <c r="D53" s="2" t="n">
        <v>750</v>
      </c>
      <c r="E53" s="2" t="s">
        <v>16</v>
      </c>
    </row>
    <row r="54" customFormat="false" ht="12.8" hidden="false" customHeight="false" outlineLevel="0" collapsed="false">
      <c r="A54" s="8" t="s">
        <v>55</v>
      </c>
      <c r="B54" s="2" t="n">
        <f aca="false">SUM(C54:E54)</f>
        <v>438616</v>
      </c>
      <c r="C54" s="2" t="n">
        <v>407443</v>
      </c>
      <c r="D54" s="2" t="n">
        <v>3636</v>
      </c>
      <c r="E54" s="2" t="n">
        <v>27537</v>
      </c>
    </row>
    <row r="55" customFormat="false" ht="12.8" hidden="false" customHeight="false" outlineLevel="0" collapsed="false">
      <c r="A55" s="8" t="s">
        <v>56</v>
      </c>
      <c r="B55" s="2" t="n">
        <f aca="false">SUM(C55:E55)</f>
        <v>240541</v>
      </c>
      <c r="C55" s="2" t="n">
        <v>240541</v>
      </c>
      <c r="D55" s="2" t="s">
        <v>16</v>
      </c>
      <c r="E55" s="2" t="s">
        <v>16</v>
      </c>
    </row>
    <row r="56" customFormat="false" ht="12.8" hidden="false" customHeight="false" outlineLevel="0" collapsed="false">
      <c r="A56" s="8" t="s">
        <v>57</v>
      </c>
      <c r="B56" s="2" t="n">
        <f aca="false">SUM(C56:E56)</f>
        <v>182178</v>
      </c>
      <c r="C56" s="2" t="n">
        <v>176742</v>
      </c>
      <c r="D56" s="2" t="n">
        <v>5436</v>
      </c>
      <c r="E56" s="2" t="s">
        <v>16</v>
      </c>
    </row>
    <row r="57" customFormat="false" ht="12.8" hidden="false" customHeight="false" outlineLevel="0" collapsed="false">
      <c r="A57" s="8" t="s">
        <v>58</v>
      </c>
      <c r="B57" s="2" t="n">
        <f aca="false">SUM(C57:E57)</f>
        <v>232823</v>
      </c>
      <c r="C57" s="2" t="n">
        <v>232823</v>
      </c>
      <c r="D57" s="2" t="s">
        <v>16</v>
      </c>
      <c r="E57" s="2" t="s">
        <v>16</v>
      </c>
    </row>
    <row r="58" customFormat="false" ht="12.8" hidden="false" customHeight="false" outlineLevel="0" collapsed="false">
      <c r="A58" s="8" t="s">
        <v>59</v>
      </c>
      <c r="B58" s="2" t="n">
        <f aca="false">SUM(C58:E58)</f>
        <v>3715189</v>
      </c>
      <c r="C58" s="2" t="n">
        <v>3715189</v>
      </c>
      <c r="D58" s="2" t="s">
        <v>16</v>
      </c>
      <c r="E58" s="2" t="s">
        <v>16</v>
      </c>
    </row>
    <row r="59" customFormat="false" ht="12.8" hidden="false" customHeight="false" outlineLevel="0" collapsed="false">
      <c r="A59" s="8" t="s">
        <v>60</v>
      </c>
      <c r="B59" s="2" t="n">
        <f aca="false">SUM(C59:E59)</f>
        <v>22596407</v>
      </c>
      <c r="C59" s="2" t="n">
        <v>20465318</v>
      </c>
      <c r="D59" s="2" t="n">
        <v>1453637</v>
      </c>
      <c r="E59" s="2" t="n">
        <v>677452</v>
      </c>
    </row>
    <row r="60" customFormat="false" ht="12.8" hidden="false" customHeight="false" outlineLevel="0" collapsed="false">
      <c r="A60" s="8" t="s">
        <v>61</v>
      </c>
      <c r="B60" s="2" t="n">
        <f aca="false">SUM(C60:E60)</f>
        <v>277910</v>
      </c>
      <c r="C60" s="2" t="n">
        <v>177649</v>
      </c>
      <c r="D60" s="2" t="s">
        <v>16</v>
      </c>
      <c r="E60" s="2" t="n">
        <v>100261</v>
      </c>
    </row>
    <row r="61" customFormat="false" ht="12.8" hidden="false" customHeight="false" outlineLevel="0" collapsed="false">
      <c r="A61" s="8" t="s">
        <v>62</v>
      </c>
      <c r="B61" s="2" t="n">
        <f aca="false">SUM(C61:E61)</f>
        <v>552860</v>
      </c>
      <c r="C61" s="2" t="n">
        <v>463228</v>
      </c>
      <c r="D61" s="2" t="n">
        <v>50428</v>
      </c>
      <c r="E61" s="2" t="n">
        <v>39204</v>
      </c>
    </row>
    <row r="62" customFormat="false" ht="12.8" hidden="false" customHeight="false" outlineLevel="0" collapsed="false">
      <c r="A62" s="8" t="s">
        <v>63</v>
      </c>
      <c r="B62" s="2" t="n">
        <f aca="false">SUM(C62:E62)</f>
        <v>194042</v>
      </c>
      <c r="C62" s="2" t="n">
        <v>194042</v>
      </c>
      <c r="D62" s="2" t="s">
        <v>16</v>
      </c>
      <c r="E62" s="2" t="s">
        <v>16</v>
      </c>
    </row>
    <row r="63" customFormat="false" ht="12.8" hidden="false" customHeight="false" outlineLevel="0" collapsed="false">
      <c r="A63" s="8" t="s">
        <v>64</v>
      </c>
      <c r="B63" s="2" t="n">
        <f aca="false">SUM(C63:E63)</f>
        <v>248656</v>
      </c>
      <c r="C63" s="2" t="n">
        <v>248656</v>
      </c>
      <c r="D63" s="2" t="s">
        <v>16</v>
      </c>
      <c r="E63" s="2" t="s">
        <v>16</v>
      </c>
    </row>
    <row r="64" customFormat="false" ht="12.8" hidden="false" customHeight="false" outlineLevel="0" collapsed="false">
      <c r="A64" s="8" t="s">
        <v>65</v>
      </c>
      <c r="B64" s="2" t="n">
        <f aca="false">SUM(C64:E64)</f>
        <v>1134374</v>
      </c>
      <c r="C64" s="2" t="n">
        <v>1015742</v>
      </c>
      <c r="D64" s="2" t="n">
        <v>107723</v>
      </c>
      <c r="E64" s="2" t="n">
        <v>10909</v>
      </c>
    </row>
    <row r="65" customFormat="false" ht="12.8" hidden="false" customHeight="false" outlineLevel="0" collapsed="false">
      <c r="A65" s="8" t="s">
        <v>66</v>
      </c>
      <c r="B65" s="2" t="n">
        <f aca="false">SUM(C65:E65)</f>
        <v>205195</v>
      </c>
      <c r="C65" s="2" t="n">
        <v>205195</v>
      </c>
      <c r="D65" s="2" t="s">
        <v>16</v>
      </c>
      <c r="E65" s="2" t="s">
        <v>16</v>
      </c>
    </row>
    <row r="66" customFormat="false" ht="12.8" hidden="false" customHeight="false" outlineLevel="0" collapsed="false">
      <c r="A66" s="8"/>
      <c r="B66" s="16"/>
      <c r="C66" s="16"/>
      <c r="D66" s="16"/>
      <c r="E66" s="16"/>
    </row>
    <row r="67" customFormat="false" ht="12.8" hidden="false" customHeight="false" outlineLevel="0" collapsed="false">
      <c r="A67" s="14" t="s">
        <v>67</v>
      </c>
      <c r="B67" s="15" t="n">
        <f aca="false">SUM(B68:B77)</f>
        <v>7504710</v>
      </c>
      <c r="C67" s="15" t="n">
        <f aca="false">SUM(C68:C77)</f>
        <v>7042316</v>
      </c>
      <c r="D67" s="15" t="n">
        <f aca="false">SUM(D68:D77)</f>
        <v>80468</v>
      </c>
      <c r="E67" s="15" t="n">
        <f aca="false">SUM(E68:E77)</f>
        <v>381926</v>
      </c>
    </row>
    <row r="68" customFormat="false" ht="12.8" hidden="false" customHeight="false" outlineLevel="0" collapsed="false">
      <c r="A68" s="8" t="s">
        <v>68</v>
      </c>
      <c r="B68" s="2" t="n">
        <f aca="false">SUM(C68:E68)</f>
        <v>407879</v>
      </c>
      <c r="C68" s="2" t="n">
        <v>407879</v>
      </c>
      <c r="D68" s="2" t="s">
        <v>16</v>
      </c>
      <c r="E68" s="2" t="s">
        <v>16</v>
      </c>
    </row>
    <row r="69" customFormat="false" ht="12.8" hidden="false" customHeight="false" outlineLevel="0" collapsed="false">
      <c r="A69" s="8" t="s">
        <v>69</v>
      </c>
      <c r="B69" s="2" t="n">
        <f aca="false">SUM(C69:E69)</f>
        <v>1230862</v>
      </c>
      <c r="C69" s="2" t="n">
        <v>898253</v>
      </c>
      <c r="D69" s="2" t="s">
        <v>16</v>
      </c>
      <c r="E69" s="2" t="n">
        <v>332609</v>
      </c>
    </row>
    <row r="70" customFormat="false" ht="12.8" hidden="false" customHeight="false" outlineLevel="0" collapsed="false">
      <c r="A70" s="8" t="s">
        <v>70</v>
      </c>
      <c r="B70" s="2" t="n">
        <f aca="false">SUM(C70:E70)</f>
        <v>2492650</v>
      </c>
      <c r="C70" s="2" t="n">
        <v>2428243</v>
      </c>
      <c r="D70" s="2" t="n">
        <v>25184</v>
      </c>
      <c r="E70" s="2" t="n">
        <v>39223</v>
      </c>
    </row>
    <row r="71" customFormat="false" ht="12.8" hidden="false" customHeight="false" outlineLevel="0" collapsed="false">
      <c r="A71" s="8" t="s">
        <v>71</v>
      </c>
      <c r="B71" s="2" t="n">
        <f aca="false">SUM(C71:E71)</f>
        <v>136017</v>
      </c>
      <c r="C71" s="2" t="n">
        <v>136017</v>
      </c>
      <c r="D71" s="2" t="s">
        <v>16</v>
      </c>
      <c r="E71" s="2" t="s">
        <v>16</v>
      </c>
    </row>
    <row r="72" customFormat="false" ht="12.8" hidden="false" customHeight="false" outlineLevel="0" collapsed="false">
      <c r="A72" s="8" t="s">
        <v>72</v>
      </c>
      <c r="B72" s="2" t="n">
        <f aca="false">SUM(C72:E72)</f>
        <v>823310</v>
      </c>
      <c r="C72" s="2" t="n">
        <v>798435</v>
      </c>
      <c r="D72" s="2" t="n">
        <v>24875</v>
      </c>
      <c r="E72" s="2" t="s">
        <v>16</v>
      </c>
    </row>
    <row r="73" customFormat="false" ht="12.8" hidden="false" customHeight="false" outlineLevel="0" collapsed="false">
      <c r="A73" s="8" t="s">
        <v>73</v>
      </c>
      <c r="B73" s="2" t="n">
        <f aca="false">SUM(C73:E73)</f>
        <v>281765</v>
      </c>
      <c r="C73" s="2" t="n">
        <v>281765</v>
      </c>
      <c r="D73" s="2" t="s">
        <v>16</v>
      </c>
      <c r="E73" s="2" t="s">
        <v>16</v>
      </c>
    </row>
    <row r="74" customFormat="false" ht="12.8" hidden="false" customHeight="false" outlineLevel="0" collapsed="false">
      <c r="A74" s="8" t="s">
        <v>74</v>
      </c>
      <c r="B74" s="2" t="n">
        <f aca="false">SUM(C74:E74)</f>
        <v>684136</v>
      </c>
      <c r="C74" s="2" t="n">
        <v>684136</v>
      </c>
      <c r="D74" s="2" t="s">
        <v>16</v>
      </c>
      <c r="E74" s="2" t="s">
        <v>16</v>
      </c>
    </row>
    <row r="75" customFormat="false" ht="12.8" hidden="false" customHeight="false" outlineLevel="0" collapsed="false">
      <c r="A75" s="8" t="s">
        <v>75</v>
      </c>
      <c r="B75" s="2" t="n">
        <f aca="false">SUM(C75:E75)</f>
        <v>775840</v>
      </c>
      <c r="C75" s="2" t="n">
        <v>775840</v>
      </c>
      <c r="D75" s="2" t="s">
        <v>16</v>
      </c>
      <c r="E75" s="2" t="s">
        <v>16</v>
      </c>
    </row>
    <row r="76" customFormat="false" ht="12.8" hidden="false" customHeight="false" outlineLevel="0" collapsed="false">
      <c r="A76" s="8" t="s">
        <v>76</v>
      </c>
      <c r="B76" s="2" t="n">
        <f aca="false">SUM(C76:E76)</f>
        <v>303496</v>
      </c>
      <c r="C76" s="2" t="n">
        <v>275293</v>
      </c>
      <c r="D76" s="2" t="n">
        <v>18109</v>
      </c>
      <c r="E76" s="2" t="n">
        <v>10094</v>
      </c>
    </row>
    <row r="77" customFormat="false" ht="12.8" hidden="false" customHeight="false" outlineLevel="0" collapsed="false">
      <c r="A77" s="8" t="s">
        <v>77</v>
      </c>
      <c r="B77" s="2" t="n">
        <f aca="false">SUM(C77:E77)</f>
        <v>368755</v>
      </c>
      <c r="C77" s="2" t="n">
        <v>356455</v>
      </c>
      <c r="D77" s="2" t="n">
        <v>12300</v>
      </c>
      <c r="E77" s="2" t="s">
        <v>16</v>
      </c>
    </row>
    <row r="78" customFormat="false" ht="12.8" hidden="false" customHeight="false" outlineLevel="0" collapsed="false">
      <c r="A78" s="8"/>
      <c r="B78" s="16"/>
      <c r="C78" s="16"/>
      <c r="D78" s="16"/>
      <c r="E78" s="16"/>
    </row>
    <row r="79" customFormat="false" ht="12.8" hidden="false" customHeight="false" outlineLevel="0" collapsed="false">
      <c r="A79" s="14" t="s">
        <v>78</v>
      </c>
      <c r="B79" s="15" t="n">
        <f aca="false">SUM(B80:B89)</f>
        <v>12729565</v>
      </c>
      <c r="C79" s="15" t="n">
        <f aca="false">SUM(C80:C89)</f>
        <v>10992618</v>
      </c>
      <c r="D79" s="15" t="n">
        <f aca="false">SUM(D80:D89)</f>
        <v>360473</v>
      </c>
      <c r="E79" s="15" t="n">
        <f aca="false">SUM(E80:E89)</f>
        <v>1376474</v>
      </c>
    </row>
    <row r="80" customFormat="false" ht="12.8" hidden="false" customHeight="false" outlineLevel="0" collapsed="false">
      <c r="A80" s="8" t="s">
        <v>79</v>
      </c>
      <c r="B80" s="2" t="n">
        <f aca="false">SUM(C80:E80)</f>
        <v>1250917</v>
      </c>
      <c r="C80" s="2" t="n">
        <v>966408</v>
      </c>
      <c r="D80" s="2" t="n">
        <v>284509</v>
      </c>
      <c r="E80" s="2" t="s">
        <v>16</v>
      </c>
    </row>
    <row r="81" customFormat="false" ht="12.8" hidden="false" customHeight="false" outlineLevel="0" collapsed="false">
      <c r="A81" s="8" t="s">
        <v>80</v>
      </c>
      <c r="B81" s="2" t="n">
        <f aca="false">SUM(C81:E81)</f>
        <v>1867008</v>
      </c>
      <c r="C81" s="2" t="n">
        <v>1700563</v>
      </c>
      <c r="D81" s="2" t="n">
        <v>145</v>
      </c>
      <c r="E81" s="2" t="n">
        <v>166300</v>
      </c>
    </row>
    <row r="82" customFormat="false" ht="12.8" hidden="false" customHeight="false" outlineLevel="0" collapsed="false">
      <c r="A82" s="8" t="s">
        <v>81</v>
      </c>
      <c r="B82" s="2" t="n">
        <f aca="false">SUM(C82:E82)</f>
        <v>3036760</v>
      </c>
      <c r="C82" s="2" t="n">
        <v>3028690</v>
      </c>
      <c r="D82" s="2" t="n">
        <v>23</v>
      </c>
      <c r="E82" s="2" t="n">
        <v>8047</v>
      </c>
    </row>
    <row r="83" customFormat="false" ht="12.8" hidden="false" customHeight="false" outlineLevel="0" collapsed="false">
      <c r="A83" s="8" t="s">
        <v>82</v>
      </c>
      <c r="B83" s="2" t="n">
        <f aca="false">SUM(C83:E83)</f>
        <v>696687</v>
      </c>
      <c r="C83" s="2" t="n">
        <v>696687</v>
      </c>
      <c r="D83" s="2" t="s">
        <v>16</v>
      </c>
      <c r="E83" s="2" t="s">
        <v>16</v>
      </c>
    </row>
    <row r="84" customFormat="false" ht="12.8" hidden="false" customHeight="false" outlineLevel="0" collapsed="false">
      <c r="A84" s="8" t="s">
        <v>83</v>
      </c>
      <c r="B84" s="2" t="n">
        <f aca="false">SUM(C84:E84)</f>
        <v>525020</v>
      </c>
      <c r="C84" s="2" t="n">
        <v>525020</v>
      </c>
      <c r="D84" s="2" t="s">
        <v>16</v>
      </c>
      <c r="E84" s="2" t="s">
        <v>16</v>
      </c>
    </row>
    <row r="85" customFormat="false" ht="12.8" hidden="false" customHeight="false" outlineLevel="0" collapsed="false">
      <c r="A85" s="8" t="s">
        <v>84</v>
      </c>
      <c r="B85" s="2" t="n">
        <f aca="false">SUM(C85:E85)</f>
        <v>1789903</v>
      </c>
      <c r="C85" s="2" t="n">
        <v>878767</v>
      </c>
      <c r="D85" s="2" t="n">
        <v>48559</v>
      </c>
      <c r="E85" s="2" t="n">
        <v>862577</v>
      </c>
    </row>
    <row r="86" customFormat="false" ht="12.8" hidden="false" customHeight="false" outlineLevel="0" collapsed="false">
      <c r="A86" s="8" t="s">
        <v>85</v>
      </c>
      <c r="B86" s="2" t="n">
        <f aca="false">SUM(C86:E86)</f>
        <v>374231</v>
      </c>
      <c r="C86" s="2" t="n">
        <v>374231</v>
      </c>
      <c r="D86" s="2" t="s">
        <v>16</v>
      </c>
      <c r="E86" s="2" t="s">
        <v>16</v>
      </c>
    </row>
    <row r="87" customFormat="false" ht="12.8" hidden="false" customHeight="false" outlineLevel="0" collapsed="false">
      <c r="A87" s="8" t="s">
        <v>86</v>
      </c>
      <c r="B87" s="2" t="n">
        <f aca="false">SUM(C87:E87)</f>
        <v>262546</v>
      </c>
      <c r="C87" s="2" t="n">
        <v>262546</v>
      </c>
      <c r="D87" s="2" t="s">
        <v>16</v>
      </c>
      <c r="E87" s="2" t="s">
        <v>16</v>
      </c>
    </row>
    <row r="88" customFormat="false" ht="12.8" hidden="false" customHeight="false" outlineLevel="0" collapsed="false">
      <c r="A88" s="8" t="s">
        <v>87</v>
      </c>
      <c r="B88" s="2" t="n">
        <f aca="false">SUM(C88:E88)</f>
        <v>120292</v>
      </c>
      <c r="C88" s="2" t="n">
        <v>120292</v>
      </c>
      <c r="D88" s="2" t="s">
        <v>16</v>
      </c>
      <c r="E88" s="2" t="s">
        <v>16</v>
      </c>
    </row>
    <row r="89" customFormat="false" ht="12.8" hidden="false" customHeight="false" outlineLevel="0" collapsed="false">
      <c r="A89" s="8" t="s">
        <v>88</v>
      </c>
      <c r="B89" s="2" t="n">
        <f aca="false">SUM(C89:E89)</f>
        <v>2806201</v>
      </c>
      <c r="C89" s="2" t="n">
        <v>2439414</v>
      </c>
      <c r="D89" s="2" t="n">
        <v>27237</v>
      </c>
      <c r="E89" s="2" t="n">
        <v>339550</v>
      </c>
    </row>
    <row r="90" customFormat="false" ht="12.8" hidden="false" customHeight="false" outlineLevel="0" collapsed="false">
      <c r="A90" s="8"/>
      <c r="B90" s="16"/>
      <c r="C90" s="16"/>
      <c r="D90" s="16"/>
      <c r="E90" s="16"/>
    </row>
    <row r="91" customFormat="false" ht="12.8" hidden="false" customHeight="false" outlineLevel="0" collapsed="false">
      <c r="A91" s="14" t="s">
        <v>89</v>
      </c>
      <c r="B91" s="15" t="n">
        <f aca="false">SUM(B92:B101)</f>
        <v>3164205</v>
      </c>
      <c r="C91" s="15" t="n">
        <f aca="false">SUM(C92:C101)</f>
        <v>3123869</v>
      </c>
      <c r="D91" s="15" t="n">
        <f aca="false">SUM(D92:D101)</f>
        <v>1017</v>
      </c>
      <c r="E91" s="15" t="n">
        <f aca="false">SUM(E92:E101)</f>
        <v>39319</v>
      </c>
    </row>
    <row r="92" customFormat="false" ht="12.8" hidden="false" customHeight="false" outlineLevel="0" collapsed="false">
      <c r="A92" s="8" t="s">
        <v>90</v>
      </c>
      <c r="B92" s="2" t="n">
        <f aca="false">SUM(C92:E92)</f>
        <v>253700</v>
      </c>
      <c r="C92" s="2" t="n">
        <v>253589</v>
      </c>
      <c r="D92" s="2" t="n">
        <v>111</v>
      </c>
      <c r="E92" s="2" t="s">
        <v>16</v>
      </c>
    </row>
    <row r="93" customFormat="false" ht="12.8" hidden="false" customHeight="false" outlineLevel="0" collapsed="false">
      <c r="A93" s="8" t="s">
        <v>91</v>
      </c>
      <c r="B93" s="2" t="n">
        <f aca="false">SUM(C93:E93)</f>
        <v>515015</v>
      </c>
      <c r="C93" s="2" t="n">
        <v>515015</v>
      </c>
      <c r="D93" s="2" t="s">
        <v>16</v>
      </c>
      <c r="E93" s="2" t="s">
        <v>16</v>
      </c>
    </row>
    <row r="94" customFormat="false" ht="12.8" hidden="false" customHeight="false" outlineLevel="0" collapsed="false">
      <c r="A94" s="8" t="s">
        <v>92</v>
      </c>
      <c r="B94" s="2" t="n">
        <f aca="false">SUM(C94:E94)</f>
        <v>48072</v>
      </c>
      <c r="C94" s="2" t="n">
        <v>48072</v>
      </c>
      <c r="D94" s="2" t="s">
        <v>16</v>
      </c>
      <c r="E94" s="2" t="s">
        <v>16</v>
      </c>
    </row>
    <row r="95" customFormat="false" ht="12.8" hidden="false" customHeight="false" outlineLevel="0" collapsed="false">
      <c r="A95" s="8" t="s">
        <v>93</v>
      </c>
      <c r="B95" s="2" t="n">
        <f aca="false">SUM(C95:E95)</f>
        <v>58694</v>
      </c>
      <c r="C95" s="2" t="n">
        <v>57994</v>
      </c>
      <c r="D95" s="2" t="n">
        <v>700</v>
      </c>
      <c r="E95" s="2" t="s">
        <v>16</v>
      </c>
    </row>
    <row r="96" customFormat="false" ht="12.8" hidden="false" customHeight="false" outlineLevel="0" collapsed="false">
      <c r="A96" s="8" t="s">
        <v>94</v>
      </c>
      <c r="B96" s="2" t="n">
        <f aca="false">SUM(C96:E96)</f>
        <v>534920</v>
      </c>
      <c r="C96" s="2" t="n">
        <v>534920</v>
      </c>
      <c r="D96" s="2" t="s">
        <v>16</v>
      </c>
      <c r="E96" s="2" t="s">
        <v>16</v>
      </c>
    </row>
    <row r="97" customFormat="false" ht="12.8" hidden="false" customHeight="false" outlineLevel="0" collapsed="false">
      <c r="A97" s="8" t="s">
        <v>95</v>
      </c>
      <c r="B97" s="2" t="n">
        <f aca="false">SUM(C97:E97)</f>
        <v>273875</v>
      </c>
      <c r="C97" s="2" t="n">
        <v>273875</v>
      </c>
      <c r="D97" s="2" t="s">
        <v>16</v>
      </c>
      <c r="E97" s="2" t="s">
        <v>16</v>
      </c>
    </row>
    <row r="98" customFormat="false" ht="12.8" hidden="false" customHeight="false" outlineLevel="0" collapsed="false">
      <c r="A98" s="8" t="s">
        <v>96</v>
      </c>
      <c r="B98" s="2" t="n">
        <f aca="false">SUM(C98:E98)</f>
        <v>398551</v>
      </c>
      <c r="C98" s="2" t="n">
        <v>398551</v>
      </c>
      <c r="D98" s="2" t="s">
        <v>16</v>
      </c>
      <c r="E98" s="2" t="s">
        <v>16</v>
      </c>
    </row>
    <row r="99" customFormat="false" ht="12.8" hidden="false" customHeight="false" outlineLevel="0" collapsed="false">
      <c r="A99" s="8" t="s">
        <v>97</v>
      </c>
      <c r="B99" s="2" t="n">
        <f aca="false">SUM(C99:E99)</f>
        <v>136645</v>
      </c>
      <c r="C99" s="2" t="n">
        <v>108063</v>
      </c>
      <c r="D99" s="2" t="s">
        <v>16</v>
      </c>
      <c r="E99" s="2" t="n">
        <v>28582</v>
      </c>
    </row>
    <row r="100" customFormat="false" ht="12.8" hidden="false" customHeight="false" outlineLevel="0" collapsed="false">
      <c r="A100" s="8" t="s">
        <v>98</v>
      </c>
      <c r="B100" s="2" t="n">
        <f aca="false">SUM(C100:E100)</f>
        <v>609141</v>
      </c>
      <c r="C100" s="2" t="n">
        <v>598404</v>
      </c>
      <c r="D100" s="2" t="s">
        <v>16</v>
      </c>
      <c r="E100" s="2" t="n">
        <v>10737</v>
      </c>
    </row>
    <row r="101" customFormat="false" ht="12.8" hidden="false" customHeight="false" outlineLevel="0" collapsed="false">
      <c r="A101" s="8" t="s">
        <v>99</v>
      </c>
      <c r="B101" s="2" t="n">
        <f aca="false">SUM(C101:E101)</f>
        <v>335592</v>
      </c>
      <c r="C101" s="2" t="n">
        <v>335386</v>
      </c>
      <c r="D101" s="2" t="n">
        <v>206</v>
      </c>
      <c r="E101" s="2" t="s">
        <v>16</v>
      </c>
    </row>
    <row r="102" customFormat="false" ht="12.8" hidden="false" customHeight="false" outlineLevel="0" collapsed="false">
      <c r="A102" s="8"/>
      <c r="B102" s="16"/>
      <c r="C102" s="16"/>
      <c r="D102" s="16"/>
      <c r="E102" s="16"/>
    </row>
    <row r="103" customFormat="false" ht="12.8" hidden="false" customHeight="false" outlineLevel="0" collapsed="false">
      <c r="A103" s="14" t="s">
        <v>100</v>
      </c>
      <c r="B103" s="15" t="n">
        <f aca="false">SUM(B104:B105)</f>
        <v>4131479</v>
      </c>
      <c r="C103" s="15" t="n">
        <f aca="false">SUM(C104:C105)</f>
        <v>4011789</v>
      </c>
      <c r="D103" s="15" t="n">
        <f aca="false">SUM(D104:D105)</f>
        <v>27000</v>
      </c>
      <c r="E103" s="15" t="n">
        <f aca="false">SUM(E104:E105)</f>
        <v>92690</v>
      </c>
    </row>
    <row r="104" customFormat="false" ht="12.8" hidden="false" customHeight="false" outlineLevel="0" collapsed="false">
      <c r="A104" s="8" t="s">
        <v>101</v>
      </c>
      <c r="B104" s="2" t="n">
        <f aca="false">SUM(C104:E104)</f>
        <v>3650172</v>
      </c>
      <c r="C104" s="2" t="n">
        <v>3566319</v>
      </c>
      <c r="D104" s="2" t="n">
        <v>27000</v>
      </c>
      <c r="E104" s="2" t="n">
        <v>56853</v>
      </c>
    </row>
    <row r="105" customFormat="false" ht="12.8" hidden="false" customHeight="false" outlineLevel="0" collapsed="false">
      <c r="A105" s="9" t="s">
        <v>102</v>
      </c>
      <c r="B105" s="7" t="n">
        <f aca="false">SUM(C105:E105)</f>
        <v>481307</v>
      </c>
      <c r="C105" s="7" t="n">
        <v>445470</v>
      </c>
      <c r="D105" s="7" t="s">
        <v>16</v>
      </c>
      <c r="E105" s="7" t="n">
        <v>35837</v>
      </c>
    </row>
    <row r="106" customFormat="false" ht="12.8" hidden="false" customHeight="false" outlineLevel="0" collapsed="false">
      <c r="A106" s="17" t="s">
        <v>103</v>
      </c>
      <c r="B106" s="16"/>
    </row>
    <row r="107" customFormat="false" ht="12.8" hidden="false" customHeight="false" outlineLevel="0" collapsed="false">
      <c r="A107" s="18" t="s">
        <v>104</v>
      </c>
    </row>
  </sheetData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