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  <sheet name="Plan5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CAPÍTULO 15 - JUSTIÇA</t>
  </si>
  <si>
    <t xml:space="preserve">TABELA 15.9 - ELEITORES INSCRITOS, POR GRUPOS DE IDADE, SEGUNDO AS REGIÕES</t>
  </si>
  <si>
    <t xml:space="preserve">                       DE GOVERNO E MUNICÍPIOS</t>
  </si>
  <si>
    <t xml:space="preserve">                       ESTADO DO RIO DE JANEIRO - 1996</t>
  </si>
  <si>
    <t xml:space="preserve">Regiões de Governo</t>
  </si>
  <si>
    <t xml:space="preserve">Total</t>
  </si>
  <si>
    <t xml:space="preserve">16 anos</t>
  </si>
  <si>
    <t xml:space="preserve">17 anos</t>
  </si>
  <si>
    <t xml:space="preserve">18 a 24</t>
  </si>
  <si>
    <t xml:space="preserve">25 a 34</t>
  </si>
  <si>
    <t xml:space="preserve">35 a 44</t>
  </si>
  <si>
    <t xml:space="preserve">45 a 59</t>
  </si>
  <si>
    <t xml:space="preserve">60 a 69</t>
  </si>
  <si>
    <t xml:space="preserve">70 anos</t>
  </si>
  <si>
    <t xml:space="preserve">e municípios</t>
  </si>
  <si>
    <t xml:space="preserve">anos</t>
  </si>
  <si>
    <t xml:space="preserve">ou mai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e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 (1)</t>
  </si>
  <si>
    <t xml:space="preserve">Rio das Flores</t>
  </si>
  <si>
    <t xml:space="preserve">Valença (1)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 (1)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ribunal Regional Eleitoral - TRE.</t>
  </si>
  <si>
    <t xml:space="preserve">(1) Eleitores por grupos de idade obtidos por esti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8.33"/>
    <col collapsed="false" customWidth="true" hidden="false" outlineLevel="0" max="10" min="2" style="0" width="10.16"/>
    <col collapsed="false" customWidth="true" hidden="false" outlineLevel="0" max="11" min="11" style="0" width="8.99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2" t="s">
        <v>2</v>
      </c>
    </row>
    <row r="4" s="1" customFormat="true" ht="14.65" hidden="false" customHeight="false" outlineLevel="0" collapsed="false">
      <c r="A4" s="1" t="s">
        <v>3</v>
      </c>
    </row>
    <row r="5" s="1" customFormat="tru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8" hidden="false" customHeight="false" outlineLevel="0" collapsed="false">
      <c r="A6" s="0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</row>
    <row r="7" customFormat="false" ht="12.8" hidden="false" customHeight="false" outlineLevel="0" collapsed="false">
      <c r="A7" s="5" t="s">
        <v>14</v>
      </c>
      <c r="B7" s="6"/>
      <c r="C7" s="6"/>
      <c r="D7" s="6"/>
      <c r="E7" s="6" t="s">
        <v>15</v>
      </c>
      <c r="F7" s="6" t="s">
        <v>15</v>
      </c>
      <c r="G7" s="6" t="s">
        <v>15</v>
      </c>
      <c r="H7" s="6" t="s">
        <v>15</v>
      </c>
      <c r="I7" s="6" t="s">
        <v>15</v>
      </c>
      <c r="J7" s="6" t="s">
        <v>16</v>
      </c>
    </row>
    <row r="8" customFormat="false" ht="12.8" hidden="false" customHeight="false" outlineLevel="0" collapsed="false">
      <c r="A8" s="7" t="s">
        <v>17</v>
      </c>
      <c r="B8" s="8" t="n">
        <v>9676329</v>
      </c>
      <c r="C8" s="9" t="n">
        <f aca="false">+C10+C31+C46+C57+C73+C87+C101+C113</f>
        <v>40015</v>
      </c>
      <c r="D8" s="9" t="n">
        <f aca="false">+D10+D31+D46+D57+D73+D87+D101+D113</f>
        <v>102072</v>
      </c>
      <c r="E8" s="9" t="n">
        <f aca="false">+E10+E31+E46+E57+E73+E87+E101+E113</f>
        <v>1475655</v>
      </c>
      <c r="F8" s="9" t="n">
        <f aca="false">+F10+F31+F46+F57+F73+F87+F101+F113</f>
        <v>2384962</v>
      </c>
      <c r="G8" s="9" t="n">
        <f aca="false">+G10+G31+G46+G57+G73+G87+G101+G113</f>
        <v>2199715</v>
      </c>
      <c r="H8" s="9" t="n">
        <f aca="false">+H10+H31+H46+H57+H73+H87+H101+H113</f>
        <v>2034733</v>
      </c>
      <c r="I8" s="9" t="n">
        <f aca="false">+I10+I31+I46+I57+I73+I87+I101+I113</f>
        <v>877869</v>
      </c>
      <c r="J8" s="9" t="n">
        <f aca="false">+J10+J31+J46+J57+J73+J87+J101+J113</f>
        <v>561308</v>
      </c>
    </row>
    <row r="9" customFormat="false" ht="12.8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8" hidden="false" customHeight="false" outlineLevel="0" collapsed="false">
      <c r="A10" s="12" t="s">
        <v>18</v>
      </c>
      <c r="B10" s="8" t="n">
        <f aca="false">SUM(B11:B29)</f>
        <v>7341852</v>
      </c>
      <c r="C10" s="8" t="n">
        <f aca="false">SUM(C11:C29)</f>
        <v>23478</v>
      </c>
      <c r="D10" s="8" t="n">
        <f aca="false">SUM(D11:D29)</f>
        <v>67049</v>
      </c>
      <c r="E10" s="8" t="n">
        <f aca="false">SUM(E11:E29)</f>
        <v>1086800</v>
      </c>
      <c r="F10" s="8" t="n">
        <f aca="false">SUM(F11:F29)</f>
        <v>1782436</v>
      </c>
      <c r="G10" s="8" t="n">
        <f aca="false">SUM(G11:G29)</f>
        <v>1681049</v>
      </c>
      <c r="H10" s="8" t="n">
        <f aca="false">SUM(H11:H29)</f>
        <v>1578918</v>
      </c>
      <c r="I10" s="8" t="n">
        <f aca="false">SUM(I11:I29)</f>
        <v>690659</v>
      </c>
      <c r="J10" s="8" t="n">
        <f aca="false">SUM(J11:J29)</f>
        <v>431463</v>
      </c>
    </row>
    <row r="11" customFormat="false" ht="12.8" hidden="false" customHeight="false" outlineLevel="0" collapsed="false">
      <c r="A11" s="13" t="s">
        <v>19</v>
      </c>
      <c r="B11" s="14" t="n">
        <v>4209865</v>
      </c>
      <c r="C11" s="11" t="n">
        <v>9413</v>
      </c>
      <c r="D11" s="11" t="n">
        <v>29600</v>
      </c>
      <c r="E11" s="11" t="n">
        <v>569032</v>
      </c>
      <c r="F11" s="11" t="n">
        <v>970846</v>
      </c>
      <c r="G11" s="11" t="n">
        <v>968128</v>
      </c>
      <c r="H11" s="11" t="n">
        <v>936377</v>
      </c>
      <c r="I11" s="11" t="n">
        <v>436629</v>
      </c>
      <c r="J11" s="11" t="n">
        <v>289840</v>
      </c>
    </row>
    <row r="12" customFormat="false" ht="12.8" hidden="false" customHeight="false" outlineLevel="0" collapsed="false">
      <c r="A12" s="13" t="s">
        <v>20</v>
      </c>
      <c r="B12" s="14" t="n">
        <v>221456</v>
      </c>
      <c r="C12" s="11" t="n">
        <v>656</v>
      </c>
      <c r="D12" s="11" t="n">
        <v>1995</v>
      </c>
      <c r="E12" s="11" t="n">
        <v>36635</v>
      </c>
      <c r="F12" s="11" t="n">
        <v>60519</v>
      </c>
      <c r="G12" s="11" t="n">
        <v>51303</v>
      </c>
      <c r="H12" s="11" t="n">
        <v>45638</v>
      </c>
      <c r="I12" s="11" t="n">
        <v>16852</v>
      </c>
      <c r="J12" s="11" t="n">
        <v>7858</v>
      </c>
    </row>
    <row r="13" customFormat="false" ht="12.8" hidden="false" customHeight="false" outlineLevel="0" collapsed="false">
      <c r="A13" s="13" t="s">
        <v>21</v>
      </c>
      <c r="B13" s="14" t="n">
        <v>487397</v>
      </c>
      <c r="C13" s="11" t="n">
        <v>2430</v>
      </c>
      <c r="D13" s="11" t="n">
        <v>6943</v>
      </c>
      <c r="E13" s="11" t="n">
        <v>85079</v>
      </c>
      <c r="F13" s="11" t="n">
        <v>131303</v>
      </c>
      <c r="G13" s="11" t="n">
        <v>111709</v>
      </c>
      <c r="H13" s="11" t="n">
        <v>95856</v>
      </c>
      <c r="I13" s="11" t="n">
        <v>36388</v>
      </c>
      <c r="J13" s="11" t="n">
        <v>17689</v>
      </c>
    </row>
    <row r="14" customFormat="false" ht="12.8" hidden="false" customHeight="false" outlineLevel="0" collapsed="false">
      <c r="A14" s="13" t="s">
        <v>22</v>
      </c>
      <c r="B14" s="14" t="n">
        <v>22258</v>
      </c>
      <c r="C14" s="11" t="n">
        <v>298</v>
      </c>
      <c r="D14" s="11" t="n">
        <v>622</v>
      </c>
      <c r="E14" s="11" t="n">
        <v>4614</v>
      </c>
      <c r="F14" s="11" t="n">
        <v>5719</v>
      </c>
      <c r="G14" s="11" t="n">
        <v>4423</v>
      </c>
      <c r="H14" s="11" t="n">
        <v>4031</v>
      </c>
      <c r="I14" s="11" t="n">
        <v>1619</v>
      </c>
      <c r="J14" s="11" t="n">
        <v>932</v>
      </c>
    </row>
    <row r="15" customFormat="false" ht="12.8" hidden="false" customHeight="false" outlineLevel="0" collapsed="false">
      <c r="A15" s="13" t="s">
        <v>23</v>
      </c>
      <c r="B15" s="14" t="n">
        <v>94111</v>
      </c>
      <c r="C15" s="11" t="n">
        <v>450</v>
      </c>
      <c r="D15" s="11" t="n">
        <v>1244</v>
      </c>
      <c r="E15" s="11" t="n">
        <v>17870</v>
      </c>
      <c r="F15" s="11" t="n">
        <v>24901</v>
      </c>
      <c r="G15" s="11" t="n">
        <v>20812</v>
      </c>
      <c r="H15" s="11" t="n">
        <v>18581</v>
      </c>
      <c r="I15" s="11" t="n">
        <v>6432</v>
      </c>
      <c r="J15" s="11" t="n">
        <v>3821</v>
      </c>
    </row>
    <row r="16" customFormat="false" ht="12.8" hidden="false" customHeight="false" outlineLevel="0" collapsed="false">
      <c r="A16" s="13" t="s">
        <v>24</v>
      </c>
      <c r="B16" s="14" t="n">
        <v>60208</v>
      </c>
      <c r="C16" s="11" t="n">
        <v>362</v>
      </c>
      <c r="D16" s="11" t="n">
        <v>1134</v>
      </c>
      <c r="E16" s="11" t="n">
        <v>12927</v>
      </c>
      <c r="F16" s="11" t="n">
        <v>15366</v>
      </c>
      <c r="G16" s="11" t="n">
        <v>13328</v>
      </c>
      <c r="H16" s="11" t="n">
        <v>11100</v>
      </c>
      <c r="I16" s="11" t="n">
        <v>3895</v>
      </c>
      <c r="J16" s="11" t="n">
        <v>2096</v>
      </c>
    </row>
    <row r="17" customFormat="false" ht="12.8" hidden="false" customHeight="false" outlineLevel="0" collapsed="false">
      <c r="A17" s="13" t="s">
        <v>25</v>
      </c>
      <c r="B17" s="14" t="n">
        <v>45674</v>
      </c>
      <c r="C17" s="11" t="n">
        <v>270</v>
      </c>
      <c r="D17" s="11" t="n">
        <v>568</v>
      </c>
      <c r="E17" s="11" t="n">
        <v>8477</v>
      </c>
      <c r="F17" s="11" t="n">
        <v>12859</v>
      </c>
      <c r="G17" s="11" t="n">
        <v>9926</v>
      </c>
      <c r="H17" s="11" t="n">
        <v>8380</v>
      </c>
      <c r="I17" s="11" t="n">
        <v>3223</v>
      </c>
      <c r="J17" s="11" t="n">
        <v>1971</v>
      </c>
    </row>
    <row r="18" customFormat="false" ht="12.8" hidden="false" customHeight="false" outlineLevel="0" collapsed="false">
      <c r="A18" s="13" t="s">
        <v>26</v>
      </c>
      <c r="B18" s="14" t="n">
        <v>120673</v>
      </c>
      <c r="C18" s="11" t="n">
        <v>925</v>
      </c>
      <c r="D18" s="11" t="n">
        <v>2066</v>
      </c>
      <c r="E18" s="11" t="n">
        <v>22044</v>
      </c>
      <c r="F18" s="11" t="n">
        <v>31987</v>
      </c>
      <c r="G18" s="11" t="n">
        <v>25537</v>
      </c>
      <c r="H18" s="11" t="n">
        <v>23096</v>
      </c>
      <c r="I18" s="11" t="n">
        <v>9421</v>
      </c>
      <c r="J18" s="11" t="n">
        <v>5597</v>
      </c>
    </row>
    <row r="19" customFormat="false" ht="12.8" hidden="false" customHeight="false" outlineLevel="0" collapsed="false">
      <c r="A19" s="13" t="s">
        <v>27</v>
      </c>
      <c r="B19" s="14" t="n">
        <v>20210</v>
      </c>
      <c r="C19" s="11" t="n">
        <v>144</v>
      </c>
      <c r="D19" s="11" t="n">
        <v>270</v>
      </c>
      <c r="E19" s="11" t="n">
        <v>2509</v>
      </c>
      <c r="F19" s="11" t="n">
        <v>4924</v>
      </c>
      <c r="G19" s="11" t="n">
        <v>4346</v>
      </c>
      <c r="H19" s="11" t="n">
        <v>4595</v>
      </c>
      <c r="I19" s="11" t="n">
        <v>2034</v>
      </c>
      <c r="J19" s="11" t="n">
        <v>1388</v>
      </c>
    </row>
    <row r="20" customFormat="false" ht="12.8" hidden="false" customHeight="false" outlineLevel="0" collapsed="false">
      <c r="A20" s="13" t="s">
        <v>28</v>
      </c>
      <c r="B20" s="14" t="n">
        <v>43757</v>
      </c>
      <c r="C20" s="11" t="n">
        <v>316</v>
      </c>
      <c r="D20" s="11" t="n">
        <v>684</v>
      </c>
      <c r="E20" s="11" t="n">
        <v>7111</v>
      </c>
      <c r="F20" s="11" t="n">
        <v>10645</v>
      </c>
      <c r="G20" s="11" t="n">
        <v>9797</v>
      </c>
      <c r="H20" s="11" t="n">
        <v>9147</v>
      </c>
      <c r="I20" s="11" t="n">
        <v>3831</v>
      </c>
      <c r="J20" s="11" t="n">
        <v>2226</v>
      </c>
    </row>
    <row r="21" customFormat="false" ht="12.8" hidden="false" customHeight="false" outlineLevel="0" collapsed="false">
      <c r="A21" s="13" t="s">
        <v>29</v>
      </c>
      <c r="B21" s="14" t="n">
        <v>142180</v>
      </c>
      <c r="C21" s="11" t="n">
        <v>1150</v>
      </c>
      <c r="D21" s="11" t="n">
        <v>2385</v>
      </c>
      <c r="E21" s="11" t="n">
        <v>23210</v>
      </c>
      <c r="F21" s="11" t="n">
        <v>35394</v>
      </c>
      <c r="G21" s="11" t="n">
        <v>32128</v>
      </c>
      <c r="H21" s="11" t="n">
        <v>29163</v>
      </c>
      <c r="I21" s="11" t="n">
        <v>12076</v>
      </c>
      <c r="J21" s="11" t="n">
        <v>6674</v>
      </c>
    </row>
    <row r="22" customFormat="false" ht="12.8" hidden="false" customHeight="false" outlineLevel="0" collapsed="false">
      <c r="A22" s="13" t="s">
        <v>30</v>
      </c>
      <c r="B22" s="14" t="n">
        <v>366565</v>
      </c>
      <c r="C22" s="11" t="n">
        <v>1242</v>
      </c>
      <c r="D22" s="11" t="n">
        <v>3322</v>
      </c>
      <c r="E22" s="11" t="n">
        <v>51300</v>
      </c>
      <c r="F22" s="11" t="n">
        <v>84059</v>
      </c>
      <c r="G22" s="11" t="n">
        <v>83002</v>
      </c>
      <c r="H22" s="11" t="n">
        <v>80718</v>
      </c>
      <c r="I22" s="11" t="n">
        <v>36611</v>
      </c>
      <c r="J22" s="11" t="n">
        <v>26311</v>
      </c>
    </row>
    <row r="23" customFormat="false" ht="12.8" hidden="false" customHeight="false" outlineLevel="0" collapsed="false">
      <c r="A23" s="13" t="s">
        <v>31</v>
      </c>
      <c r="B23" s="14" t="n">
        <v>526724</v>
      </c>
      <c r="C23" s="11" t="n">
        <v>1595</v>
      </c>
      <c r="D23" s="11" t="n">
        <v>4943</v>
      </c>
      <c r="E23" s="11" t="n">
        <v>85265</v>
      </c>
      <c r="F23" s="11" t="n">
        <v>140107</v>
      </c>
      <c r="G23" s="11" t="n">
        <v>119718</v>
      </c>
      <c r="H23" s="11" t="n">
        <v>109677</v>
      </c>
      <c r="I23" s="11" t="n">
        <v>42600</v>
      </c>
      <c r="J23" s="11" t="n">
        <v>22819</v>
      </c>
    </row>
    <row r="24" customFormat="false" ht="12.8" hidden="false" customHeight="false" outlineLevel="0" collapsed="false">
      <c r="A24" s="13" t="s">
        <v>32</v>
      </c>
      <c r="B24" s="14" t="n">
        <v>29422</v>
      </c>
      <c r="C24" s="11" t="n">
        <v>269</v>
      </c>
      <c r="D24" s="11" t="n">
        <v>493</v>
      </c>
      <c r="E24" s="11" t="n">
        <v>5052</v>
      </c>
      <c r="F24" s="11" t="n">
        <v>7724</v>
      </c>
      <c r="G24" s="11" t="n">
        <v>6225</v>
      </c>
      <c r="H24" s="11" t="n">
        <v>5836</v>
      </c>
      <c r="I24" s="11" t="n">
        <v>2396</v>
      </c>
      <c r="J24" s="11" t="n">
        <v>1427</v>
      </c>
    </row>
    <row r="25" customFormat="false" ht="12.8" hidden="false" customHeight="false" outlineLevel="0" collapsed="false">
      <c r="A25" s="13" t="s">
        <v>33</v>
      </c>
      <c r="B25" s="14" t="n">
        <v>71008</v>
      </c>
      <c r="C25" s="11" t="n">
        <v>503</v>
      </c>
      <c r="D25" s="11" t="n">
        <v>1093</v>
      </c>
      <c r="E25" s="11" t="n">
        <v>13428</v>
      </c>
      <c r="F25" s="11" t="n">
        <v>19164</v>
      </c>
      <c r="G25" s="11" t="n">
        <v>15563</v>
      </c>
      <c r="H25" s="11" t="n">
        <v>13528</v>
      </c>
      <c r="I25" s="11" t="n">
        <v>5059</v>
      </c>
      <c r="J25" s="11" t="n">
        <v>2670</v>
      </c>
    </row>
    <row r="26" customFormat="false" ht="12.8" hidden="false" customHeight="false" outlineLevel="0" collapsed="false">
      <c r="A26" s="13" t="s">
        <v>34</v>
      </c>
      <c r="B26" s="14" t="n">
        <v>525541</v>
      </c>
      <c r="C26" s="11" t="n">
        <v>1913</v>
      </c>
      <c r="D26" s="11" t="n">
        <v>5382</v>
      </c>
      <c r="E26" s="11" t="n">
        <v>84545</v>
      </c>
      <c r="F26" s="11" t="n">
        <v>134258</v>
      </c>
      <c r="G26" s="11" t="n">
        <v>122280</v>
      </c>
      <c r="H26" s="11" t="n">
        <v>111021</v>
      </c>
      <c r="I26" s="11" t="n">
        <v>43234</v>
      </c>
      <c r="J26" s="11" t="n">
        <v>22908</v>
      </c>
    </row>
    <row r="27" customFormat="false" ht="12.8" hidden="false" customHeight="false" outlineLevel="0" collapsed="false">
      <c r="A27" s="13" t="s">
        <v>35</v>
      </c>
      <c r="B27" s="14" t="n">
        <v>308874</v>
      </c>
      <c r="C27" s="11" t="n">
        <v>1264</v>
      </c>
      <c r="D27" s="11" t="n">
        <v>3621</v>
      </c>
      <c r="E27" s="11" t="n">
        <v>49249</v>
      </c>
      <c r="F27" s="11" t="n">
        <v>80517</v>
      </c>
      <c r="G27" s="11" t="n">
        <v>72571</v>
      </c>
      <c r="H27" s="11" t="n">
        <v>63502</v>
      </c>
      <c r="I27" s="11" t="n">
        <v>24979</v>
      </c>
      <c r="J27" s="11" t="n">
        <v>13171</v>
      </c>
    </row>
    <row r="28" customFormat="false" ht="12.8" hidden="false" customHeight="false" outlineLevel="0" collapsed="false">
      <c r="A28" s="10" t="s">
        <v>36</v>
      </c>
      <c r="B28" s="14" t="n">
        <v>33118</v>
      </c>
      <c r="C28" s="11" t="n">
        <v>194</v>
      </c>
      <c r="D28" s="11" t="n">
        <v>482</v>
      </c>
      <c r="E28" s="11" t="n">
        <v>6252</v>
      </c>
      <c r="F28" s="11" t="n">
        <v>8755</v>
      </c>
      <c r="G28" s="11" t="n">
        <v>7361</v>
      </c>
      <c r="H28" s="11" t="n">
        <v>6171</v>
      </c>
      <c r="I28" s="11" t="n">
        <v>2452</v>
      </c>
      <c r="J28" s="11" t="n">
        <v>1451</v>
      </c>
    </row>
    <row r="29" customFormat="false" ht="12.8" hidden="false" customHeight="false" outlineLevel="0" collapsed="false">
      <c r="A29" s="0" t="s">
        <v>37</v>
      </c>
      <c r="B29" s="14" t="n">
        <v>12811</v>
      </c>
      <c r="C29" s="11" t="n">
        <v>84</v>
      </c>
      <c r="D29" s="11" t="n">
        <v>202</v>
      </c>
      <c r="E29" s="11" t="n">
        <v>2201</v>
      </c>
      <c r="F29" s="11" t="n">
        <v>3389</v>
      </c>
      <c r="G29" s="11" t="n">
        <v>2892</v>
      </c>
      <c r="H29" s="11" t="n">
        <v>2501</v>
      </c>
      <c r="I29" s="11" t="n">
        <v>928</v>
      </c>
      <c r="J29" s="11" t="n">
        <v>614</v>
      </c>
    </row>
    <row r="30" customFormat="false" ht="12.8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.8" hidden="false" customHeight="false" outlineLevel="0" collapsed="false">
      <c r="A31" s="12" t="s">
        <v>38</v>
      </c>
      <c r="B31" s="8" t="n">
        <f aca="false">SUM(B32:B44)</f>
        <v>219973</v>
      </c>
      <c r="C31" s="8" t="n">
        <f aca="false">SUM(C32:C44)</f>
        <v>2181</v>
      </c>
      <c r="D31" s="8" t="n">
        <f aca="false">SUM(D32:D44)</f>
        <v>4027</v>
      </c>
      <c r="E31" s="8" t="n">
        <f aca="false">SUM(E32:E44)</f>
        <v>36530</v>
      </c>
      <c r="F31" s="8" t="n">
        <f aca="false">SUM(F32:F44)</f>
        <v>55554</v>
      </c>
      <c r="G31" s="8" t="n">
        <f aca="false">SUM(G32:G44)</f>
        <v>44655</v>
      </c>
      <c r="H31" s="8" t="n">
        <f aca="false">SUM(H32:H44)</f>
        <v>41625</v>
      </c>
      <c r="I31" s="8" t="n">
        <f aca="false">SUM(I32:I44)</f>
        <v>19151</v>
      </c>
      <c r="J31" s="8" t="n">
        <f aca="false">SUM(J32:J44)</f>
        <v>16250</v>
      </c>
    </row>
    <row r="32" customFormat="false" ht="12.8" hidden="false" customHeight="false" outlineLevel="0" collapsed="false">
      <c r="A32" s="13" t="s">
        <v>39</v>
      </c>
      <c r="B32" s="14" t="n">
        <v>5493</v>
      </c>
      <c r="C32" s="11" t="n">
        <v>72</v>
      </c>
      <c r="D32" s="11" t="n">
        <v>102</v>
      </c>
      <c r="E32" s="11" t="n">
        <v>839</v>
      </c>
      <c r="F32" s="11" t="n">
        <v>1334</v>
      </c>
      <c r="G32" s="11" t="n">
        <v>1174</v>
      </c>
      <c r="H32" s="11" t="n">
        <v>1058</v>
      </c>
      <c r="I32" s="11" t="n">
        <v>494</v>
      </c>
      <c r="J32" s="11" t="n">
        <v>420</v>
      </c>
    </row>
    <row r="33" customFormat="false" ht="12.8" hidden="false" customHeight="false" outlineLevel="0" collapsed="false">
      <c r="A33" s="13" t="s">
        <v>40</v>
      </c>
      <c r="B33" s="14" t="n">
        <v>26729</v>
      </c>
      <c r="C33" s="11" t="n">
        <v>286</v>
      </c>
      <c r="D33" s="11" t="n">
        <v>528</v>
      </c>
      <c r="E33" s="11" t="n">
        <v>4469</v>
      </c>
      <c r="F33" s="11" t="n">
        <v>6644</v>
      </c>
      <c r="G33" s="11" t="n">
        <v>5475</v>
      </c>
      <c r="H33" s="11" t="n">
        <v>5059</v>
      </c>
      <c r="I33" s="11" t="n">
        <v>2414</v>
      </c>
      <c r="J33" s="11" t="n">
        <v>1854</v>
      </c>
    </row>
    <row r="34" customFormat="false" ht="12.8" hidden="false" customHeight="false" outlineLevel="0" collapsed="false">
      <c r="A34" s="13" t="s">
        <v>41</v>
      </c>
      <c r="B34" s="14" t="n">
        <v>13396</v>
      </c>
      <c r="C34" s="11" t="n">
        <v>162</v>
      </c>
      <c r="D34" s="11" t="n">
        <v>269</v>
      </c>
      <c r="E34" s="11" t="n">
        <v>2165</v>
      </c>
      <c r="F34" s="11" t="n">
        <v>3263</v>
      </c>
      <c r="G34" s="11" t="n">
        <v>2683</v>
      </c>
      <c r="H34" s="11" t="n">
        <v>2479</v>
      </c>
      <c r="I34" s="11" t="n">
        <v>1223</v>
      </c>
      <c r="J34" s="11" t="n">
        <v>1152</v>
      </c>
    </row>
    <row r="35" customFormat="false" ht="12.8" hidden="false" customHeight="false" outlineLevel="0" collapsed="false">
      <c r="A35" s="13" t="s">
        <v>42</v>
      </c>
      <c r="B35" s="14" t="n">
        <v>10908</v>
      </c>
      <c r="C35" s="11" t="n">
        <v>93</v>
      </c>
      <c r="D35" s="11" t="n">
        <v>182</v>
      </c>
      <c r="E35" s="11" t="n">
        <v>1646</v>
      </c>
      <c r="F35" s="11" t="n">
        <v>2765</v>
      </c>
      <c r="G35" s="11" t="n">
        <v>2126</v>
      </c>
      <c r="H35" s="11" t="n">
        <v>2215</v>
      </c>
      <c r="I35" s="11" t="n">
        <v>1014</v>
      </c>
      <c r="J35" s="11" t="n">
        <v>867</v>
      </c>
    </row>
    <row r="36" customFormat="false" ht="12.8" hidden="false" customHeight="false" outlineLevel="0" collapsed="false">
      <c r="A36" s="13" t="s">
        <v>43</v>
      </c>
      <c r="B36" s="14" t="n">
        <v>18450</v>
      </c>
      <c r="C36" s="11" t="n">
        <v>238</v>
      </c>
      <c r="D36" s="11" t="n">
        <v>351</v>
      </c>
      <c r="E36" s="11" t="n">
        <v>2993</v>
      </c>
      <c r="F36" s="11" t="n">
        <v>4653</v>
      </c>
      <c r="G36" s="11" t="n">
        <v>3604</v>
      </c>
      <c r="H36" s="11" t="n">
        <v>3654</v>
      </c>
      <c r="I36" s="11" t="n">
        <v>1562</v>
      </c>
      <c r="J36" s="11" t="n">
        <v>1395</v>
      </c>
    </row>
    <row r="37" customFormat="false" ht="12.8" hidden="false" customHeight="false" outlineLevel="0" collapsed="false">
      <c r="A37" s="13" t="s">
        <v>44</v>
      </c>
      <c r="B37" s="14" t="n">
        <v>57659</v>
      </c>
      <c r="C37" s="11" t="n">
        <v>600</v>
      </c>
      <c r="D37" s="11" t="n">
        <v>1151</v>
      </c>
      <c r="E37" s="11" t="n">
        <v>10129</v>
      </c>
      <c r="F37" s="11" t="n">
        <v>14821</v>
      </c>
      <c r="G37" s="11" t="n">
        <v>12099</v>
      </c>
      <c r="H37" s="11" t="n">
        <v>10782</v>
      </c>
      <c r="I37" s="11" t="n">
        <v>4653</v>
      </c>
      <c r="J37" s="11" t="n">
        <v>3424</v>
      </c>
    </row>
    <row r="38" customFormat="false" ht="12.8" hidden="false" customHeight="false" outlineLevel="0" collapsed="false">
      <c r="A38" s="13" t="s">
        <v>45</v>
      </c>
      <c r="B38" s="14" t="n">
        <v>7054</v>
      </c>
      <c r="C38" s="11" t="n">
        <v>68</v>
      </c>
      <c r="D38" s="11" t="n">
        <v>129</v>
      </c>
      <c r="E38" s="11" t="n">
        <v>1259</v>
      </c>
      <c r="F38" s="11" t="n">
        <v>1888</v>
      </c>
      <c r="G38" s="11" t="n">
        <v>1397</v>
      </c>
      <c r="H38" s="11" t="n">
        <v>1246</v>
      </c>
      <c r="I38" s="11" t="n">
        <v>587</v>
      </c>
      <c r="J38" s="11" t="n">
        <v>480</v>
      </c>
    </row>
    <row r="39" customFormat="false" ht="12.8" hidden="false" customHeight="false" outlineLevel="0" collapsed="false">
      <c r="A39" s="13" t="s">
        <v>46</v>
      </c>
      <c r="B39" s="14" t="n">
        <v>20115</v>
      </c>
      <c r="C39" s="11" t="n">
        <v>149</v>
      </c>
      <c r="D39" s="11" t="n">
        <v>350</v>
      </c>
      <c r="E39" s="11" t="n">
        <v>3514</v>
      </c>
      <c r="F39" s="11" t="n">
        <v>5069</v>
      </c>
      <c r="G39" s="11" t="n">
        <v>4013</v>
      </c>
      <c r="H39" s="11" t="n">
        <v>3758</v>
      </c>
      <c r="I39" s="11" t="n">
        <v>1809</v>
      </c>
      <c r="J39" s="11" t="n">
        <v>1453</v>
      </c>
    </row>
    <row r="40" customFormat="false" ht="12.8" hidden="false" customHeight="false" outlineLevel="0" collapsed="false">
      <c r="A40" s="13" t="s">
        <v>47</v>
      </c>
      <c r="B40" s="14" t="n">
        <v>11282</v>
      </c>
      <c r="C40" s="11" t="n">
        <v>123</v>
      </c>
      <c r="D40" s="11" t="n">
        <v>216</v>
      </c>
      <c r="E40" s="11" t="n">
        <v>1860</v>
      </c>
      <c r="F40" s="11" t="n">
        <v>2767</v>
      </c>
      <c r="G40" s="11" t="n">
        <v>2254</v>
      </c>
      <c r="H40" s="11" t="n">
        <v>1991</v>
      </c>
      <c r="I40" s="11" t="n">
        <v>1050</v>
      </c>
      <c r="J40" s="11" t="n">
        <v>1021</v>
      </c>
    </row>
    <row r="41" customFormat="false" ht="12.8" hidden="false" customHeight="false" outlineLevel="0" collapsed="false">
      <c r="A41" s="13" t="s">
        <v>48</v>
      </c>
      <c r="B41" s="14" t="n">
        <v>12408</v>
      </c>
      <c r="C41" s="11" t="n">
        <v>106</v>
      </c>
      <c r="D41" s="11" t="n">
        <v>183</v>
      </c>
      <c r="E41" s="11" t="n">
        <v>1977</v>
      </c>
      <c r="F41" s="11" t="n">
        <v>3122</v>
      </c>
      <c r="G41" s="11" t="n">
        <v>2364</v>
      </c>
      <c r="H41" s="11" t="n">
        <v>2175</v>
      </c>
      <c r="I41" s="11" t="n">
        <v>1174</v>
      </c>
      <c r="J41" s="11" t="n">
        <v>1307</v>
      </c>
    </row>
    <row r="42" customFormat="false" ht="12.8" hidden="false" customHeight="false" outlineLevel="0" collapsed="false">
      <c r="A42" s="13" t="s">
        <v>49</v>
      </c>
      <c r="B42" s="14" t="n">
        <v>26693</v>
      </c>
      <c r="C42" s="11" t="n">
        <v>164</v>
      </c>
      <c r="D42" s="11" t="n">
        <v>345</v>
      </c>
      <c r="E42" s="11" t="n">
        <v>3950</v>
      </c>
      <c r="F42" s="11" t="n">
        <v>6704</v>
      </c>
      <c r="G42" s="11" t="n">
        <v>5502</v>
      </c>
      <c r="H42" s="11" t="n">
        <v>5466</v>
      </c>
      <c r="I42" s="11" t="n">
        <v>2368</v>
      </c>
      <c r="J42" s="11" t="n">
        <v>2194</v>
      </c>
    </row>
    <row r="43" customFormat="false" ht="12.8" hidden="false" customHeight="false" outlineLevel="0" collapsed="false">
      <c r="A43" s="0" t="s">
        <v>50</v>
      </c>
      <c r="B43" s="14" t="n">
        <v>4098</v>
      </c>
      <c r="C43" s="11" t="n">
        <v>70</v>
      </c>
      <c r="D43" s="11" t="n">
        <v>110</v>
      </c>
      <c r="E43" s="11" t="n">
        <v>688</v>
      </c>
      <c r="F43" s="11" t="n">
        <v>1027</v>
      </c>
      <c r="G43" s="11" t="n">
        <v>765</v>
      </c>
      <c r="H43" s="11" t="n">
        <v>805</v>
      </c>
      <c r="I43" s="11" t="n">
        <v>311</v>
      </c>
      <c r="J43" s="11" t="n">
        <v>322</v>
      </c>
    </row>
    <row r="44" customFormat="false" ht="12.8" hidden="false" customHeight="false" outlineLevel="0" collapsed="false">
      <c r="A44" s="13" t="s">
        <v>51</v>
      </c>
      <c r="B44" s="14" t="n">
        <v>5688</v>
      </c>
      <c r="C44" s="11" t="n">
        <v>50</v>
      </c>
      <c r="D44" s="11" t="n">
        <v>111</v>
      </c>
      <c r="E44" s="11" t="n">
        <v>1041</v>
      </c>
      <c r="F44" s="11" t="n">
        <v>1497</v>
      </c>
      <c r="G44" s="11" t="n">
        <v>1199</v>
      </c>
      <c r="H44" s="11" t="n">
        <v>937</v>
      </c>
      <c r="I44" s="11" t="n">
        <v>492</v>
      </c>
      <c r="J44" s="11" t="n">
        <v>361</v>
      </c>
    </row>
    <row r="45" customFormat="false" ht="12.8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2.8" hidden="false" customHeight="false" outlineLevel="0" collapsed="false">
      <c r="A46" s="12" t="s">
        <v>52</v>
      </c>
      <c r="B46" s="8" t="n">
        <f aca="false">SUM(B47:B55)</f>
        <v>469756</v>
      </c>
      <c r="C46" s="8" t="n">
        <f aca="false">SUM(C47:C55)</f>
        <v>3540</v>
      </c>
      <c r="D46" s="8" t="n">
        <f aca="false">SUM(D47:D55)</f>
        <v>7400</v>
      </c>
      <c r="E46" s="8" t="n">
        <f aca="false">SUM(E47:E55)</f>
        <v>78032</v>
      </c>
      <c r="F46" s="8" t="n">
        <f aca="false">SUM(F47:F55)</f>
        <v>122356</v>
      </c>
      <c r="G46" s="8" t="n">
        <f aca="false">SUM(G47:G55)</f>
        <v>101789</v>
      </c>
      <c r="H46" s="8" t="n">
        <f aca="false">SUM(H47:H55)</f>
        <v>88514</v>
      </c>
      <c r="I46" s="8" t="n">
        <f aca="false">SUM(I47:I55)</f>
        <v>38046</v>
      </c>
      <c r="J46" s="8" t="n">
        <f aca="false">SUM(J47:J55)</f>
        <v>30079</v>
      </c>
    </row>
    <row r="47" customFormat="false" ht="12.8" hidden="false" customHeight="false" outlineLevel="0" collapsed="false">
      <c r="A47" s="13" t="s">
        <v>53</v>
      </c>
      <c r="B47" s="14" t="n">
        <v>271622</v>
      </c>
      <c r="C47" s="11" t="n">
        <v>1438</v>
      </c>
      <c r="D47" s="11" t="n">
        <v>3288</v>
      </c>
      <c r="E47" s="11" t="n">
        <v>43317</v>
      </c>
      <c r="F47" s="11" t="n">
        <v>70471</v>
      </c>
      <c r="G47" s="11" t="n">
        <v>59218</v>
      </c>
      <c r="H47" s="11" t="n">
        <v>52580</v>
      </c>
      <c r="I47" s="11" t="n">
        <v>23346</v>
      </c>
      <c r="J47" s="11" t="n">
        <v>17964</v>
      </c>
    </row>
    <row r="48" customFormat="false" ht="12.8" hidden="false" customHeight="false" outlineLevel="0" collapsed="false">
      <c r="A48" s="0" t="s">
        <v>54</v>
      </c>
      <c r="B48" s="14" t="n">
        <v>6383</v>
      </c>
      <c r="C48" s="11" t="n">
        <v>88</v>
      </c>
      <c r="D48" s="11" t="n">
        <v>148</v>
      </c>
      <c r="E48" s="11" t="n">
        <v>1138</v>
      </c>
      <c r="F48" s="11" t="n">
        <v>1775</v>
      </c>
      <c r="G48" s="11" t="n">
        <v>1265</v>
      </c>
      <c r="H48" s="11" t="n">
        <v>1082</v>
      </c>
      <c r="I48" s="11" t="n">
        <v>489</v>
      </c>
      <c r="J48" s="11" t="n">
        <v>398</v>
      </c>
    </row>
    <row r="49" customFormat="false" ht="12.8" hidden="false" customHeight="false" outlineLevel="0" collapsed="false">
      <c r="A49" s="13" t="s">
        <v>55</v>
      </c>
      <c r="B49" s="14" t="n">
        <v>10716</v>
      </c>
      <c r="C49" s="11" t="n">
        <v>128</v>
      </c>
      <c r="D49" s="11" t="n">
        <v>221</v>
      </c>
      <c r="E49" s="11" t="n">
        <v>1813</v>
      </c>
      <c r="F49" s="11" t="n">
        <v>2589</v>
      </c>
      <c r="G49" s="11" t="n">
        <v>2018</v>
      </c>
      <c r="H49" s="11" t="n">
        <v>2050</v>
      </c>
      <c r="I49" s="11" t="n">
        <v>987</v>
      </c>
      <c r="J49" s="11" t="n">
        <v>910</v>
      </c>
    </row>
    <row r="50" customFormat="false" ht="12.8" hidden="false" customHeight="false" outlineLevel="0" collapsed="false">
      <c r="A50" s="13" t="s">
        <v>56</v>
      </c>
      <c r="B50" s="14" t="n">
        <v>14955</v>
      </c>
      <c r="C50" s="11" t="n">
        <v>139</v>
      </c>
      <c r="D50" s="11" t="n">
        <v>261</v>
      </c>
      <c r="E50" s="11" t="n">
        <v>2778</v>
      </c>
      <c r="F50" s="11" t="n">
        <v>4200</v>
      </c>
      <c r="G50" s="11" t="n">
        <v>3097</v>
      </c>
      <c r="H50" s="11" t="n">
        <v>2613</v>
      </c>
      <c r="I50" s="11" t="n">
        <v>1064</v>
      </c>
      <c r="J50" s="11" t="n">
        <v>803</v>
      </c>
    </row>
    <row r="51" customFormat="false" ht="12.8" hidden="false" customHeight="false" outlineLevel="0" collapsed="false">
      <c r="A51" s="13" t="s">
        <v>57</v>
      </c>
      <c r="B51" s="14" t="n">
        <v>71252</v>
      </c>
      <c r="C51" s="11" t="n">
        <v>526</v>
      </c>
      <c r="D51" s="11" t="n">
        <v>1209</v>
      </c>
      <c r="E51" s="11" t="n">
        <v>12324</v>
      </c>
      <c r="F51" s="11" t="n">
        <v>19160</v>
      </c>
      <c r="G51" s="11" t="n">
        <v>17381</v>
      </c>
      <c r="H51" s="11" t="n">
        <v>13092</v>
      </c>
      <c r="I51" s="11" t="n">
        <v>4520</v>
      </c>
      <c r="J51" s="11" t="n">
        <v>3040</v>
      </c>
    </row>
    <row r="52" customFormat="false" ht="12.8" hidden="false" customHeight="false" outlineLevel="0" collapsed="false">
      <c r="A52" s="13" t="s">
        <v>58</v>
      </c>
      <c r="B52" s="14" t="n">
        <v>10472</v>
      </c>
      <c r="C52" s="11" t="n">
        <v>101</v>
      </c>
      <c r="D52" s="11" t="n">
        <v>192</v>
      </c>
      <c r="E52" s="11" t="n">
        <v>1895</v>
      </c>
      <c r="F52" s="11" t="n">
        <v>2979</v>
      </c>
      <c r="G52" s="11" t="n">
        <v>2166</v>
      </c>
      <c r="H52" s="11" t="n">
        <v>1885</v>
      </c>
      <c r="I52" s="11" t="n">
        <v>727</v>
      </c>
      <c r="J52" s="11" t="n">
        <v>527</v>
      </c>
    </row>
    <row r="53" customFormat="false" ht="12.8" hidden="false" customHeight="false" outlineLevel="0" collapsed="false">
      <c r="A53" s="13" t="s">
        <v>59</v>
      </c>
      <c r="B53" s="14" t="n">
        <v>28576</v>
      </c>
      <c r="C53" s="11" t="n">
        <v>341</v>
      </c>
      <c r="D53" s="11" t="n">
        <v>611</v>
      </c>
      <c r="E53" s="11" t="n">
        <v>4753</v>
      </c>
      <c r="F53" s="11" t="n">
        <v>7055</v>
      </c>
      <c r="G53" s="11" t="n">
        <v>5669</v>
      </c>
      <c r="H53" s="11" t="n">
        <v>5485</v>
      </c>
      <c r="I53" s="11" t="n">
        <v>2605</v>
      </c>
      <c r="J53" s="11" t="n">
        <v>2057</v>
      </c>
    </row>
    <row r="54" customFormat="false" ht="12.8" hidden="false" customHeight="false" outlineLevel="0" collapsed="false">
      <c r="A54" s="0" t="s">
        <v>60</v>
      </c>
      <c r="B54" s="14" t="n">
        <v>31875</v>
      </c>
      <c r="C54" s="11" t="n">
        <v>441</v>
      </c>
      <c r="D54" s="11" t="n">
        <v>957</v>
      </c>
      <c r="E54" s="11" t="n">
        <v>5942</v>
      </c>
      <c r="F54" s="11" t="n">
        <v>8089</v>
      </c>
      <c r="G54" s="11" t="n">
        <v>6202</v>
      </c>
      <c r="H54" s="11" t="n">
        <v>5168</v>
      </c>
      <c r="I54" s="11" t="n">
        <v>2252</v>
      </c>
      <c r="J54" s="11" t="n">
        <v>2824</v>
      </c>
    </row>
    <row r="55" customFormat="false" ht="12.8" hidden="false" customHeight="false" outlineLevel="0" collapsed="false">
      <c r="A55" s="13" t="s">
        <v>61</v>
      </c>
      <c r="B55" s="14" t="n">
        <v>23905</v>
      </c>
      <c r="C55" s="11" t="n">
        <v>338</v>
      </c>
      <c r="D55" s="11" t="n">
        <v>513</v>
      </c>
      <c r="E55" s="11" t="n">
        <v>4072</v>
      </c>
      <c r="F55" s="11" t="n">
        <v>6038</v>
      </c>
      <c r="G55" s="11" t="n">
        <v>4773</v>
      </c>
      <c r="H55" s="11" t="n">
        <v>4559</v>
      </c>
      <c r="I55" s="11" t="n">
        <v>2056</v>
      </c>
      <c r="J55" s="11" t="n">
        <v>1556</v>
      </c>
    </row>
    <row r="56" customFormat="false" ht="12.8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8" hidden="false" customHeight="false" outlineLevel="0" collapsed="false">
      <c r="A57" s="12" t="s">
        <v>62</v>
      </c>
      <c r="B57" s="8" t="n">
        <f aca="false">SUM(B58:B71)</f>
        <v>507280</v>
      </c>
      <c r="C57" s="8" t="n">
        <f aca="false">SUM(C58:C71)</f>
        <v>3427</v>
      </c>
      <c r="D57" s="8" t="n">
        <f aca="false">SUM(D58:D71)</f>
        <v>7207</v>
      </c>
      <c r="E57" s="8" t="n">
        <f aca="false">SUM(E58:E71)</f>
        <v>82244</v>
      </c>
      <c r="F57" s="8" t="n">
        <f aca="false">SUM(F58:F71)</f>
        <v>129495</v>
      </c>
      <c r="G57" s="8" t="n">
        <f aca="false">SUM(G58:G71)</f>
        <v>110896</v>
      </c>
      <c r="H57" s="8" t="n">
        <f aca="false">SUM(H58:H71)</f>
        <v>103045</v>
      </c>
      <c r="I57" s="8" t="n">
        <f aca="false">SUM(I58:I71)</f>
        <v>41884</v>
      </c>
      <c r="J57" s="8" t="n">
        <f aca="false">SUM(J58:J71)</f>
        <v>29082</v>
      </c>
    </row>
    <row r="58" customFormat="false" ht="12.8" hidden="false" customHeight="false" outlineLevel="0" collapsed="false">
      <c r="A58" s="13" t="s">
        <v>63</v>
      </c>
      <c r="B58" s="14" t="n">
        <v>16942</v>
      </c>
      <c r="C58" s="11" t="n">
        <v>148</v>
      </c>
      <c r="D58" s="11" t="n">
        <v>323</v>
      </c>
      <c r="E58" s="11" t="n">
        <v>3016</v>
      </c>
      <c r="F58" s="11" t="n">
        <v>4406</v>
      </c>
      <c r="G58" s="11" t="n">
        <v>3634</v>
      </c>
      <c r="H58" s="11" t="n">
        <v>3087</v>
      </c>
      <c r="I58" s="11" t="n">
        <v>1298</v>
      </c>
      <c r="J58" s="11" t="n">
        <v>1030</v>
      </c>
    </row>
    <row r="59" customFormat="false" ht="12.8" hidden="false" customHeight="false" outlineLevel="0" collapsed="false">
      <c r="A59" s="13" t="s">
        <v>64</v>
      </c>
      <c r="B59" s="14" t="n">
        <v>17348</v>
      </c>
      <c r="C59" s="11" t="n">
        <v>203</v>
      </c>
      <c r="D59" s="11" t="n">
        <v>299</v>
      </c>
      <c r="E59" s="11" t="n">
        <v>2813</v>
      </c>
      <c r="F59" s="11" t="n">
        <v>4564</v>
      </c>
      <c r="G59" s="11" t="n">
        <v>3470</v>
      </c>
      <c r="H59" s="11" t="n">
        <v>3272</v>
      </c>
      <c r="I59" s="11" t="n">
        <v>1467</v>
      </c>
      <c r="J59" s="11" t="n">
        <v>1260</v>
      </c>
    </row>
    <row r="60" customFormat="false" ht="12.8" hidden="false" customHeight="false" outlineLevel="0" collapsed="false">
      <c r="A60" s="13" t="s">
        <v>65</v>
      </c>
      <c r="B60" s="14" t="n">
        <v>12341</v>
      </c>
      <c r="C60" s="11" t="n">
        <v>137</v>
      </c>
      <c r="D60" s="11" t="n">
        <v>257</v>
      </c>
      <c r="E60" s="11" t="n">
        <v>2043</v>
      </c>
      <c r="F60" s="11" t="n">
        <v>3137</v>
      </c>
      <c r="G60" s="11" t="n">
        <v>2561</v>
      </c>
      <c r="H60" s="11" t="n">
        <v>2289</v>
      </c>
      <c r="I60" s="11" t="n">
        <v>1001</v>
      </c>
      <c r="J60" s="11" t="n">
        <v>916</v>
      </c>
    </row>
    <row r="61" customFormat="false" ht="12.8" hidden="false" customHeight="false" outlineLevel="0" collapsed="false">
      <c r="A61" s="13" t="s">
        <v>66</v>
      </c>
      <c r="B61" s="14" t="n">
        <v>11722</v>
      </c>
      <c r="C61" s="11" t="n">
        <v>126</v>
      </c>
      <c r="D61" s="11" t="n">
        <v>234</v>
      </c>
      <c r="E61" s="11" t="n">
        <v>1967</v>
      </c>
      <c r="F61" s="11" t="n">
        <v>2936</v>
      </c>
      <c r="G61" s="11" t="n">
        <v>2458</v>
      </c>
      <c r="H61" s="11" t="n">
        <v>2278</v>
      </c>
      <c r="I61" s="11" t="n">
        <v>932</v>
      </c>
      <c r="J61" s="11" t="n">
        <v>791</v>
      </c>
    </row>
    <row r="62" customFormat="false" ht="12.8" hidden="false" customHeight="false" outlineLevel="0" collapsed="false">
      <c r="A62" s="13" t="s">
        <v>67</v>
      </c>
      <c r="B62" s="14" t="n">
        <v>7792</v>
      </c>
      <c r="C62" s="11" t="n">
        <v>107</v>
      </c>
      <c r="D62" s="11" t="n">
        <v>180</v>
      </c>
      <c r="E62" s="11" t="n">
        <v>1352</v>
      </c>
      <c r="F62" s="11" t="n">
        <v>2088</v>
      </c>
      <c r="G62" s="11" t="n">
        <v>1633</v>
      </c>
      <c r="H62" s="11" t="n">
        <v>1270</v>
      </c>
      <c r="I62" s="11" t="n">
        <v>628</v>
      </c>
      <c r="J62" s="11" t="n">
        <v>534</v>
      </c>
    </row>
    <row r="63" customFormat="false" ht="12.8" hidden="false" customHeight="false" outlineLevel="0" collapsed="false">
      <c r="A63" s="0" t="s">
        <v>68</v>
      </c>
      <c r="B63" s="14" t="n">
        <v>4868</v>
      </c>
      <c r="C63" s="11" t="n">
        <v>72</v>
      </c>
      <c r="D63" s="11" t="n">
        <v>107</v>
      </c>
      <c r="E63" s="11" t="n">
        <v>969</v>
      </c>
      <c r="F63" s="11" t="n">
        <v>1261</v>
      </c>
      <c r="G63" s="11" t="n">
        <v>959</v>
      </c>
      <c r="H63" s="11" t="n">
        <v>931</v>
      </c>
      <c r="I63" s="11" t="n">
        <v>308</v>
      </c>
      <c r="J63" s="11" t="n">
        <v>261</v>
      </c>
    </row>
    <row r="64" customFormat="false" ht="12.8" hidden="false" customHeight="false" outlineLevel="0" collapsed="false">
      <c r="A64" s="13" t="s">
        <v>69</v>
      </c>
      <c r="B64" s="14" t="n">
        <v>110997</v>
      </c>
      <c r="C64" s="11" t="n">
        <v>652</v>
      </c>
      <c r="D64" s="11" t="n">
        <v>1493</v>
      </c>
      <c r="E64" s="11" t="n">
        <v>17460</v>
      </c>
      <c r="F64" s="11" t="n">
        <v>27459</v>
      </c>
      <c r="G64" s="11" t="n">
        <v>25096</v>
      </c>
      <c r="H64" s="11" t="n">
        <v>23162</v>
      </c>
      <c r="I64" s="11" t="n">
        <v>8947</v>
      </c>
      <c r="J64" s="11" t="n">
        <v>6728</v>
      </c>
    </row>
    <row r="65" customFormat="false" ht="12.8" hidden="false" customHeight="false" outlineLevel="0" collapsed="false">
      <c r="A65" s="13" t="s">
        <v>70</v>
      </c>
      <c r="B65" s="14" t="n">
        <v>185362</v>
      </c>
      <c r="C65" s="11" t="n">
        <v>735</v>
      </c>
      <c r="D65" s="11" t="n">
        <v>2016</v>
      </c>
      <c r="E65" s="11" t="n">
        <v>28996</v>
      </c>
      <c r="F65" s="11" t="n">
        <v>47204</v>
      </c>
      <c r="G65" s="11" t="n">
        <v>40996</v>
      </c>
      <c r="H65" s="11" t="n">
        <v>39900</v>
      </c>
      <c r="I65" s="11" t="n">
        <v>15863</v>
      </c>
      <c r="J65" s="11" t="n">
        <v>9652</v>
      </c>
    </row>
    <row r="66" customFormat="false" ht="12.8" hidden="false" customHeight="false" outlineLevel="0" collapsed="false">
      <c r="A66" s="13" t="s">
        <v>71</v>
      </c>
      <c r="B66" s="14" t="n">
        <v>8564</v>
      </c>
      <c r="C66" s="11" t="n">
        <v>99</v>
      </c>
      <c r="D66" s="11" t="n">
        <v>191</v>
      </c>
      <c r="E66" s="11" t="n">
        <v>1532</v>
      </c>
      <c r="F66" s="11" t="n">
        <v>2098</v>
      </c>
      <c r="G66" s="11" t="n">
        <v>1647</v>
      </c>
      <c r="H66" s="11" t="n">
        <v>1510</v>
      </c>
      <c r="I66" s="11" t="n">
        <v>768</v>
      </c>
      <c r="J66" s="11" t="n">
        <v>719</v>
      </c>
    </row>
    <row r="67" customFormat="false" ht="12.8" hidden="false" customHeight="false" outlineLevel="0" collapsed="false">
      <c r="A67" s="13" t="s">
        <v>72</v>
      </c>
      <c r="B67" s="14" t="n">
        <v>10047</v>
      </c>
      <c r="C67" s="11" t="n">
        <v>123</v>
      </c>
      <c r="D67" s="11" t="n">
        <v>244</v>
      </c>
      <c r="E67" s="11" t="n">
        <v>1725</v>
      </c>
      <c r="F67" s="11" t="n">
        <v>2734</v>
      </c>
      <c r="G67" s="11" t="n">
        <v>2128</v>
      </c>
      <c r="H67" s="11" t="n">
        <v>1904</v>
      </c>
      <c r="I67" s="11" t="n">
        <v>747</v>
      </c>
      <c r="J67" s="11" t="n">
        <v>442</v>
      </c>
    </row>
    <row r="68" customFormat="false" ht="12.8" hidden="false" customHeight="false" outlineLevel="0" collapsed="false">
      <c r="A68" s="13" t="s">
        <v>73</v>
      </c>
      <c r="B68" s="14" t="n">
        <v>8021</v>
      </c>
      <c r="C68" s="11" t="n">
        <v>123</v>
      </c>
      <c r="D68" s="11" t="n">
        <v>147</v>
      </c>
      <c r="E68" s="11" t="n">
        <v>1283</v>
      </c>
      <c r="F68" s="11" t="n">
        <v>2040</v>
      </c>
      <c r="G68" s="11" t="n">
        <v>1558</v>
      </c>
      <c r="H68" s="11" t="n">
        <v>1473</v>
      </c>
      <c r="I68" s="11" t="n">
        <v>755</v>
      </c>
      <c r="J68" s="11" t="n">
        <v>642</v>
      </c>
    </row>
    <row r="69" customFormat="false" ht="12.8" hidden="false" customHeight="false" outlineLevel="0" collapsed="false">
      <c r="A69" s="13" t="s">
        <v>74</v>
      </c>
      <c r="B69" s="14" t="n">
        <v>10267</v>
      </c>
      <c r="C69" s="11" t="n">
        <v>106</v>
      </c>
      <c r="D69" s="11" t="n">
        <v>212</v>
      </c>
      <c r="E69" s="11" t="n">
        <v>1772</v>
      </c>
      <c r="F69" s="11" t="n">
        <v>2836</v>
      </c>
      <c r="G69" s="11" t="n">
        <v>2255</v>
      </c>
      <c r="H69" s="11" t="n">
        <v>1722</v>
      </c>
      <c r="I69" s="11" t="n">
        <v>786</v>
      </c>
      <c r="J69" s="11" t="n">
        <v>578</v>
      </c>
    </row>
    <row r="70" customFormat="false" ht="12.8" hidden="false" customHeight="false" outlineLevel="0" collapsed="false">
      <c r="A70" s="13" t="s">
        <v>75</v>
      </c>
      <c r="B70" s="14" t="n">
        <v>93974</v>
      </c>
      <c r="C70" s="11" t="n">
        <v>680</v>
      </c>
      <c r="D70" s="11" t="n">
        <v>1310</v>
      </c>
      <c r="E70" s="11" t="n">
        <v>15709</v>
      </c>
      <c r="F70" s="11" t="n">
        <v>24297</v>
      </c>
      <c r="G70" s="11" t="n">
        <v>20721</v>
      </c>
      <c r="H70" s="11" t="n">
        <v>18632</v>
      </c>
      <c r="I70" s="11" t="n">
        <v>7636</v>
      </c>
      <c r="J70" s="11" t="n">
        <v>4989</v>
      </c>
    </row>
    <row r="71" customFormat="false" ht="12.8" hidden="false" customHeight="false" outlineLevel="0" collapsed="false">
      <c r="A71" s="13" t="s">
        <v>76</v>
      </c>
      <c r="B71" s="14" t="n">
        <v>9035</v>
      </c>
      <c r="C71" s="11" t="n">
        <v>116</v>
      </c>
      <c r="D71" s="11" t="n">
        <v>194</v>
      </c>
      <c r="E71" s="11" t="n">
        <v>1607</v>
      </c>
      <c r="F71" s="11" t="n">
        <v>2435</v>
      </c>
      <c r="G71" s="11" t="n">
        <v>1780</v>
      </c>
      <c r="H71" s="11" t="n">
        <v>1615</v>
      </c>
      <c r="I71" s="11" t="n">
        <v>748</v>
      </c>
      <c r="J71" s="11" t="n">
        <v>540</v>
      </c>
    </row>
    <row r="72" customFormat="false" ht="12.8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.8" hidden="false" customHeight="false" outlineLevel="0" collapsed="false">
      <c r="A73" s="12" t="s">
        <v>77</v>
      </c>
      <c r="B73" s="8" t="n">
        <f aca="false">SUM(B74:B85)</f>
        <v>333488</v>
      </c>
      <c r="C73" s="8" t="n">
        <f aca="false">SUM(C74:C85)</f>
        <v>2639</v>
      </c>
      <c r="D73" s="8" t="n">
        <f aca="false">SUM(D74:D85)</f>
        <v>5641</v>
      </c>
      <c r="E73" s="8" t="n">
        <f aca="false">SUM(E74:E85)</f>
        <v>58018</v>
      </c>
      <c r="F73" s="8" t="n">
        <f aca="false">SUM(F74:F85)</f>
        <v>87763</v>
      </c>
      <c r="G73" s="8" t="n">
        <f aca="false">SUM(G74:G85)</f>
        <v>73158</v>
      </c>
      <c r="H73" s="8" t="n">
        <f aca="false">SUM(H74:H85)</f>
        <v>63573</v>
      </c>
      <c r="I73" s="8" t="n">
        <f aca="false">SUM(I74:I85)</f>
        <v>26014</v>
      </c>
      <c r="J73" s="8" t="n">
        <f aca="false">SUM(J74:J85)</f>
        <v>16682</v>
      </c>
    </row>
    <row r="74" customFormat="false" ht="12.8" hidden="false" customHeight="false" outlineLevel="0" collapsed="false">
      <c r="A74" s="13" t="s">
        <v>78</v>
      </c>
      <c r="B74" s="14" t="n">
        <v>51141</v>
      </c>
      <c r="C74" s="11" t="n">
        <v>364</v>
      </c>
      <c r="D74" s="11" t="n">
        <v>808</v>
      </c>
      <c r="E74" s="11" t="n">
        <v>7973</v>
      </c>
      <c r="F74" s="11" t="n">
        <v>13226</v>
      </c>
      <c r="G74" s="11" t="n">
        <v>11124</v>
      </c>
      <c r="H74" s="11" t="n">
        <v>10112</v>
      </c>
      <c r="I74" s="11" t="n">
        <v>4337</v>
      </c>
      <c r="J74" s="11" t="n">
        <v>3197</v>
      </c>
    </row>
    <row r="75" customFormat="false" ht="12.8" hidden="false" customHeight="false" outlineLevel="0" collapsed="false">
      <c r="A75" s="0" t="s">
        <v>79</v>
      </c>
      <c r="B75" s="14" t="n">
        <v>8609</v>
      </c>
      <c r="C75" s="11" t="n">
        <v>129</v>
      </c>
      <c r="D75" s="11" t="n">
        <v>222</v>
      </c>
      <c r="E75" s="11" t="n">
        <v>1710</v>
      </c>
      <c r="F75" s="11" t="n">
        <v>2329</v>
      </c>
      <c r="G75" s="11" t="n">
        <v>1955</v>
      </c>
      <c r="H75" s="11" t="n">
        <v>1549</v>
      </c>
      <c r="I75" s="11" t="n">
        <v>484</v>
      </c>
      <c r="J75" s="11" t="n">
        <v>231</v>
      </c>
    </row>
    <row r="76" customFormat="false" ht="12.8" hidden="false" customHeight="false" outlineLevel="0" collapsed="false">
      <c r="A76" s="13" t="s">
        <v>80</v>
      </c>
      <c r="B76" s="14" t="n">
        <v>17790</v>
      </c>
      <c r="C76" s="11" t="n">
        <v>164</v>
      </c>
      <c r="D76" s="11" t="n">
        <v>303</v>
      </c>
      <c r="E76" s="11" t="n">
        <v>2958</v>
      </c>
      <c r="F76" s="11" t="n">
        <v>4835</v>
      </c>
      <c r="G76" s="11" t="n">
        <v>4053</v>
      </c>
      <c r="H76" s="11" t="n">
        <v>3407</v>
      </c>
      <c r="I76" s="11" t="n">
        <v>1392</v>
      </c>
      <c r="J76" s="11" t="n">
        <v>678</v>
      </c>
    </row>
    <row r="77" customFormat="false" ht="12.8" hidden="false" customHeight="false" outlineLevel="0" collapsed="false">
      <c r="A77" s="13" t="s">
        <v>81</v>
      </c>
      <c r="B77" s="14" t="n">
        <v>63146</v>
      </c>
      <c r="C77" s="11" t="n">
        <v>428</v>
      </c>
      <c r="D77" s="11" t="n">
        <v>927</v>
      </c>
      <c r="E77" s="11" t="n">
        <v>10799</v>
      </c>
      <c r="F77" s="11" t="n">
        <v>16922</v>
      </c>
      <c r="G77" s="11" t="n">
        <v>15006</v>
      </c>
      <c r="H77" s="11" t="n">
        <v>12092</v>
      </c>
      <c r="I77" s="11" t="n">
        <v>4569</v>
      </c>
      <c r="J77" s="11" t="n">
        <v>2403</v>
      </c>
    </row>
    <row r="78" customFormat="false" ht="12.8" hidden="false" customHeight="false" outlineLevel="0" collapsed="false">
      <c r="A78" s="13" t="s">
        <v>82</v>
      </c>
      <c r="B78" s="14" t="n">
        <v>29747</v>
      </c>
      <c r="C78" s="11" t="n">
        <v>168</v>
      </c>
      <c r="D78" s="11" t="n">
        <v>412</v>
      </c>
      <c r="E78" s="11" t="n">
        <v>5298</v>
      </c>
      <c r="F78" s="11" t="n">
        <v>7859</v>
      </c>
      <c r="G78" s="11" t="n">
        <v>6252</v>
      </c>
      <c r="H78" s="11" t="n">
        <v>5632</v>
      </c>
      <c r="I78" s="11" t="n">
        <v>2456</v>
      </c>
      <c r="J78" s="11" t="n">
        <v>1670</v>
      </c>
    </row>
    <row r="79" customFormat="false" ht="12.8" hidden="false" customHeight="false" outlineLevel="0" collapsed="false">
      <c r="A79" s="13" t="s">
        <v>83</v>
      </c>
      <c r="B79" s="14" t="n">
        <v>18289</v>
      </c>
      <c r="C79" s="11" t="n">
        <v>173</v>
      </c>
      <c r="D79" s="11" t="n">
        <v>371</v>
      </c>
      <c r="E79" s="11" t="n">
        <v>3582</v>
      </c>
      <c r="F79" s="11" t="n">
        <v>4754</v>
      </c>
      <c r="G79" s="11" t="n">
        <v>3794</v>
      </c>
      <c r="H79" s="11" t="n">
        <v>3242</v>
      </c>
      <c r="I79" s="11" t="n">
        <v>1292</v>
      </c>
      <c r="J79" s="11" t="n">
        <v>1081</v>
      </c>
    </row>
    <row r="80" customFormat="false" ht="12.8" hidden="false" customHeight="false" outlineLevel="0" collapsed="false">
      <c r="A80" s="0" t="s">
        <v>84</v>
      </c>
      <c r="B80" s="14" t="n">
        <v>7560</v>
      </c>
      <c r="C80" s="11" t="n">
        <v>108</v>
      </c>
      <c r="D80" s="11" t="n">
        <v>159</v>
      </c>
      <c r="E80" s="11" t="n">
        <v>1440</v>
      </c>
      <c r="F80" s="11" t="n">
        <v>1909</v>
      </c>
      <c r="G80" s="11" t="n">
        <v>1511</v>
      </c>
      <c r="H80" s="11" t="n">
        <v>1464</v>
      </c>
      <c r="I80" s="11" t="n">
        <v>666</v>
      </c>
      <c r="J80" s="11" t="n">
        <v>303</v>
      </c>
    </row>
    <row r="81" customFormat="false" ht="12.8" hidden="false" customHeight="false" outlineLevel="0" collapsed="false">
      <c r="A81" s="13" t="s">
        <v>85</v>
      </c>
      <c r="B81" s="14" t="n">
        <v>36480</v>
      </c>
      <c r="C81" s="11" t="n">
        <v>283</v>
      </c>
      <c r="D81" s="11" t="n">
        <v>632</v>
      </c>
      <c r="E81" s="11" t="n">
        <v>6750</v>
      </c>
      <c r="F81" s="11" t="n">
        <v>9735</v>
      </c>
      <c r="G81" s="11" t="n">
        <v>7759</v>
      </c>
      <c r="H81" s="11" t="n">
        <v>6955</v>
      </c>
      <c r="I81" s="11" t="n">
        <v>2674</v>
      </c>
      <c r="J81" s="11" t="n">
        <v>1692</v>
      </c>
    </row>
    <row r="82" customFormat="false" ht="12.8" hidden="false" customHeight="false" outlineLevel="0" collapsed="false">
      <c r="A82" s="13" t="s">
        <v>86</v>
      </c>
      <c r="B82" s="14" t="n">
        <v>16635</v>
      </c>
      <c r="C82" s="11" t="n">
        <v>138</v>
      </c>
      <c r="D82" s="11" t="n">
        <v>346</v>
      </c>
      <c r="E82" s="11" t="n">
        <v>3194</v>
      </c>
      <c r="F82" s="11" t="n">
        <v>4325</v>
      </c>
      <c r="G82" s="11" t="n">
        <v>3581</v>
      </c>
      <c r="H82" s="11" t="n">
        <v>3021</v>
      </c>
      <c r="I82" s="11" t="n">
        <v>1225</v>
      </c>
      <c r="J82" s="11" t="n">
        <v>805</v>
      </c>
    </row>
    <row r="83" customFormat="false" ht="12.8" hidden="false" customHeight="false" outlineLevel="0" collapsed="false">
      <c r="A83" s="13" t="s">
        <v>87</v>
      </c>
      <c r="B83" s="14" t="n">
        <v>34984</v>
      </c>
      <c r="C83" s="11" t="n">
        <v>296</v>
      </c>
      <c r="D83" s="11" t="n">
        <v>647</v>
      </c>
      <c r="E83" s="11" t="n">
        <v>6331</v>
      </c>
      <c r="F83" s="11" t="n">
        <v>9329</v>
      </c>
      <c r="G83" s="11" t="n">
        <v>7797</v>
      </c>
      <c r="H83" s="11" t="n">
        <v>6677</v>
      </c>
      <c r="I83" s="11" t="n">
        <v>2541</v>
      </c>
      <c r="J83" s="11" t="n">
        <v>1366</v>
      </c>
    </row>
    <row r="84" customFormat="false" ht="12.8" hidden="false" customHeight="false" outlineLevel="0" collapsed="false">
      <c r="A84" s="13" t="s">
        <v>88</v>
      </c>
      <c r="B84" s="14" t="n">
        <v>34811</v>
      </c>
      <c r="C84" s="11" t="n">
        <v>300</v>
      </c>
      <c r="D84" s="11" t="n">
        <v>609</v>
      </c>
      <c r="E84" s="11" t="n">
        <v>5512</v>
      </c>
      <c r="F84" s="11" t="n">
        <v>8674</v>
      </c>
      <c r="G84" s="11" t="n">
        <v>7404</v>
      </c>
      <c r="H84" s="11" t="n">
        <v>6865</v>
      </c>
      <c r="I84" s="11" t="n">
        <v>3150</v>
      </c>
      <c r="J84" s="11" t="n">
        <v>2297</v>
      </c>
    </row>
    <row r="85" customFormat="false" ht="12.8" hidden="false" customHeight="false" outlineLevel="0" collapsed="false">
      <c r="A85" s="13" t="s">
        <v>89</v>
      </c>
      <c r="B85" s="14" t="n">
        <v>14296</v>
      </c>
      <c r="C85" s="11" t="n">
        <v>88</v>
      </c>
      <c r="D85" s="11" t="n">
        <v>205</v>
      </c>
      <c r="E85" s="11" t="n">
        <v>2471</v>
      </c>
      <c r="F85" s="11" t="n">
        <v>3866</v>
      </c>
      <c r="G85" s="11" t="n">
        <v>2922</v>
      </c>
      <c r="H85" s="11" t="n">
        <v>2557</v>
      </c>
      <c r="I85" s="11" t="n">
        <v>1228</v>
      </c>
      <c r="J85" s="11" t="n">
        <v>959</v>
      </c>
    </row>
    <row r="86" customFormat="false" ht="12.8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2.8" hidden="false" customHeight="false" outlineLevel="0" collapsed="false">
      <c r="A87" s="12" t="s">
        <v>90</v>
      </c>
      <c r="B87" s="8" t="n">
        <f aca="false">SUM(B88:B99)</f>
        <v>532653</v>
      </c>
      <c r="C87" s="8" t="n">
        <f aca="false">SUM(C88:C99)</f>
        <v>2660</v>
      </c>
      <c r="D87" s="8" t="n">
        <f aca="false">SUM(D88:D99)</f>
        <v>6591</v>
      </c>
      <c r="E87" s="8" t="n">
        <f aca="false">SUM(E88:E99)</f>
        <v>88496</v>
      </c>
      <c r="F87" s="8" t="n">
        <f aca="false">SUM(F88:F99)</f>
        <v>137359</v>
      </c>
      <c r="G87" s="8" t="n">
        <f aca="false">SUM(G88:G99)</f>
        <v>126829</v>
      </c>
      <c r="H87" s="8" t="n">
        <f aca="false">SUM(H88:H99)</f>
        <v>105810</v>
      </c>
      <c r="I87" s="8" t="n">
        <f aca="false">SUM(I88:I99)</f>
        <v>40724</v>
      </c>
      <c r="J87" s="8" t="n">
        <f aca="false">SUM(J88:J99)</f>
        <v>24184</v>
      </c>
    </row>
    <row r="88" customFormat="false" ht="12.8" hidden="false" customHeight="false" outlineLevel="0" collapsed="false">
      <c r="A88" s="13" t="s">
        <v>91</v>
      </c>
      <c r="B88" s="14" t="n">
        <v>61068</v>
      </c>
      <c r="C88" s="11" t="n">
        <v>324</v>
      </c>
      <c r="D88" s="11" t="n">
        <v>776</v>
      </c>
      <c r="E88" s="11" t="n">
        <v>10136</v>
      </c>
      <c r="F88" s="11" t="n">
        <v>15590</v>
      </c>
      <c r="G88" s="11" t="n">
        <v>14103</v>
      </c>
      <c r="H88" s="11" t="n">
        <v>12207</v>
      </c>
      <c r="I88" s="11" t="n">
        <v>5010</v>
      </c>
      <c r="J88" s="11" t="n">
        <v>2922</v>
      </c>
    </row>
    <row r="89" customFormat="false" ht="12.8" hidden="false" customHeight="false" outlineLevel="0" collapsed="false">
      <c r="A89" s="13" t="s">
        <v>92</v>
      </c>
      <c r="B89" s="14" t="n">
        <v>112014</v>
      </c>
      <c r="C89" s="11" t="n">
        <v>343</v>
      </c>
      <c r="D89" s="11" t="n">
        <v>1061</v>
      </c>
      <c r="E89" s="11" t="n">
        <v>17333</v>
      </c>
      <c r="F89" s="11" t="n">
        <v>29839</v>
      </c>
      <c r="G89" s="11" t="n">
        <v>27066</v>
      </c>
      <c r="H89" s="11" t="n">
        <v>23124</v>
      </c>
      <c r="I89" s="11" t="n">
        <v>8632</v>
      </c>
      <c r="J89" s="11" t="n">
        <v>4616</v>
      </c>
    </row>
    <row r="90" customFormat="false" ht="12.8" hidden="false" customHeight="false" outlineLevel="0" collapsed="false">
      <c r="A90" s="13" t="s">
        <v>93</v>
      </c>
      <c r="B90" s="14" t="n">
        <v>14395</v>
      </c>
      <c r="C90" s="11" t="n">
        <v>182</v>
      </c>
      <c r="D90" s="11" t="n">
        <v>361</v>
      </c>
      <c r="E90" s="11" t="n">
        <v>2955</v>
      </c>
      <c r="F90" s="11" t="n">
        <v>3641</v>
      </c>
      <c r="G90" s="11" t="n">
        <v>3118</v>
      </c>
      <c r="H90" s="11" t="n">
        <v>2626</v>
      </c>
      <c r="I90" s="11" t="n">
        <v>940</v>
      </c>
      <c r="J90" s="11" t="n">
        <v>572</v>
      </c>
    </row>
    <row r="91" customFormat="false" ht="12.8" hidden="false" customHeight="false" outlineLevel="0" collapsed="false">
      <c r="A91" s="0" t="s">
        <v>94</v>
      </c>
      <c r="B91" s="14" t="n">
        <v>9531</v>
      </c>
      <c r="C91" s="11" t="n">
        <v>23</v>
      </c>
      <c r="D91" s="11" t="n">
        <v>92</v>
      </c>
      <c r="E91" s="11" t="n">
        <v>1345</v>
      </c>
      <c r="F91" s="11" t="n">
        <v>2344</v>
      </c>
      <c r="G91" s="11" t="n">
        <v>2473</v>
      </c>
      <c r="H91" s="11" t="n">
        <v>1936</v>
      </c>
      <c r="I91" s="11" t="n">
        <v>771</v>
      </c>
      <c r="J91" s="11" t="n">
        <v>547</v>
      </c>
    </row>
    <row r="92" customFormat="false" ht="12.8" hidden="false" customHeight="false" outlineLevel="0" collapsed="false">
      <c r="A92" s="13" t="s">
        <v>95</v>
      </c>
      <c r="B92" s="14" t="n">
        <v>19314</v>
      </c>
      <c r="C92" s="11" t="n">
        <v>92</v>
      </c>
      <c r="D92" s="11" t="n">
        <v>202</v>
      </c>
      <c r="E92" s="11" t="n">
        <v>2597</v>
      </c>
      <c r="F92" s="11" t="n">
        <v>4998</v>
      </c>
      <c r="G92" s="11" t="n">
        <v>4629</v>
      </c>
      <c r="H92" s="11" t="n">
        <v>4067</v>
      </c>
      <c r="I92" s="11" t="n">
        <v>1576</v>
      </c>
      <c r="J92" s="11" t="n">
        <v>1153</v>
      </c>
    </row>
    <row r="93" customFormat="false" ht="12.8" hidden="false" customHeight="false" outlineLevel="0" collapsed="false">
      <c r="A93" s="0" t="s">
        <v>96</v>
      </c>
      <c r="B93" s="14" t="n">
        <v>6335</v>
      </c>
      <c r="C93" s="11" t="n">
        <v>73</v>
      </c>
      <c r="D93" s="11" t="n">
        <v>165</v>
      </c>
      <c r="E93" s="11" t="n">
        <v>1278</v>
      </c>
      <c r="F93" s="11" t="n">
        <v>1684</v>
      </c>
      <c r="G93" s="11" t="n">
        <v>1363</v>
      </c>
      <c r="H93" s="11" t="n">
        <v>1094</v>
      </c>
      <c r="I93" s="11" t="n">
        <v>418</v>
      </c>
      <c r="J93" s="11" t="n">
        <v>260</v>
      </c>
    </row>
    <row r="94" customFormat="false" ht="12.8" hidden="false" customHeight="false" outlineLevel="0" collapsed="false">
      <c r="A94" s="13" t="s">
        <v>97</v>
      </c>
      <c r="B94" s="14" t="n">
        <v>6834</v>
      </c>
      <c r="C94" s="11" t="n">
        <v>56</v>
      </c>
      <c r="D94" s="11" t="n">
        <v>103</v>
      </c>
      <c r="E94" s="11" t="n">
        <v>1140</v>
      </c>
      <c r="F94" s="11" t="n">
        <v>1781</v>
      </c>
      <c r="G94" s="11" t="n">
        <v>1488</v>
      </c>
      <c r="H94" s="11" t="n">
        <v>1359</v>
      </c>
      <c r="I94" s="11" t="n">
        <v>548</v>
      </c>
      <c r="J94" s="11" t="n">
        <v>359</v>
      </c>
    </row>
    <row r="95" customFormat="false" ht="12.8" hidden="false" customHeight="false" outlineLevel="0" collapsed="false">
      <c r="A95" s="13" t="s">
        <v>98</v>
      </c>
      <c r="B95" s="14" t="n">
        <v>65239</v>
      </c>
      <c r="C95" s="11" t="n">
        <v>283</v>
      </c>
      <c r="D95" s="11" t="n">
        <v>759</v>
      </c>
      <c r="E95" s="11" t="n">
        <v>12982</v>
      </c>
      <c r="F95" s="11" t="n">
        <v>17312</v>
      </c>
      <c r="G95" s="11" t="n">
        <v>14255</v>
      </c>
      <c r="H95" s="11" t="n">
        <v>12241</v>
      </c>
      <c r="I95" s="11" t="n">
        <v>4439</v>
      </c>
      <c r="J95" s="11" t="n">
        <v>2968</v>
      </c>
    </row>
    <row r="96" customFormat="false" ht="12.8" hidden="false" customHeight="false" outlineLevel="0" collapsed="false">
      <c r="A96" s="13" t="s">
        <v>99</v>
      </c>
      <c r="B96" s="14" t="n">
        <v>11217</v>
      </c>
      <c r="C96" s="11" t="n">
        <v>46</v>
      </c>
      <c r="D96" s="11" t="n">
        <v>118</v>
      </c>
      <c r="E96" s="11" t="n">
        <v>1710</v>
      </c>
      <c r="F96" s="11" t="n">
        <v>2763</v>
      </c>
      <c r="G96" s="11" t="n">
        <v>2548</v>
      </c>
      <c r="H96" s="11" t="n">
        <v>2357</v>
      </c>
      <c r="I96" s="11" t="n">
        <v>1017</v>
      </c>
      <c r="J96" s="11" t="n">
        <v>658</v>
      </c>
    </row>
    <row r="97" customFormat="false" ht="12.8" hidden="false" customHeight="false" outlineLevel="0" collapsed="false">
      <c r="A97" s="13" t="s">
        <v>100</v>
      </c>
      <c r="B97" s="14" t="n">
        <v>4901</v>
      </c>
      <c r="C97" s="11" t="n">
        <v>91</v>
      </c>
      <c r="D97" s="11" t="n">
        <v>119</v>
      </c>
      <c r="E97" s="11" t="n">
        <v>873</v>
      </c>
      <c r="F97" s="11" t="n">
        <v>1228</v>
      </c>
      <c r="G97" s="11" t="n">
        <v>989</v>
      </c>
      <c r="H97" s="11" t="n">
        <v>1027</v>
      </c>
      <c r="I97" s="11" t="n">
        <v>381</v>
      </c>
      <c r="J97" s="11" t="n">
        <v>193</v>
      </c>
    </row>
    <row r="98" customFormat="false" ht="12.8" hidden="false" customHeight="false" outlineLevel="0" collapsed="false">
      <c r="A98" s="13" t="s">
        <v>101</v>
      </c>
      <c r="B98" s="14" t="n">
        <v>48920</v>
      </c>
      <c r="C98" s="11" t="n">
        <v>202</v>
      </c>
      <c r="D98" s="11" t="n">
        <v>516</v>
      </c>
      <c r="E98" s="11" t="n">
        <v>7455</v>
      </c>
      <c r="F98" s="11" t="n">
        <v>12050</v>
      </c>
      <c r="G98" s="11" t="n">
        <v>11114</v>
      </c>
      <c r="H98" s="11" t="n">
        <v>10280</v>
      </c>
      <c r="I98" s="11" t="n">
        <v>4435</v>
      </c>
      <c r="J98" s="11" t="n">
        <v>2868</v>
      </c>
    </row>
    <row r="99" customFormat="false" ht="12.8" hidden="false" customHeight="false" outlineLevel="0" collapsed="false">
      <c r="A99" s="13" t="s">
        <v>102</v>
      </c>
      <c r="B99" s="14" t="n">
        <v>172885</v>
      </c>
      <c r="C99" s="11" t="n">
        <v>945</v>
      </c>
      <c r="D99" s="11" t="n">
        <v>2319</v>
      </c>
      <c r="E99" s="11" t="n">
        <v>28692</v>
      </c>
      <c r="F99" s="11" t="n">
        <v>44129</v>
      </c>
      <c r="G99" s="11" t="n">
        <v>43683</v>
      </c>
      <c r="H99" s="11" t="n">
        <v>33492</v>
      </c>
      <c r="I99" s="11" t="n">
        <v>12557</v>
      </c>
      <c r="J99" s="11" t="n">
        <v>7068</v>
      </c>
    </row>
    <row r="100" customFormat="false" ht="12.8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</row>
    <row r="101" customFormat="false" ht="12.8" hidden="false" customHeight="false" outlineLevel="0" collapsed="false">
      <c r="A101" s="12" t="s">
        <v>103</v>
      </c>
      <c r="B101" s="9" t="n">
        <f aca="false">SUM(B102:B111)</f>
        <v>191180</v>
      </c>
      <c r="C101" s="9" t="n">
        <f aca="false">SUM(C102:C111)</f>
        <v>1501</v>
      </c>
      <c r="D101" s="9" t="n">
        <f aca="false">SUM(D102:D111)</f>
        <v>2877</v>
      </c>
      <c r="E101" s="9" t="n">
        <f aca="false">SUM(E102:E111)</f>
        <v>30808</v>
      </c>
      <c r="F101" s="9" t="n">
        <f aca="false">SUM(F102:F111)</f>
        <v>48616</v>
      </c>
      <c r="G101" s="9" t="n">
        <f aca="false">SUM(G102:G111)</f>
        <v>41947</v>
      </c>
      <c r="H101" s="9" t="n">
        <f aca="false">SUM(H102:H111)</f>
        <v>37955</v>
      </c>
      <c r="I101" s="9" t="n">
        <f aca="false">SUM(I102:I111)</f>
        <v>16653</v>
      </c>
      <c r="J101" s="9" t="n">
        <f aca="false">SUM(J102:J111)</f>
        <v>10823</v>
      </c>
    </row>
    <row r="102" customFormat="false" ht="12.8" hidden="false" customHeight="false" outlineLevel="0" collapsed="false">
      <c r="A102" s="13" t="s">
        <v>104</v>
      </c>
      <c r="B102" s="14" t="n">
        <v>7746</v>
      </c>
      <c r="C102" s="11" t="n">
        <v>60</v>
      </c>
      <c r="D102" s="11" t="n">
        <v>120</v>
      </c>
      <c r="E102" s="11" t="n">
        <v>1330</v>
      </c>
      <c r="F102" s="11" t="n">
        <v>2018</v>
      </c>
      <c r="G102" s="11" t="n">
        <v>1702</v>
      </c>
      <c r="H102" s="11" t="n">
        <v>1539</v>
      </c>
      <c r="I102" s="11" t="n">
        <v>586</v>
      </c>
      <c r="J102" s="11" t="n">
        <v>391</v>
      </c>
    </row>
    <row r="103" customFormat="false" ht="12.8" hidden="false" customHeight="false" outlineLevel="0" collapsed="false">
      <c r="A103" s="13" t="s">
        <v>105</v>
      </c>
      <c r="B103" s="14" t="n">
        <v>5890</v>
      </c>
      <c r="C103" s="11" t="n">
        <v>83</v>
      </c>
      <c r="D103" s="11" t="n">
        <v>127</v>
      </c>
      <c r="E103" s="11" t="n">
        <v>976</v>
      </c>
      <c r="F103" s="11" t="n">
        <v>1592</v>
      </c>
      <c r="G103" s="11" t="n">
        <v>1288</v>
      </c>
      <c r="H103" s="11" t="n">
        <v>1132</v>
      </c>
      <c r="I103" s="11" t="n">
        <v>449</v>
      </c>
      <c r="J103" s="11" t="n">
        <v>243</v>
      </c>
    </row>
    <row r="104" customFormat="false" ht="12.8" hidden="false" customHeight="false" outlineLevel="0" collapsed="false">
      <c r="A104" s="13" t="s">
        <v>106</v>
      </c>
      <c r="B104" s="14" t="n">
        <v>11574</v>
      </c>
      <c r="C104" s="11" t="n">
        <v>96</v>
      </c>
      <c r="D104" s="11" t="n">
        <v>182</v>
      </c>
      <c r="E104" s="11" t="n">
        <v>1901</v>
      </c>
      <c r="F104" s="11" t="n">
        <v>2817</v>
      </c>
      <c r="G104" s="11" t="n">
        <v>2570</v>
      </c>
      <c r="H104" s="11" t="n">
        <v>2292</v>
      </c>
      <c r="I104" s="11" t="n">
        <v>1031</v>
      </c>
      <c r="J104" s="11" t="n">
        <v>685</v>
      </c>
    </row>
    <row r="105" customFormat="false" ht="12.8" hidden="false" customHeight="false" outlineLevel="0" collapsed="false">
      <c r="A105" s="13" t="s">
        <v>107</v>
      </c>
      <c r="B105" s="14" t="n">
        <v>14691</v>
      </c>
      <c r="C105" s="11" t="n">
        <v>53</v>
      </c>
      <c r="D105" s="11" t="n">
        <v>194</v>
      </c>
      <c r="E105" s="11" t="n">
        <v>2304</v>
      </c>
      <c r="F105" s="11" t="n">
        <v>3614</v>
      </c>
      <c r="G105" s="11" t="n">
        <v>3392</v>
      </c>
      <c r="H105" s="11" t="n">
        <v>2888</v>
      </c>
      <c r="I105" s="11" t="n">
        <v>1406</v>
      </c>
      <c r="J105" s="11" t="n">
        <v>840</v>
      </c>
    </row>
    <row r="106" customFormat="false" ht="12.8" hidden="false" customHeight="false" outlineLevel="0" collapsed="false">
      <c r="A106" s="13" t="s">
        <v>108</v>
      </c>
      <c r="B106" s="14" t="n">
        <v>19476</v>
      </c>
      <c r="C106" s="11" t="n">
        <v>179</v>
      </c>
      <c r="D106" s="11" t="n">
        <v>331</v>
      </c>
      <c r="E106" s="11" t="n">
        <v>3049</v>
      </c>
      <c r="F106" s="11" t="n">
        <v>4775</v>
      </c>
      <c r="G106" s="11" t="n">
        <v>4123</v>
      </c>
      <c r="H106" s="11" t="n">
        <v>3948</v>
      </c>
      <c r="I106" s="11" t="n">
        <v>1802</v>
      </c>
      <c r="J106" s="11" t="n">
        <v>1269</v>
      </c>
    </row>
    <row r="107" customFormat="false" ht="12.8" hidden="false" customHeight="false" outlineLevel="0" collapsed="false">
      <c r="A107" s="13" t="s">
        <v>109</v>
      </c>
      <c r="B107" s="14" t="n">
        <v>27387</v>
      </c>
      <c r="C107" s="11" t="n">
        <v>251</v>
      </c>
      <c r="D107" s="11" t="n">
        <v>446</v>
      </c>
      <c r="E107" s="11" t="n">
        <v>4435</v>
      </c>
      <c r="F107" s="11" t="n">
        <v>7108</v>
      </c>
      <c r="G107" s="11" t="n">
        <v>5885</v>
      </c>
      <c r="H107" s="11" t="n">
        <v>5296</v>
      </c>
      <c r="I107" s="11" t="n">
        <v>2364</v>
      </c>
      <c r="J107" s="11" t="n">
        <v>1602</v>
      </c>
    </row>
    <row r="108" customFormat="false" ht="12.8" hidden="false" customHeight="false" outlineLevel="0" collapsed="false">
      <c r="A108" s="13" t="s">
        <v>110</v>
      </c>
      <c r="B108" s="14" t="n">
        <v>17001</v>
      </c>
      <c r="C108" s="11" t="n">
        <v>142</v>
      </c>
      <c r="D108" s="11" t="n">
        <v>294</v>
      </c>
      <c r="E108" s="11" t="n">
        <v>2669</v>
      </c>
      <c r="F108" s="11" t="n">
        <v>4493</v>
      </c>
      <c r="G108" s="11" t="n">
        <v>3568</v>
      </c>
      <c r="H108" s="11" t="n">
        <v>3230</v>
      </c>
      <c r="I108" s="11" t="n">
        <v>1553</v>
      </c>
      <c r="J108" s="11" t="n">
        <v>1052</v>
      </c>
    </row>
    <row r="109" customFormat="false" ht="12.8" hidden="false" customHeight="false" outlineLevel="0" collapsed="false">
      <c r="A109" s="13" t="s">
        <v>111</v>
      </c>
      <c r="B109" s="14" t="n">
        <v>14886</v>
      </c>
      <c r="C109" s="11" t="n">
        <v>61</v>
      </c>
      <c r="D109" s="11" t="n">
        <v>157</v>
      </c>
      <c r="E109" s="11" t="n">
        <v>2269</v>
      </c>
      <c r="F109" s="11" t="n">
        <v>3666</v>
      </c>
      <c r="G109" s="11" t="n">
        <v>3382</v>
      </c>
      <c r="H109" s="11" t="n">
        <v>3128</v>
      </c>
      <c r="I109" s="11" t="n">
        <v>1350</v>
      </c>
      <c r="J109" s="11" t="n">
        <v>873</v>
      </c>
    </row>
    <row r="110" customFormat="false" ht="12.8" hidden="false" customHeight="false" outlineLevel="0" collapsed="false">
      <c r="A110" s="13" t="s">
        <v>112</v>
      </c>
      <c r="B110" s="14" t="n">
        <v>49038</v>
      </c>
      <c r="C110" s="11" t="n">
        <v>374</v>
      </c>
      <c r="D110" s="11" t="n">
        <v>657</v>
      </c>
      <c r="E110" s="11" t="n">
        <v>8146</v>
      </c>
      <c r="F110" s="11" t="n">
        <v>12634</v>
      </c>
      <c r="G110" s="11" t="n">
        <v>10960</v>
      </c>
      <c r="H110" s="11" t="n">
        <v>9853</v>
      </c>
      <c r="I110" s="11" t="n">
        <v>4011</v>
      </c>
      <c r="J110" s="11" t="n">
        <v>2403</v>
      </c>
    </row>
    <row r="111" customFormat="false" ht="12.8" hidden="false" customHeight="false" outlineLevel="0" collapsed="false">
      <c r="A111" s="13" t="s">
        <v>113</v>
      </c>
      <c r="B111" s="14" t="n">
        <v>23491</v>
      </c>
      <c r="C111" s="11" t="n">
        <v>202</v>
      </c>
      <c r="D111" s="11" t="n">
        <v>369</v>
      </c>
      <c r="E111" s="11" t="n">
        <v>3729</v>
      </c>
      <c r="F111" s="11" t="n">
        <v>5899</v>
      </c>
      <c r="G111" s="11" t="n">
        <v>5077</v>
      </c>
      <c r="H111" s="11" t="n">
        <v>4649</v>
      </c>
      <c r="I111" s="11" t="n">
        <v>2101</v>
      </c>
      <c r="J111" s="11" t="n">
        <v>1465</v>
      </c>
    </row>
    <row r="112" customFormat="false" ht="12.8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</row>
    <row r="113" customFormat="false" ht="12.8" hidden="false" customHeight="false" outlineLevel="0" collapsed="false">
      <c r="A113" s="12" t="s">
        <v>114</v>
      </c>
      <c r="B113" s="8" t="n">
        <f aca="false">SUM(B114:B115)</f>
        <v>80147</v>
      </c>
      <c r="C113" s="8" t="n">
        <f aca="false">SUM(C114:C115)</f>
        <v>589</v>
      </c>
      <c r="D113" s="8" t="n">
        <f aca="false">SUM(D114:D115)</f>
        <v>1280</v>
      </c>
      <c r="E113" s="8" t="n">
        <f aca="false">SUM(E114:E115)</f>
        <v>14727</v>
      </c>
      <c r="F113" s="8" t="n">
        <f aca="false">SUM(F114:F115)</f>
        <v>21383</v>
      </c>
      <c r="G113" s="8" t="n">
        <f aca="false">SUM(G114:G115)</f>
        <v>19392</v>
      </c>
      <c r="H113" s="8" t="n">
        <f aca="false">SUM(H114:H115)</f>
        <v>15293</v>
      </c>
      <c r="I113" s="8" t="n">
        <f aca="false">SUM(I114:I115)</f>
        <v>4738</v>
      </c>
      <c r="J113" s="8" t="n">
        <f aca="false">SUM(J114:J115)</f>
        <v>2745</v>
      </c>
    </row>
    <row r="114" customFormat="false" ht="12.8" hidden="false" customHeight="false" outlineLevel="0" collapsed="false">
      <c r="A114" s="13" t="s">
        <v>115</v>
      </c>
      <c r="B114" s="14" t="n">
        <v>64116</v>
      </c>
      <c r="C114" s="11" t="n">
        <v>416</v>
      </c>
      <c r="D114" s="11" t="n">
        <v>1004</v>
      </c>
      <c r="E114" s="11" t="n">
        <v>11602</v>
      </c>
      <c r="F114" s="11" t="n">
        <v>17035</v>
      </c>
      <c r="G114" s="11" t="n">
        <v>15919</v>
      </c>
      <c r="H114" s="11" t="n">
        <v>12548</v>
      </c>
      <c r="I114" s="11" t="n">
        <v>3633</v>
      </c>
      <c r="J114" s="11" t="n">
        <v>1959</v>
      </c>
    </row>
    <row r="115" customFormat="false" ht="12.8" hidden="false" customHeight="false" outlineLevel="0" collapsed="false">
      <c r="A115" s="15" t="s">
        <v>116</v>
      </c>
      <c r="B115" s="16" t="n">
        <v>16031</v>
      </c>
      <c r="C115" s="17" t="n">
        <v>173</v>
      </c>
      <c r="D115" s="17" t="n">
        <v>276</v>
      </c>
      <c r="E115" s="17" t="n">
        <v>3125</v>
      </c>
      <c r="F115" s="17" t="n">
        <v>4348</v>
      </c>
      <c r="G115" s="17" t="n">
        <v>3473</v>
      </c>
      <c r="H115" s="17" t="n">
        <v>2745</v>
      </c>
      <c r="I115" s="17" t="n">
        <v>1105</v>
      </c>
      <c r="J115" s="17" t="n">
        <v>786</v>
      </c>
    </row>
    <row r="116" s="18" customFormat="true" ht="12.8" hidden="false" customHeight="false" outlineLevel="0" collapsed="false">
      <c r="A116" s="18" t="s">
        <v>117</v>
      </c>
    </row>
    <row r="117" s="18" customFormat="true" ht="12.8" hidden="false" customHeight="false" outlineLevel="0" collapsed="false">
      <c r="A117" s="18" t="s">
        <v>118</v>
      </c>
    </row>
  </sheetData>
  <printOptions headings="false" gridLines="false" gridLinesSet="true" horizontalCentered="false" verticalCentered="false"/>
  <pageMargins left="0.579861111111111" right="0.54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