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T2712" sheetId="1" state="visible" r:id="rId2"/>
    <sheet name="Plan7" sheetId="2" state="visible" r:id="rId3"/>
    <sheet name="Plan8" sheetId="3" state="visible" r:id="rId4"/>
    <sheet name="Plan9" sheetId="4" state="visible" r:id="rId5"/>
    <sheet name="Plan10" sheetId="5" state="visible" r:id="rId6"/>
    <sheet name="Plan11" sheetId="6" state="visible" r:id="rId7"/>
    <sheet name="Plan12" sheetId="7" state="visible" r:id="rId8"/>
    <sheet name="Plan13" sheetId="8" state="visible" r:id="rId9"/>
    <sheet name="Plan14" sheetId="9" state="visible" r:id="rId10"/>
    <sheet name="Plan15" sheetId="10" state="visible" r:id="rId11"/>
    <sheet name="Plan16" sheetId="11" state="visible" r:id="rId12"/>
  </sheets>
  <definedNames>
    <definedName function="false" hidden="false" localSheetId="0" name="_xlnm.Print_Titles" vbProcedure="false">PT2712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7">
  <si>
    <t xml:space="preserve">CAPÍTULO 27  - FINANÇAS PÚBLICAS</t>
  </si>
  <si>
    <t xml:space="preserve">TABELA 27.12 - RECEITAS TRIBUTÁRIAS MUNICIPAIS, SEGUNDO AS REGIÕES DE GOVERNO E MUNICÍPIOS</t>
  </si>
  <si>
    <t xml:space="preserve">                        ESTADO DO RIO DE JANEIRO - 1994</t>
  </si>
  <si>
    <t xml:space="preserve">(R$)</t>
  </si>
  <si>
    <t xml:space="preserve">Regiões de Governo</t>
  </si>
  <si>
    <t xml:space="preserve">Total</t>
  </si>
  <si>
    <t xml:space="preserve">Imposto Predial</t>
  </si>
  <si>
    <t xml:space="preserve">Imposto Sobre</t>
  </si>
  <si>
    <t xml:space="preserve">Outras Receitas</t>
  </si>
  <si>
    <t xml:space="preserve">e municípios</t>
  </si>
  <si>
    <t xml:space="preserve">e Territorial</t>
  </si>
  <si>
    <t xml:space="preserve">Serviço de</t>
  </si>
  <si>
    <t xml:space="preserve">Tributárias</t>
  </si>
  <si>
    <t xml:space="preserve">Urbano</t>
  </si>
  <si>
    <t xml:space="preserve">Qualquer Natureza</t>
  </si>
  <si>
    <t xml:space="preserve">Estado</t>
  </si>
  <si>
    <t xml:space="preserve">Região Metropolitana</t>
  </si>
  <si>
    <t xml:space="preserve">Rio de Janeiro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Varre-Sai</t>
  </si>
  <si>
    <t xml:space="preserve">Região Norte Fluminense</t>
  </si>
  <si>
    <t xml:space="preserve">Campos dos Goytacaze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raí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Ministério da Fazenda, Secretaria do Tesouro Nacional.</t>
  </si>
  <si>
    <t xml:space="preserve">Nota: Os dados de 1991 a 1993 estão disponíveis no Banco de Dados do CID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:E106 E12:E106"/>
    </sheetView>
  </sheetViews>
  <sheetFormatPr defaultColWidth="11.9921875" defaultRowHeight="12.8" zeroHeight="false" outlineLevelRow="0" outlineLevelCol="0"/>
  <cols>
    <col collapsed="false" customWidth="true" hidden="false" outlineLevel="0" max="1" min="1" style="1" width="30.33"/>
    <col collapsed="false" customWidth="false" hidden="false" outlineLevel="0" max="2" min="2" style="1" width="11.99"/>
    <col collapsed="false" customWidth="true" hidden="false" outlineLevel="0" max="3" min="3" style="1" width="13.16"/>
    <col collapsed="false" customWidth="true" hidden="false" outlineLevel="0" max="4" min="4" style="1" width="16.33"/>
    <col collapsed="false" customWidth="true" hidden="false" outlineLevel="0" max="5" min="5" style="1" width="14.16"/>
    <col collapsed="false" customWidth="true" hidden="false" outlineLevel="0" max="6" min="6" style="1" width="37.49"/>
    <col collapsed="false" customWidth="false" hidden="false" outlineLevel="0" max="7" min="7" style="1" width="11.99"/>
    <col collapsed="false" customWidth="true" hidden="false" outlineLevel="0" max="8" min="8" style="1" width="12.33"/>
    <col collapsed="false" customWidth="false" hidden="false" outlineLevel="0" max="257" min="9" style="1" width="11.99"/>
  </cols>
  <sheetData>
    <row r="1" s="3" customFormat="true" ht="14.65" hidden="false" customHeight="false" outlineLevel="0" collapsed="false">
      <c r="A1" s="2" t="s">
        <v>0</v>
      </c>
    </row>
    <row r="2" s="3" customFormat="true" ht="14.65" hidden="false" customHeight="false" outlineLevel="0" collapsed="false">
      <c r="A2" s="2" t="s">
        <v>1</v>
      </c>
    </row>
    <row r="3" s="3" customFormat="true" ht="14.65" hidden="false" customHeight="false" outlineLevel="0" collapsed="false">
      <c r="A3" s="2" t="s">
        <v>2</v>
      </c>
    </row>
    <row r="5" customFormat="false" ht="12.8" hidden="false" customHeight="false" outlineLevel="0" collapsed="false">
      <c r="A5" s="4"/>
      <c r="B5" s="4"/>
      <c r="C5" s="4"/>
      <c r="D5" s="4"/>
      <c r="E5" s="5" t="s">
        <v>3</v>
      </c>
    </row>
    <row r="6" customFormat="false" ht="12.8" hidden="false" customHeight="false" outlineLevel="0" collapsed="false">
      <c r="A6" s="6" t="s">
        <v>4</v>
      </c>
      <c r="B6" s="7" t="s">
        <v>5</v>
      </c>
      <c r="C6" s="7" t="s">
        <v>6</v>
      </c>
      <c r="D6" s="7" t="s">
        <v>7</v>
      </c>
      <c r="E6" s="7" t="s">
        <v>8</v>
      </c>
      <c r="F6" s="7"/>
    </row>
    <row r="7" customFormat="false" ht="12.8" hidden="false" customHeight="false" outlineLevel="0" collapsed="false">
      <c r="A7" s="8" t="s">
        <v>9</v>
      </c>
      <c r="B7" s="7"/>
      <c r="C7" s="7" t="s">
        <v>10</v>
      </c>
      <c r="D7" s="7" t="s">
        <v>11</v>
      </c>
      <c r="E7" s="9" t="s">
        <v>12</v>
      </c>
      <c r="F7" s="7"/>
    </row>
    <row r="8" customFormat="false" ht="12.8" hidden="false" customHeight="false" outlineLevel="0" collapsed="false">
      <c r="A8" s="10"/>
      <c r="B8" s="5"/>
      <c r="C8" s="5" t="s">
        <v>13</v>
      </c>
      <c r="D8" s="5" t="s">
        <v>14</v>
      </c>
      <c r="E8" s="5"/>
      <c r="F8" s="7"/>
    </row>
    <row r="9" customFormat="false" ht="12.8" hidden="false" customHeight="false" outlineLevel="0" collapsed="false">
      <c r="A9" s="11" t="s">
        <v>15</v>
      </c>
      <c r="B9" s="12" t="n">
        <f aca="false">SUM(B11:B106)/2</f>
        <v>416402953</v>
      </c>
      <c r="C9" s="12" t="n">
        <f aca="false">SUM(C11:C106)/2</f>
        <v>80965015</v>
      </c>
      <c r="D9" s="12" t="n">
        <f aca="false">SUM(D11:D106)/2</f>
        <v>217786604</v>
      </c>
      <c r="E9" s="12" t="n">
        <f aca="false">SUM(E11:E106)/2</f>
        <v>117651334</v>
      </c>
    </row>
    <row r="10" customFormat="false" ht="12.8" hidden="false" customHeight="false" outlineLevel="0" collapsed="false">
      <c r="A10" s="11"/>
      <c r="B10" s="9"/>
      <c r="C10" s="9"/>
      <c r="D10" s="9"/>
      <c r="E10" s="9"/>
    </row>
    <row r="11" customFormat="false" ht="12.8" hidden="false" customHeight="false" outlineLevel="0" collapsed="false">
      <c r="A11" s="13" t="s">
        <v>16</v>
      </c>
      <c r="B11" s="14" t="n">
        <f aca="false">SUM(B12:B28)</f>
        <v>357385107</v>
      </c>
      <c r="C11" s="14" t="n">
        <f aca="false">SUM(C12:C28)</f>
        <v>67024312</v>
      </c>
      <c r="D11" s="14" t="n">
        <f aca="false">SUM(D12:D28)</f>
        <v>194266176</v>
      </c>
      <c r="E11" s="14" t="n">
        <f aca="false">SUM(E12:E28)</f>
        <v>96094619</v>
      </c>
    </row>
    <row r="12" customFormat="false" ht="12.8" hidden="false" customHeight="false" outlineLevel="0" collapsed="false">
      <c r="A12" s="6" t="s">
        <v>17</v>
      </c>
      <c r="B12" s="1" t="n">
        <v>289834963</v>
      </c>
      <c r="C12" s="1" t="n">
        <v>47161229</v>
      </c>
      <c r="D12" s="1" t="n">
        <v>174076372</v>
      </c>
      <c r="E12" s="1" t="n">
        <f aca="false">B12-C12-D12</f>
        <v>68597362</v>
      </c>
    </row>
    <row r="13" customFormat="false" ht="12.8" hidden="false" customHeight="false" outlineLevel="0" collapsed="false">
      <c r="A13" s="6" t="s">
        <v>18</v>
      </c>
      <c r="B13" s="1" t="n">
        <v>3253713</v>
      </c>
      <c r="C13" s="1" t="n">
        <v>620606</v>
      </c>
      <c r="D13" s="1" t="n">
        <v>1337796</v>
      </c>
      <c r="E13" s="1" t="n">
        <f aca="false">B13-C13-D13</f>
        <v>1295311</v>
      </c>
    </row>
    <row r="14" customFormat="false" ht="12.8" hidden="false" customHeight="false" outlineLevel="0" collapsed="false">
      <c r="A14" s="6" t="s">
        <v>19</v>
      </c>
      <c r="B14" s="1" t="n">
        <v>8549923</v>
      </c>
      <c r="C14" s="1" t="n">
        <v>1144459</v>
      </c>
      <c r="D14" s="1" t="n">
        <v>4757799</v>
      </c>
      <c r="E14" s="1" t="n">
        <f aca="false">B14-C14-D14</f>
        <v>2647665</v>
      </c>
    </row>
    <row r="15" customFormat="false" ht="12.8" hidden="false" customHeight="false" outlineLevel="0" collapsed="false">
      <c r="A15" s="6" t="s">
        <v>20</v>
      </c>
      <c r="B15" s="1" t="n">
        <v>320614</v>
      </c>
      <c r="C15" s="1" t="n">
        <v>82294</v>
      </c>
      <c r="D15" s="1" t="n">
        <v>47635</v>
      </c>
      <c r="E15" s="1" t="n">
        <f aca="false">B15-C15-D15</f>
        <v>190685</v>
      </c>
    </row>
    <row r="16" customFormat="false" ht="12.8" hidden="false" customHeight="false" outlineLevel="0" collapsed="false">
      <c r="A16" s="6" t="s">
        <v>21</v>
      </c>
      <c r="B16" s="1" t="n">
        <v>769906</v>
      </c>
      <c r="C16" s="1" t="n">
        <v>142421</v>
      </c>
      <c r="D16" s="1" t="n">
        <v>144292</v>
      </c>
      <c r="E16" s="1" t="n">
        <f aca="false">B16-C16-D16</f>
        <v>483193</v>
      </c>
    </row>
    <row r="17" customFormat="false" ht="12.8" hidden="false" customHeight="false" outlineLevel="0" collapsed="false">
      <c r="A17" s="6" t="s">
        <v>22</v>
      </c>
      <c r="B17" s="1" t="n">
        <v>3908477</v>
      </c>
      <c r="C17" s="1" t="n">
        <v>1777589</v>
      </c>
      <c r="D17" s="1" t="n">
        <v>1327647</v>
      </c>
      <c r="E17" s="1" t="n">
        <f aca="false">B17-C17-D17</f>
        <v>803241</v>
      </c>
    </row>
    <row r="18" customFormat="false" ht="12.8" hidden="false" customHeight="false" outlineLevel="0" collapsed="false">
      <c r="A18" s="6" t="s">
        <v>23</v>
      </c>
      <c r="B18" s="1" t="n">
        <v>283280</v>
      </c>
      <c r="C18" s="1" t="n">
        <v>113688</v>
      </c>
      <c r="D18" s="1" t="n">
        <v>42320</v>
      </c>
      <c r="E18" s="1" t="n">
        <f aca="false">B18-C18-D18</f>
        <v>127272</v>
      </c>
    </row>
    <row r="19" customFormat="false" ht="12.8" hidden="false" customHeight="false" outlineLevel="0" collapsed="false">
      <c r="A19" s="6" t="s">
        <v>24</v>
      </c>
      <c r="B19" s="1" t="n">
        <v>1093875</v>
      </c>
      <c r="C19" s="1" t="n">
        <v>236441</v>
      </c>
      <c r="D19" s="1" t="n">
        <v>343228</v>
      </c>
      <c r="E19" s="1" t="n">
        <f aca="false">B19-C19-D19</f>
        <v>514206</v>
      </c>
    </row>
    <row r="20" customFormat="false" ht="12.8" hidden="false" customHeight="false" outlineLevel="0" collapsed="false">
      <c r="A20" s="6" t="s">
        <v>25</v>
      </c>
      <c r="B20" s="1" t="n">
        <v>1292117</v>
      </c>
      <c r="C20" s="1" t="n">
        <v>88758</v>
      </c>
      <c r="D20" s="1" t="n">
        <v>699557</v>
      </c>
      <c r="E20" s="1" t="n">
        <f aca="false">B20-C20-D20</f>
        <v>503802</v>
      </c>
    </row>
    <row r="21" customFormat="false" ht="12.8" hidden="false" customHeight="false" outlineLevel="0" collapsed="false">
      <c r="A21" s="6" t="s">
        <v>26</v>
      </c>
      <c r="B21" s="1" t="n">
        <v>1308030</v>
      </c>
      <c r="C21" s="1" t="n">
        <v>560820</v>
      </c>
      <c r="D21" s="1" t="n">
        <v>225546</v>
      </c>
      <c r="E21" s="1" t="n">
        <f aca="false">B21-C21-D21</f>
        <v>521664</v>
      </c>
    </row>
    <row r="22" customFormat="false" ht="12.8" hidden="false" customHeight="false" outlineLevel="0" collapsed="false">
      <c r="A22" s="6" t="s">
        <v>27</v>
      </c>
      <c r="B22" s="1" t="n">
        <v>1422801</v>
      </c>
      <c r="C22" s="1" t="n">
        <v>313959</v>
      </c>
      <c r="D22" s="1" t="n">
        <v>294099</v>
      </c>
      <c r="E22" s="1" t="n">
        <f aca="false">B22-C22-D22</f>
        <v>814743</v>
      </c>
    </row>
    <row r="23" customFormat="false" ht="12.8" hidden="false" customHeight="false" outlineLevel="0" collapsed="false">
      <c r="A23" s="6" t="s">
        <v>28</v>
      </c>
      <c r="B23" s="1" t="n">
        <v>26682976</v>
      </c>
      <c r="C23" s="1" t="n">
        <v>10115282</v>
      </c>
      <c r="D23" s="1" t="n">
        <v>5894009</v>
      </c>
      <c r="E23" s="1" t="n">
        <f aca="false">B23-C23-D23</f>
        <v>10673685</v>
      </c>
    </row>
    <row r="24" customFormat="false" ht="12.8" hidden="false" customHeight="false" outlineLevel="0" collapsed="false">
      <c r="A24" s="6" t="s">
        <v>29</v>
      </c>
      <c r="B24" s="1" t="n">
        <v>6226788</v>
      </c>
      <c r="C24" s="1" t="n">
        <v>1435355</v>
      </c>
      <c r="D24" s="1" t="n">
        <v>1745562</v>
      </c>
      <c r="E24" s="1" t="n">
        <f aca="false">B24-C24-D24</f>
        <v>3045871</v>
      </c>
    </row>
    <row r="25" customFormat="false" ht="12.8" hidden="false" customHeight="false" outlineLevel="0" collapsed="false">
      <c r="A25" s="6" t="s">
        <v>30</v>
      </c>
      <c r="B25" s="1" t="n">
        <v>475166</v>
      </c>
      <c r="C25" s="1" t="n">
        <v>46677</v>
      </c>
      <c r="D25" s="1" t="n">
        <v>343845</v>
      </c>
      <c r="E25" s="1" t="n">
        <f aca="false">B25-C25-D25</f>
        <v>84644</v>
      </c>
    </row>
    <row r="26" customFormat="false" ht="12.8" hidden="false" customHeight="false" outlineLevel="0" collapsed="false">
      <c r="A26" s="6" t="s">
        <v>31</v>
      </c>
      <c r="B26" s="1" t="n">
        <v>615885</v>
      </c>
      <c r="C26" s="1" t="n">
        <v>176489</v>
      </c>
      <c r="D26" s="1" t="n">
        <v>297877</v>
      </c>
      <c r="E26" s="1" t="n">
        <f aca="false">B26-C26-D26</f>
        <v>141519</v>
      </c>
    </row>
    <row r="27" customFormat="false" ht="12.8" hidden="false" customHeight="false" outlineLevel="0" collapsed="false">
      <c r="A27" s="6" t="s">
        <v>32</v>
      </c>
      <c r="B27" s="1" t="n">
        <v>9397239</v>
      </c>
      <c r="C27" s="1" t="n">
        <v>2617268</v>
      </c>
      <c r="D27" s="1" t="n">
        <v>1854590</v>
      </c>
      <c r="E27" s="1" t="n">
        <f aca="false">B27-C27-D27</f>
        <v>4925381</v>
      </c>
    </row>
    <row r="28" customFormat="false" ht="12.8" hidden="false" customHeight="false" outlineLevel="0" collapsed="false">
      <c r="A28" s="6" t="s">
        <v>33</v>
      </c>
      <c r="B28" s="1" t="n">
        <v>1949354</v>
      </c>
      <c r="C28" s="1" t="n">
        <v>390977</v>
      </c>
      <c r="D28" s="1" t="n">
        <v>834002</v>
      </c>
      <c r="E28" s="1" t="n">
        <f aca="false">B28-C28-D28</f>
        <v>724375</v>
      </c>
    </row>
    <row r="29" customFormat="false" ht="12.8" hidden="false" customHeight="false" outlineLevel="0" collapsed="false">
      <c r="A29" s="6"/>
      <c r="B29" s="0"/>
    </row>
    <row r="30" customFormat="false" ht="12.8" hidden="false" customHeight="false" outlineLevel="0" collapsed="false">
      <c r="A30" s="13" t="s">
        <v>34</v>
      </c>
      <c r="B30" s="14" t="n">
        <f aca="false">SUM(B31:B42)</f>
        <v>1976945</v>
      </c>
      <c r="C30" s="14" t="n">
        <f aca="false">SUM(C31:C42)</f>
        <v>516175</v>
      </c>
      <c r="D30" s="14" t="n">
        <f aca="false">SUM(D31:D42)</f>
        <v>416155</v>
      </c>
      <c r="E30" s="14" t="n">
        <f aca="false">SUM(E31:E42)</f>
        <v>1044615</v>
      </c>
    </row>
    <row r="31" customFormat="false" ht="12.8" hidden="false" customHeight="false" outlineLevel="0" collapsed="false">
      <c r="A31" s="6" t="s">
        <v>35</v>
      </c>
      <c r="B31" s="1" t="n">
        <v>57718</v>
      </c>
      <c r="C31" s="1" t="n">
        <v>26758</v>
      </c>
      <c r="D31" s="1" t="n">
        <v>1197</v>
      </c>
      <c r="E31" s="1" t="n">
        <f aca="false">B31-C31-D31</f>
        <v>29763</v>
      </c>
    </row>
    <row r="32" customFormat="false" ht="12.8" hidden="false" customHeight="false" outlineLevel="0" collapsed="false">
      <c r="A32" s="6" t="s">
        <v>36</v>
      </c>
      <c r="B32" s="1" t="n">
        <v>225720</v>
      </c>
      <c r="C32" s="1" t="n">
        <v>56624</v>
      </c>
      <c r="D32" s="1" t="n">
        <v>73576</v>
      </c>
      <c r="E32" s="1" t="n">
        <f aca="false">B32-C32-D32</f>
        <v>95520</v>
      </c>
    </row>
    <row r="33" customFormat="false" ht="12.8" hidden="false" customHeight="false" outlineLevel="0" collapsed="false">
      <c r="A33" s="6" t="s">
        <v>37</v>
      </c>
      <c r="B33" s="1" t="n">
        <v>37024</v>
      </c>
      <c r="C33" s="1" t="n">
        <v>19648</v>
      </c>
      <c r="D33" s="1" t="n">
        <v>2603</v>
      </c>
      <c r="E33" s="1" t="n">
        <f aca="false">B33-C33-D33</f>
        <v>14773</v>
      </c>
    </row>
    <row r="34" customFormat="false" ht="12.8" hidden="false" customHeight="false" outlineLevel="0" collapsed="false">
      <c r="A34" s="6" t="s">
        <v>38</v>
      </c>
      <c r="B34" s="1" t="n">
        <v>61993</v>
      </c>
      <c r="C34" s="1" t="n">
        <v>11831</v>
      </c>
      <c r="D34" s="1" t="n">
        <v>17918</v>
      </c>
      <c r="E34" s="1" t="n">
        <f aca="false">B34-C34-D34</f>
        <v>32244</v>
      </c>
    </row>
    <row r="35" customFormat="false" ht="12.8" hidden="false" customHeight="false" outlineLevel="0" collapsed="false">
      <c r="A35" s="6" t="s">
        <v>39</v>
      </c>
      <c r="B35" s="1" t="n">
        <v>79980</v>
      </c>
      <c r="C35" s="1" t="n">
        <v>17089</v>
      </c>
      <c r="D35" s="1" t="n">
        <v>2916</v>
      </c>
      <c r="E35" s="1" t="n">
        <f aca="false">B35-C35-D35</f>
        <v>59975</v>
      </c>
    </row>
    <row r="36" customFormat="false" ht="12.8" hidden="false" customHeight="false" outlineLevel="0" collapsed="false">
      <c r="A36" s="6" t="s">
        <v>40</v>
      </c>
      <c r="B36" s="1" t="n">
        <v>896475</v>
      </c>
      <c r="C36" s="1" t="n">
        <v>171298</v>
      </c>
      <c r="D36" s="1" t="n">
        <v>217339</v>
      </c>
      <c r="E36" s="1" t="n">
        <f aca="false">B36-C36-D36</f>
        <v>507838</v>
      </c>
    </row>
    <row r="37" customFormat="false" ht="12.8" hidden="false" customHeight="false" outlineLevel="0" collapsed="false">
      <c r="A37" s="6" t="s">
        <v>41</v>
      </c>
      <c r="B37" s="1" t="n">
        <v>23768</v>
      </c>
      <c r="C37" s="1" t="n">
        <v>4703</v>
      </c>
      <c r="D37" s="1" t="n">
        <v>2861</v>
      </c>
      <c r="E37" s="1" t="n">
        <f aca="false">B37-C37-D37</f>
        <v>16204</v>
      </c>
    </row>
    <row r="38" customFormat="false" ht="12.8" hidden="false" customHeight="false" outlineLevel="0" collapsed="false">
      <c r="A38" s="6" t="s">
        <v>42</v>
      </c>
      <c r="B38" s="1" t="n">
        <v>65599</v>
      </c>
      <c r="C38" s="1" t="n">
        <v>13002</v>
      </c>
      <c r="D38" s="1" t="n">
        <v>11309</v>
      </c>
      <c r="E38" s="1" t="n">
        <f aca="false">B38-C38-D38</f>
        <v>41288</v>
      </c>
    </row>
    <row r="39" customFormat="false" ht="12.8" hidden="false" customHeight="false" outlineLevel="0" collapsed="false">
      <c r="A39" s="6" t="s">
        <v>43</v>
      </c>
      <c r="B39" s="1" t="n">
        <v>71557</v>
      </c>
      <c r="C39" s="1" t="n">
        <v>21007</v>
      </c>
      <c r="D39" s="1" t="n">
        <v>14397</v>
      </c>
      <c r="E39" s="1" t="n">
        <f aca="false">B39-C39-D39</f>
        <v>36153</v>
      </c>
    </row>
    <row r="40" customFormat="false" ht="12.8" hidden="false" customHeight="false" outlineLevel="0" collapsed="false">
      <c r="A40" s="6" t="s">
        <v>44</v>
      </c>
      <c r="B40" s="1" t="n">
        <v>42575</v>
      </c>
      <c r="C40" s="1" t="n">
        <v>9363</v>
      </c>
      <c r="D40" s="1" t="n">
        <v>6568</v>
      </c>
      <c r="E40" s="1" t="n">
        <f aca="false">B40-C40-D40</f>
        <v>26644</v>
      </c>
    </row>
    <row r="41" customFormat="false" ht="12.8" hidden="false" customHeight="false" outlineLevel="0" collapsed="false">
      <c r="A41" s="6" t="s">
        <v>45</v>
      </c>
      <c r="B41" s="1" t="n">
        <v>395902</v>
      </c>
      <c r="C41" s="1" t="n">
        <v>162776</v>
      </c>
      <c r="D41" s="1" t="n">
        <v>64607</v>
      </c>
      <c r="E41" s="1" t="n">
        <f aca="false">B41-C41-D41</f>
        <v>168519</v>
      </c>
    </row>
    <row r="42" customFormat="false" ht="12.8" hidden="false" customHeight="false" outlineLevel="0" collapsed="false">
      <c r="A42" s="6" t="s">
        <v>46</v>
      </c>
      <c r="B42" s="1" t="n">
        <v>18634</v>
      </c>
      <c r="C42" s="1" t="n">
        <v>2076</v>
      </c>
      <c r="D42" s="1" t="n">
        <v>864</v>
      </c>
      <c r="E42" s="1" t="n">
        <f aca="false">B42-C42-D42</f>
        <v>15694</v>
      </c>
    </row>
    <row r="43" customFormat="false" ht="12.8" hidden="false" customHeight="false" outlineLevel="0" collapsed="false">
      <c r="A43" s="6"/>
      <c r="B43" s="0"/>
    </row>
    <row r="44" customFormat="false" ht="12.8" hidden="false" customHeight="false" outlineLevel="0" collapsed="false">
      <c r="A44" s="13" t="s">
        <v>47</v>
      </c>
      <c r="B44" s="14" t="n">
        <f aca="false">SUM(B45:B51)</f>
        <v>8737706</v>
      </c>
      <c r="C44" s="14" t="n">
        <f aca="false">SUM(C45:C51)</f>
        <v>1052690</v>
      </c>
      <c r="D44" s="14" t="n">
        <f aca="false">SUM(D45:D51)</f>
        <v>4676558</v>
      </c>
      <c r="E44" s="14" t="n">
        <f aca="false">SUM(E45:E51)</f>
        <v>3008458</v>
      </c>
    </row>
    <row r="45" customFormat="false" ht="12.8" hidden="false" customHeight="false" outlineLevel="0" collapsed="false">
      <c r="A45" s="6" t="s">
        <v>48</v>
      </c>
      <c r="B45" s="1" t="n">
        <v>4839916</v>
      </c>
      <c r="C45" s="1" t="n">
        <v>764847</v>
      </c>
      <c r="D45" s="1" t="n">
        <v>1984071</v>
      </c>
      <c r="E45" s="1" t="n">
        <f aca="false">B45-C45-D45</f>
        <v>2090998</v>
      </c>
    </row>
    <row r="46" customFormat="false" ht="12.8" hidden="false" customHeight="false" outlineLevel="0" collapsed="false">
      <c r="A46" s="6" t="s">
        <v>49</v>
      </c>
      <c r="B46" s="1" t="n">
        <v>45970</v>
      </c>
      <c r="C46" s="1" t="n">
        <v>24091</v>
      </c>
      <c r="D46" s="1" t="n">
        <v>10516</v>
      </c>
      <c r="E46" s="1" t="n">
        <f aca="false">B46-C46-D46</f>
        <v>11363</v>
      </c>
    </row>
    <row r="47" customFormat="false" ht="12.8" hidden="false" customHeight="false" outlineLevel="0" collapsed="false">
      <c r="A47" s="6" t="s">
        <v>50</v>
      </c>
      <c r="B47" s="1" t="n">
        <v>81939</v>
      </c>
      <c r="C47" s="1" t="n">
        <v>27547</v>
      </c>
      <c r="D47" s="1" t="n">
        <v>7227</v>
      </c>
      <c r="E47" s="1" t="n">
        <f aca="false">B47-C47-D47</f>
        <v>47165</v>
      </c>
    </row>
    <row r="48" customFormat="false" ht="12.8" hidden="false" customHeight="false" outlineLevel="0" collapsed="false">
      <c r="A48" s="6" t="s">
        <v>51</v>
      </c>
      <c r="B48" s="1" t="n">
        <v>3386572</v>
      </c>
      <c r="C48" s="1" t="n">
        <v>148267</v>
      </c>
      <c r="D48" s="1" t="n">
        <v>2596226</v>
      </c>
      <c r="E48" s="1" t="n">
        <f aca="false">B48-C48-D48</f>
        <v>642079</v>
      </c>
    </row>
    <row r="49" customFormat="false" ht="12.8" hidden="false" customHeight="false" outlineLevel="0" collapsed="false">
      <c r="A49" s="6" t="s">
        <v>52</v>
      </c>
      <c r="B49" s="1" t="n">
        <v>64280</v>
      </c>
      <c r="C49" s="1" t="n">
        <v>1298</v>
      </c>
      <c r="D49" s="1" t="n">
        <v>35411</v>
      </c>
      <c r="E49" s="1" t="n">
        <f aca="false">B49-C49-D49</f>
        <v>27571</v>
      </c>
    </row>
    <row r="50" customFormat="false" ht="12.8" hidden="false" customHeight="false" outlineLevel="0" collapsed="false">
      <c r="A50" s="6" t="s">
        <v>53</v>
      </c>
      <c r="B50" s="1" t="n">
        <v>120726</v>
      </c>
      <c r="C50" s="1" t="n">
        <v>25436</v>
      </c>
      <c r="D50" s="1" t="n">
        <v>28920</v>
      </c>
      <c r="E50" s="1" t="n">
        <f aca="false">B50-C50-D50</f>
        <v>66370</v>
      </c>
    </row>
    <row r="51" customFormat="false" ht="12.8" hidden="false" customHeight="false" outlineLevel="0" collapsed="false">
      <c r="A51" s="6" t="s">
        <v>54</v>
      </c>
      <c r="B51" s="1" t="n">
        <v>198303</v>
      </c>
      <c r="C51" s="1" t="n">
        <v>61204</v>
      </c>
      <c r="D51" s="1" t="n">
        <v>14187</v>
      </c>
      <c r="E51" s="1" t="n">
        <f aca="false">B51-C51-D51</f>
        <v>122912</v>
      </c>
    </row>
    <row r="52" customFormat="false" ht="12.8" hidden="false" customHeight="false" outlineLevel="0" collapsed="false">
      <c r="A52" s="6"/>
      <c r="B52" s="0"/>
    </row>
    <row r="53" customFormat="false" ht="12.8" hidden="false" customHeight="false" outlineLevel="0" collapsed="false">
      <c r="A53" s="13" t="s">
        <v>55</v>
      </c>
      <c r="B53" s="14" t="n">
        <f aca="false">SUM(B54:B66)</f>
        <v>17865510</v>
      </c>
      <c r="C53" s="14" t="n">
        <f aca="false">SUM(C54:C66)</f>
        <v>4794433</v>
      </c>
      <c r="D53" s="14" t="n">
        <f aca="false">SUM(D54:D66)</f>
        <v>6011143</v>
      </c>
      <c r="E53" s="14" t="n">
        <f aca="false">SUM(E54:E66)</f>
        <v>7059934</v>
      </c>
    </row>
    <row r="54" customFormat="false" ht="12.8" hidden="false" customHeight="false" outlineLevel="0" collapsed="false">
      <c r="A54" s="6" t="s">
        <v>56</v>
      </c>
      <c r="B54" s="1" t="n">
        <v>147270</v>
      </c>
      <c r="C54" s="1" t="n">
        <v>11104</v>
      </c>
      <c r="D54" s="1" t="n">
        <v>11115</v>
      </c>
      <c r="E54" s="1" t="n">
        <f aca="false">B54-C54-D54</f>
        <v>125051</v>
      </c>
    </row>
    <row r="55" customFormat="false" ht="12.8" hidden="false" customHeight="false" outlineLevel="0" collapsed="false">
      <c r="A55" s="6" t="s">
        <v>57</v>
      </c>
      <c r="B55" s="1" t="n">
        <v>130472</v>
      </c>
      <c r="C55" s="1" t="n">
        <v>22948</v>
      </c>
      <c r="D55" s="1" t="n">
        <v>71317</v>
      </c>
      <c r="E55" s="1" t="n">
        <f aca="false">B55-C55-D55</f>
        <v>36207</v>
      </c>
    </row>
    <row r="56" customFormat="false" ht="12.8" hidden="false" customHeight="false" outlineLevel="0" collapsed="false">
      <c r="A56" s="6" t="s">
        <v>58</v>
      </c>
      <c r="B56" s="1" t="n">
        <v>64588</v>
      </c>
      <c r="C56" s="1" t="n">
        <v>24015</v>
      </c>
      <c r="D56" s="1" t="n">
        <v>6093</v>
      </c>
      <c r="E56" s="1" t="n">
        <f aca="false">B56-C56-D56</f>
        <v>34480</v>
      </c>
    </row>
    <row r="57" customFormat="false" ht="12.8" hidden="false" customHeight="false" outlineLevel="0" collapsed="false">
      <c r="A57" s="6" t="s">
        <v>59</v>
      </c>
      <c r="B57" s="1" t="n">
        <v>125493</v>
      </c>
      <c r="C57" s="1" t="n">
        <v>47941</v>
      </c>
      <c r="D57" s="1" t="n">
        <v>14421</v>
      </c>
      <c r="E57" s="1" t="n">
        <f aca="false">B57-C57-D57</f>
        <v>63131</v>
      </c>
    </row>
    <row r="58" customFormat="false" ht="12.8" hidden="false" customHeight="false" outlineLevel="0" collapsed="false">
      <c r="A58" s="6" t="s">
        <v>60</v>
      </c>
      <c r="B58" s="1" t="n">
        <v>33491</v>
      </c>
      <c r="C58" s="1" t="n">
        <v>3875</v>
      </c>
      <c r="D58" s="1" t="n">
        <v>940</v>
      </c>
      <c r="E58" s="1" t="n">
        <f aca="false">B58-C58-D58</f>
        <v>28676</v>
      </c>
    </row>
    <row r="59" customFormat="false" ht="12.8" hidden="false" customHeight="false" outlineLevel="0" collapsed="false">
      <c r="A59" s="6" t="s">
        <v>61</v>
      </c>
      <c r="B59" s="1" t="n">
        <v>1875594</v>
      </c>
      <c r="C59" s="1" t="n">
        <v>162803</v>
      </c>
      <c r="D59" s="1" t="n">
        <v>785451</v>
      </c>
      <c r="E59" s="1" t="n">
        <f aca="false">B59-C59-D59</f>
        <v>927340</v>
      </c>
    </row>
    <row r="60" customFormat="false" ht="12.8" hidden="false" customHeight="false" outlineLevel="0" collapsed="false">
      <c r="A60" s="6" t="s">
        <v>62</v>
      </c>
      <c r="B60" s="1" t="n">
        <v>12400757</v>
      </c>
      <c r="C60" s="1" t="n">
        <v>3760549</v>
      </c>
      <c r="D60" s="1" t="n">
        <v>4533576</v>
      </c>
      <c r="E60" s="1" t="n">
        <f aca="false">B60-C60-D60</f>
        <v>4106632</v>
      </c>
    </row>
    <row r="61" customFormat="false" ht="12.8" hidden="false" customHeight="false" outlineLevel="0" collapsed="false">
      <c r="A61" s="6" t="s">
        <v>63</v>
      </c>
      <c r="B61" s="1" t="n">
        <v>70590</v>
      </c>
      <c r="C61" s="1" t="n">
        <v>7496</v>
      </c>
      <c r="D61" s="1" t="n">
        <v>43269</v>
      </c>
      <c r="E61" s="1" t="n">
        <f aca="false">B61-C61-D61</f>
        <v>19825</v>
      </c>
    </row>
    <row r="62" customFormat="false" ht="12.8" hidden="false" customHeight="false" outlineLevel="0" collapsed="false">
      <c r="A62" s="6" t="s">
        <v>64</v>
      </c>
      <c r="B62" s="1" t="n">
        <v>133095</v>
      </c>
      <c r="C62" s="1" t="n">
        <v>11227</v>
      </c>
      <c r="D62" s="1" t="n">
        <v>24721</v>
      </c>
      <c r="E62" s="1" t="n">
        <f aca="false">B62-C62-D62</f>
        <v>97147</v>
      </c>
    </row>
    <row r="63" customFormat="false" ht="12.8" hidden="false" customHeight="false" outlineLevel="0" collapsed="false">
      <c r="A63" s="6" t="s">
        <v>65</v>
      </c>
      <c r="B63" s="1" t="n">
        <v>13000</v>
      </c>
      <c r="C63" s="1" t="n">
        <v>897</v>
      </c>
      <c r="D63" s="1" t="n">
        <v>80</v>
      </c>
      <c r="E63" s="1" t="n">
        <f aca="false">B63-C63-D63</f>
        <v>12023</v>
      </c>
    </row>
    <row r="64" customFormat="false" ht="12.8" hidden="false" customHeight="false" outlineLevel="0" collapsed="false">
      <c r="A64" s="6" t="s">
        <v>66</v>
      </c>
      <c r="B64" s="1" t="n">
        <v>20632</v>
      </c>
      <c r="C64" s="1" t="n">
        <v>3420</v>
      </c>
      <c r="D64" s="1" t="n">
        <v>1487</v>
      </c>
      <c r="E64" s="1" t="n">
        <f aca="false">B64-C64-D64</f>
        <v>15725</v>
      </c>
    </row>
    <row r="65" customFormat="false" ht="12.8" hidden="false" customHeight="false" outlineLevel="0" collapsed="false">
      <c r="A65" s="6" t="s">
        <v>67</v>
      </c>
      <c r="B65" s="1" t="n">
        <v>2828620</v>
      </c>
      <c r="C65" s="1" t="n">
        <v>737331</v>
      </c>
      <c r="D65" s="1" t="n">
        <v>518010</v>
      </c>
      <c r="E65" s="1" t="n">
        <f aca="false">B65-C65-D65</f>
        <v>1573279</v>
      </c>
    </row>
    <row r="66" customFormat="false" ht="12.8" hidden="false" customHeight="false" outlineLevel="0" collapsed="false">
      <c r="A66" s="6" t="s">
        <v>68</v>
      </c>
      <c r="B66" s="1" t="n">
        <v>21908</v>
      </c>
      <c r="C66" s="1" t="n">
        <v>827</v>
      </c>
      <c r="D66" s="1" t="n">
        <v>663</v>
      </c>
      <c r="E66" s="1" t="n">
        <f aca="false">B66-C66-D66</f>
        <v>20418</v>
      </c>
    </row>
    <row r="67" customFormat="false" ht="12.8" hidden="false" customHeight="false" outlineLevel="0" collapsed="false">
      <c r="A67" s="6"/>
      <c r="B67" s="0"/>
    </row>
    <row r="68" customFormat="false" ht="12.8" hidden="false" customHeight="false" outlineLevel="0" collapsed="false">
      <c r="A68" s="13" t="s">
        <v>69</v>
      </c>
      <c r="B68" s="14" t="n">
        <f aca="false">SUM(B69:B78)</f>
        <v>9643104</v>
      </c>
      <c r="C68" s="14" t="n">
        <f aca="false">SUM(C69:C78)</f>
        <v>3825485</v>
      </c>
      <c r="D68" s="14" t="n">
        <f aca="false">SUM(D69:D78)</f>
        <v>1636570</v>
      </c>
      <c r="E68" s="14" t="n">
        <f aca="false">SUM(E69:E78)</f>
        <v>4181049</v>
      </c>
    </row>
    <row r="69" customFormat="false" ht="12.8" hidden="false" customHeight="false" outlineLevel="0" collapsed="false">
      <c r="A69" s="6" t="s">
        <v>70</v>
      </c>
      <c r="B69" s="1" t="n">
        <v>1369626</v>
      </c>
      <c r="C69" s="1" t="n">
        <v>546320</v>
      </c>
      <c r="D69" s="1" t="n">
        <v>159105</v>
      </c>
      <c r="E69" s="1" t="n">
        <f aca="false">B69-C69-D69</f>
        <v>664201</v>
      </c>
    </row>
    <row r="70" customFormat="false" ht="12.8" hidden="false" customHeight="false" outlineLevel="0" collapsed="false">
      <c r="A70" s="6" t="s">
        <v>71</v>
      </c>
      <c r="B70" s="1" t="n">
        <v>728183</v>
      </c>
      <c r="C70" s="1" t="n">
        <v>191340</v>
      </c>
      <c r="D70" s="1" t="n">
        <v>101484</v>
      </c>
      <c r="E70" s="1" t="n">
        <f aca="false">B70-C70-D70</f>
        <v>435359</v>
      </c>
    </row>
    <row r="71" customFormat="false" ht="12.8" hidden="false" customHeight="false" outlineLevel="0" collapsed="false">
      <c r="A71" s="6" t="s">
        <v>72</v>
      </c>
      <c r="B71" s="1" t="n">
        <v>3846166</v>
      </c>
      <c r="C71" s="1" t="n">
        <v>1533618</v>
      </c>
      <c r="D71" s="1" t="n">
        <v>784435</v>
      </c>
      <c r="E71" s="1" t="n">
        <f aca="false">B71-C71-D71</f>
        <v>1528113</v>
      </c>
    </row>
    <row r="72" customFormat="false" ht="12.8" hidden="false" customHeight="false" outlineLevel="0" collapsed="false">
      <c r="A72" s="6" t="s">
        <v>73</v>
      </c>
      <c r="B72" s="1" t="n">
        <v>504088</v>
      </c>
      <c r="C72" s="1" t="n">
        <v>184366</v>
      </c>
      <c r="D72" s="1" t="n">
        <v>136884</v>
      </c>
      <c r="E72" s="1" t="n">
        <f aca="false">B72-C72-D72</f>
        <v>182838</v>
      </c>
    </row>
    <row r="73" customFormat="false" ht="12.8" hidden="false" customHeight="false" outlineLevel="0" collapsed="false">
      <c r="A73" s="6" t="s">
        <v>74</v>
      </c>
      <c r="B73" s="1" t="n">
        <v>210327</v>
      </c>
      <c r="C73" s="1" t="n">
        <v>56040</v>
      </c>
      <c r="D73" s="1" t="n">
        <v>39532</v>
      </c>
      <c r="E73" s="1" t="n">
        <f aca="false">B73-C73-D73</f>
        <v>114755</v>
      </c>
    </row>
    <row r="74" customFormat="false" ht="12.8" hidden="false" customHeight="false" outlineLevel="0" collapsed="false">
      <c r="A74" s="6" t="s">
        <v>75</v>
      </c>
      <c r="B74" s="1" t="n">
        <v>660578</v>
      </c>
      <c r="C74" s="1" t="n">
        <v>321136</v>
      </c>
      <c r="D74" s="1" t="n">
        <v>103673</v>
      </c>
      <c r="E74" s="1" t="n">
        <f aca="false">B74-C74-D74</f>
        <v>235769</v>
      </c>
    </row>
    <row r="75" customFormat="false" ht="12.8" hidden="false" customHeight="false" outlineLevel="0" collapsed="false">
      <c r="A75" s="6" t="s">
        <v>76</v>
      </c>
      <c r="B75" s="1" t="n">
        <v>551276</v>
      </c>
      <c r="C75" s="1" t="n">
        <v>197042</v>
      </c>
      <c r="D75" s="1" t="n">
        <v>107290</v>
      </c>
      <c r="E75" s="1" t="n">
        <f aca="false">B75-C75-D75</f>
        <v>246944</v>
      </c>
    </row>
    <row r="76" customFormat="false" ht="12.8" hidden="false" customHeight="false" outlineLevel="0" collapsed="false">
      <c r="A76" s="6" t="s">
        <v>77</v>
      </c>
      <c r="B76" s="1" t="n">
        <v>942462</v>
      </c>
      <c r="C76" s="1" t="n">
        <v>561045</v>
      </c>
      <c r="D76" s="1" t="n">
        <v>69805</v>
      </c>
      <c r="E76" s="1" t="n">
        <f aca="false">B76-C76-D76</f>
        <v>311612</v>
      </c>
    </row>
    <row r="77" customFormat="false" ht="12.8" hidden="false" customHeight="false" outlineLevel="0" collapsed="false">
      <c r="A77" s="6" t="s">
        <v>78</v>
      </c>
      <c r="B77" s="1" t="n">
        <v>716869</v>
      </c>
      <c r="C77" s="1" t="n">
        <v>205298</v>
      </c>
      <c r="D77" s="1" t="n">
        <v>119834</v>
      </c>
      <c r="E77" s="1" t="n">
        <f aca="false">B77-C77-D77</f>
        <v>391737</v>
      </c>
    </row>
    <row r="78" customFormat="false" ht="12.8" hidden="false" customHeight="false" outlineLevel="0" collapsed="false">
      <c r="A78" s="6" t="s">
        <v>79</v>
      </c>
      <c r="B78" s="1" t="n">
        <v>113529</v>
      </c>
      <c r="C78" s="1" t="n">
        <v>29280</v>
      </c>
      <c r="D78" s="1" t="n">
        <v>14528</v>
      </c>
      <c r="E78" s="1" t="n">
        <f aca="false">B78-C78-D78</f>
        <v>69721</v>
      </c>
    </row>
    <row r="79" customFormat="false" ht="12.8" hidden="false" customHeight="false" outlineLevel="0" collapsed="false">
      <c r="A79" s="6"/>
      <c r="B79" s="0"/>
    </row>
    <row r="80" customFormat="false" ht="12.8" hidden="false" customHeight="false" outlineLevel="0" collapsed="false">
      <c r="A80" s="13" t="s">
        <v>80</v>
      </c>
      <c r="B80" s="14" t="n">
        <f aca="false">SUM(B81:B90)</f>
        <v>14806665</v>
      </c>
      <c r="C80" s="14" t="n">
        <f aca="false">SUM(C81:C90)</f>
        <v>2151329</v>
      </c>
      <c r="D80" s="14" t="n">
        <f aca="false">SUM(D81:D90)</f>
        <v>8625293</v>
      </c>
      <c r="E80" s="14" t="n">
        <f aca="false">SUM(E81:E90)</f>
        <v>4030043</v>
      </c>
    </row>
    <row r="81" customFormat="false" ht="12.8" hidden="false" customHeight="false" outlineLevel="0" collapsed="false">
      <c r="A81" s="6" t="s">
        <v>81</v>
      </c>
      <c r="B81" s="1" t="n">
        <v>472321</v>
      </c>
      <c r="C81" s="1" t="n">
        <v>67665</v>
      </c>
      <c r="D81" s="1" t="n">
        <v>247287</v>
      </c>
      <c r="E81" s="1" t="n">
        <f aca="false">B81-C81-D81</f>
        <v>157369</v>
      </c>
    </row>
    <row r="82" customFormat="false" ht="12.8" hidden="false" customHeight="false" outlineLevel="0" collapsed="false">
      <c r="A82" s="6" t="s">
        <v>82</v>
      </c>
      <c r="B82" s="1" t="n">
        <v>1843996</v>
      </c>
      <c r="C82" s="1" t="n">
        <v>117704</v>
      </c>
      <c r="D82" s="1" t="n">
        <v>1192493</v>
      </c>
      <c r="E82" s="1" t="n">
        <f aca="false">B82-C82-D82</f>
        <v>533799</v>
      </c>
    </row>
    <row r="83" customFormat="false" ht="12.8" hidden="false" customHeight="false" outlineLevel="0" collapsed="false">
      <c r="A83" s="6" t="s">
        <v>83</v>
      </c>
      <c r="B83" s="1" t="n">
        <v>2886226</v>
      </c>
      <c r="C83" s="1" t="n">
        <v>131487</v>
      </c>
      <c r="D83" s="1" t="n">
        <v>2638732</v>
      </c>
      <c r="E83" s="1" t="n">
        <f aca="false">B83-C83-D83</f>
        <v>116007</v>
      </c>
    </row>
    <row r="84" customFormat="false" ht="12.8" hidden="false" customHeight="false" outlineLevel="0" collapsed="false">
      <c r="A84" s="6" t="s">
        <v>84</v>
      </c>
      <c r="B84" s="1" t="n">
        <v>356618</v>
      </c>
      <c r="C84" s="1" t="n">
        <v>21254</v>
      </c>
      <c r="D84" s="1" t="n">
        <v>81989</v>
      </c>
      <c r="E84" s="1" t="n">
        <f aca="false">B84-C84-D84</f>
        <v>253375</v>
      </c>
    </row>
    <row r="85" customFormat="false" ht="12.8" hidden="false" customHeight="false" outlineLevel="0" collapsed="false">
      <c r="A85" s="6" t="s">
        <v>85</v>
      </c>
      <c r="B85" s="1" t="n">
        <v>60590</v>
      </c>
      <c r="C85" s="1" t="n">
        <v>14886</v>
      </c>
      <c r="D85" s="1" t="n">
        <v>34449</v>
      </c>
      <c r="E85" s="1" t="n">
        <f aca="false">B85-C85-D85</f>
        <v>11255</v>
      </c>
    </row>
    <row r="86" customFormat="false" ht="12.8" hidden="false" customHeight="false" outlineLevel="0" collapsed="false">
      <c r="A86" s="6" t="s">
        <v>86</v>
      </c>
      <c r="B86" s="1" t="n">
        <v>1814072</v>
      </c>
      <c r="C86" s="1" t="n">
        <v>415199</v>
      </c>
      <c r="D86" s="1" t="n">
        <v>537887</v>
      </c>
      <c r="E86" s="1" t="n">
        <f aca="false">B86-C86-D86</f>
        <v>860986</v>
      </c>
    </row>
    <row r="87" customFormat="false" ht="12.8" hidden="false" customHeight="false" outlineLevel="0" collapsed="false">
      <c r="A87" s="6" t="s">
        <v>87</v>
      </c>
      <c r="B87" s="1" t="n">
        <v>78544</v>
      </c>
      <c r="C87" s="1" t="n">
        <v>24380</v>
      </c>
      <c r="D87" s="1" t="n">
        <v>6062</v>
      </c>
      <c r="E87" s="1" t="n">
        <f aca="false">B87-C87-D87</f>
        <v>48102</v>
      </c>
    </row>
    <row r="88" customFormat="false" ht="12.8" hidden="false" customHeight="false" outlineLevel="0" collapsed="false">
      <c r="A88" s="6" t="s">
        <v>88</v>
      </c>
      <c r="B88" s="1" t="n">
        <v>83689</v>
      </c>
      <c r="C88" s="1" t="n">
        <v>7252</v>
      </c>
      <c r="D88" s="1" t="n">
        <v>53740</v>
      </c>
      <c r="E88" s="1" t="n">
        <f aca="false">B88-C88-D88</f>
        <v>22697</v>
      </c>
    </row>
    <row r="89" customFormat="false" ht="12.8" hidden="false" customHeight="false" outlineLevel="0" collapsed="false">
      <c r="A89" s="6" t="s">
        <v>89</v>
      </c>
      <c r="B89" s="1" t="n">
        <v>274065</v>
      </c>
      <c r="C89" s="1" t="n">
        <v>64253</v>
      </c>
      <c r="D89" s="1" t="n">
        <v>77298</v>
      </c>
      <c r="E89" s="1" t="n">
        <f aca="false">B89-C89-D89</f>
        <v>132514</v>
      </c>
    </row>
    <row r="90" customFormat="false" ht="12.8" hidden="false" customHeight="false" outlineLevel="0" collapsed="false">
      <c r="A90" s="6" t="s">
        <v>90</v>
      </c>
      <c r="B90" s="1" t="n">
        <v>6936544</v>
      </c>
      <c r="C90" s="1" t="n">
        <v>1287249</v>
      </c>
      <c r="D90" s="1" t="n">
        <v>3755356</v>
      </c>
      <c r="E90" s="1" t="n">
        <f aca="false">B90-C90-D90</f>
        <v>1893939</v>
      </c>
    </row>
    <row r="91" customFormat="false" ht="12.8" hidden="false" customHeight="false" outlineLevel="0" collapsed="false">
      <c r="A91" s="6"/>
      <c r="B91" s="0"/>
    </row>
    <row r="92" customFormat="false" ht="12.8" hidden="false" customHeight="false" outlineLevel="0" collapsed="false">
      <c r="A92" s="13" t="s">
        <v>91</v>
      </c>
      <c r="B92" s="14" t="n">
        <f aca="false">SUM(B93:B102)</f>
        <v>2101299</v>
      </c>
      <c r="C92" s="14" t="n">
        <f aca="false">SUM(C93:C102)</f>
        <v>428442</v>
      </c>
      <c r="D92" s="14" t="n">
        <f aca="false">SUM(D93:D102)</f>
        <v>585658</v>
      </c>
      <c r="E92" s="14" t="n">
        <f aca="false">SUM(E93:E102)</f>
        <v>1087199</v>
      </c>
    </row>
    <row r="93" customFormat="false" ht="12.8" hidden="false" customHeight="false" outlineLevel="0" collapsed="false">
      <c r="A93" s="6" t="s">
        <v>92</v>
      </c>
      <c r="B93" s="1" t="n">
        <v>121979</v>
      </c>
      <c r="C93" s="1" t="n">
        <v>12438</v>
      </c>
      <c r="D93" s="1" t="n">
        <v>32011</v>
      </c>
      <c r="E93" s="1" t="n">
        <f aca="false">B93-C93-D93</f>
        <v>77530</v>
      </c>
    </row>
    <row r="94" customFormat="false" ht="12.8" hidden="false" customHeight="false" outlineLevel="0" collapsed="false">
      <c r="A94" s="6" t="s">
        <v>93</v>
      </c>
      <c r="B94" s="1" t="n">
        <v>64705</v>
      </c>
      <c r="C94" s="1" t="n">
        <v>4318</v>
      </c>
      <c r="D94" s="1" t="n">
        <v>1616</v>
      </c>
      <c r="E94" s="1" t="n">
        <f aca="false">B94-C94-D94</f>
        <v>58771</v>
      </c>
    </row>
    <row r="95" customFormat="false" ht="12.8" hidden="false" customHeight="false" outlineLevel="0" collapsed="false">
      <c r="A95" s="6" t="s">
        <v>94</v>
      </c>
      <c r="B95" s="1" t="n">
        <v>54856</v>
      </c>
      <c r="C95" s="1" t="n">
        <v>13992</v>
      </c>
      <c r="D95" s="1" t="n">
        <v>2667</v>
      </c>
      <c r="E95" s="1" t="n">
        <f aca="false">B95-C95-D95</f>
        <v>38197</v>
      </c>
    </row>
    <row r="96" customFormat="false" ht="12.8" hidden="false" customHeight="false" outlineLevel="0" collapsed="false">
      <c r="A96" s="6" t="s">
        <v>95</v>
      </c>
      <c r="B96" s="1" t="n">
        <v>87435</v>
      </c>
      <c r="C96" s="1" t="n">
        <v>30276</v>
      </c>
      <c r="D96" s="1" t="n">
        <v>20133</v>
      </c>
      <c r="E96" s="1" t="n">
        <f aca="false">B96-C96-D96</f>
        <v>37026</v>
      </c>
    </row>
    <row r="97" customFormat="false" ht="12.8" hidden="false" customHeight="false" outlineLevel="0" collapsed="false">
      <c r="A97" s="6" t="s">
        <v>96</v>
      </c>
      <c r="B97" s="1" t="n">
        <v>279584</v>
      </c>
      <c r="C97" s="1" t="n">
        <v>82721</v>
      </c>
      <c r="D97" s="1" t="n">
        <v>56785</v>
      </c>
      <c r="E97" s="1" t="n">
        <f aca="false">B97-C97-D97</f>
        <v>140078</v>
      </c>
    </row>
    <row r="98" customFormat="false" ht="12.8" hidden="false" customHeight="false" outlineLevel="0" collapsed="false">
      <c r="A98" s="6" t="s">
        <v>97</v>
      </c>
      <c r="B98" s="1" t="n">
        <v>192796</v>
      </c>
      <c r="C98" s="1" t="n">
        <v>58571</v>
      </c>
      <c r="D98" s="1" t="n">
        <v>46415</v>
      </c>
      <c r="E98" s="1" t="n">
        <f aca="false">B98-C98-D98</f>
        <v>87810</v>
      </c>
    </row>
    <row r="99" customFormat="false" ht="12.8" hidden="false" customHeight="false" outlineLevel="0" collapsed="false">
      <c r="A99" s="6" t="s">
        <v>98</v>
      </c>
      <c r="B99" s="1" t="n">
        <v>293260</v>
      </c>
      <c r="C99" s="1" t="n">
        <v>51719</v>
      </c>
      <c r="D99" s="1" t="n">
        <v>118936</v>
      </c>
      <c r="E99" s="1" t="n">
        <f aca="false">B99-C99-D99</f>
        <v>122605</v>
      </c>
    </row>
    <row r="100" customFormat="false" ht="12.8" hidden="false" customHeight="false" outlineLevel="0" collapsed="false">
      <c r="A100" s="6" t="s">
        <v>99</v>
      </c>
      <c r="B100" s="1" t="n">
        <v>189563</v>
      </c>
      <c r="C100" s="1" t="n">
        <v>37243</v>
      </c>
      <c r="D100" s="1" t="n">
        <v>34875</v>
      </c>
      <c r="E100" s="1" t="n">
        <f aca="false">B100-C100-D100</f>
        <v>117445</v>
      </c>
    </row>
    <row r="101" customFormat="false" ht="12.8" hidden="false" customHeight="false" outlineLevel="0" collapsed="false">
      <c r="A101" s="6" t="s">
        <v>100</v>
      </c>
      <c r="B101" s="1" t="n">
        <v>580207</v>
      </c>
      <c r="C101" s="1" t="n">
        <v>56410</v>
      </c>
      <c r="D101" s="1" t="n">
        <v>239345</v>
      </c>
      <c r="E101" s="1" t="n">
        <f aca="false">B101-C101-D101</f>
        <v>284452</v>
      </c>
    </row>
    <row r="102" customFormat="false" ht="12.8" hidden="false" customHeight="false" outlineLevel="0" collapsed="false">
      <c r="A102" s="6" t="s">
        <v>101</v>
      </c>
      <c r="B102" s="1" t="n">
        <v>236914</v>
      </c>
      <c r="C102" s="1" t="n">
        <v>80754</v>
      </c>
      <c r="D102" s="1" t="n">
        <v>32875</v>
      </c>
      <c r="E102" s="1" t="n">
        <f aca="false">B102-C102-D102</f>
        <v>123285</v>
      </c>
    </row>
    <row r="103" customFormat="false" ht="12.8" hidden="false" customHeight="false" outlineLevel="0" collapsed="false">
      <c r="A103" s="6"/>
      <c r="B103" s="0"/>
    </row>
    <row r="104" customFormat="false" ht="12.8" hidden="false" customHeight="false" outlineLevel="0" collapsed="false">
      <c r="A104" s="13" t="s">
        <v>102</v>
      </c>
      <c r="B104" s="14" t="n">
        <f aca="false">SUM(B105:B106)</f>
        <v>3886617</v>
      </c>
      <c r="C104" s="14" t="n">
        <f aca="false">SUM(C105:C106)</f>
        <v>1172149</v>
      </c>
      <c r="D104" s="14" t="n">
        <f aca="false">SUM(D105:D106)</f>
        <v>1569051</v>
      </c>
      <c r="E104" s="14" t="n">
        <f aca="false">SUM(E105:E106)</f>
        <v>1145417</v>
      </c>
    </row>
    <row r="105" customFormat="false" ht="12.8" hidden="false" customHeight="false" outlineLevel="0" collapsed="false">
      <c r="A105" s="6" t="s">
        <v>103</v>
      </c>
      <c r="B105" s="1" t="n">
        <v>3258866</v>
      </c>
      <c r="C105" s="1" t="n">
        <v>961069</v>
      </c>
      <c r="D105" s="1" t="n">
        <v>1392079</v>
      </c>
      <c r="E105" s="1" t="n">
        <f aca="false">B105-C105-D105</f>
        <v>905718</v>
      </c>
    </row>
    <row r="106" customFormat="false" ht="12.8" hidden="false" customHeight="false" outlineLevel="0" collapsed="false">
      <c r="A106" s="10" t="s">
        <v>104</v>
      </c>
      <c r="B106" s="4" t="n">
        <v>627751</v>
      </c>
      <c r="C106" s="4" t="n">
        <v>211080</v>
      </c>
      <c r="D106" s="4" t="n">
        <v>176972</v>
      </c>
      <c r="E106" s="4" t="n">
        <f aca="false">B106-C106-D106</f>
        <v>239699</v>
      </c>
    </row>
    <row r="107" customFormat="false" ht="12.8" hidden="false" customHeight="false" outlineLevel="0" collapsed="false">
      <c r="A107" s="15" t="s">
        <v>105</v>
      </c>
      <c r="B107" s="0"/>
    </row>
    <row r="108" customFormat="false" ht="12.8" hidden="false" customHeight="false" outlineLevel="0" collapsed="false">
      <c r="A108" s="16" t="s">
        <v>106</v>
      </c>
    </row>
  </sheetData>
  <printOptions headings="false" gridLines="false" gridLinesSet="true" horizontalCentered="false" verticalCentered="false"/>
  <pageMargins left="0.511805555555556" right="0" top="0.7875" bottom="0.590277777777778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