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2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CAPÍTULO 22 - AGROPECUÁRIA E PESCA</t>
  </si>
  <si>
    <t xml:space="preserve">TABELA 22.2 - DADOS GERAIS DOS CENSOS AGROPECUÁRIOS </t>
  </si>
  <si>
    <t xml:space="preserve"> </t>
  </si>
  <si>
    <t xml:space="preserve">                       ESTADO DO RIO DE JANEIRO - 1920-1985</t>
  </si>
  <si>
    <t xml:space="preserve">Dados gerais</t>
  </si>
  <si>
    <t xml:space="preserve">     1920</t>
  </si>
  <si>
    <t xml:space="preserve">     1940</t>
  </si>
  <si>
    <t xml:space="preserve">     1950</t>
  </si>
  <si>
    <t xml:space="preserve">     1960</t>
  </si>
  <si>
    <t xml:space="preserve">     1970</t>
  </si>
  <si>
    <t xml:space="preserve">     1975</t>
  </si>
  <si>
    <t xml:space="preserve">     1980</t>
  </si>
  <si>
    <t xml:space="preserve">     1985</t>
  </si>
  <si>
    <t xml:space="preserve">Estabelecimentos</t>
  </si>
  <si>
    <t xml:space="preserve">Área total dos estabelecimentos (ha)</t>
  </si>
  <si>
    <t xml:space="preserve">Área de lavouras (ha)</t>
  </si>
  <si>
    <t xml:space="preserve">  Permanentes</t>
  </si>
  <si>
    <t xml:space="preserve">...</t>
  </si>
  <si>
    <t xml:space="preserve">  Temporárias</t>
  </si>
  <si>
    <t xml:space="preserve">Pessoal ocupado</t>
  </si>
  <si>
    <t xml:space="preserve">Tratores</t>
  </si>
  <si>
    <t xml:space="preserve">Bovinos</t>
  </si>
  <si>
    <t xml:space="preserve">Suínos</t>
  </si>
  <si>
    <t xml:space="preserve">Aves</t>
  </si>
  <si>
    <t xml:space="preserve">Fonte: Fundação Instituto Brasileiro de Geografia e Estatística - IBGE, Censos Agroprcuário.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12.66015625" defaultRowHeight="13.5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8.55"/>
    <col collapsed="false" customWidth="true" hidden="false" outlineLevel="0" max="3" min="3" style="1" width="8.21"/>
    <col collapsed="false" customWidth="true" hidden="false" outlineLevel="0" max="6" min="4" style="1" width="7.99"/>
    <col collapsed="false" customWidth="true" hidden="false" outlineLevel="0" max="7" min="7" style="1" width="8.43"/>
    <col collapsed="false" customWidth="true" hidden="false" outlineLevel="0" max="8" min="8" style="1" width="9.43"/>
    <col collapsed="false" customWidth="true" hidden="false" outlineLevel="0" max="9" min="9" style="1" width="8.77"/>
    <col collapsed="false" customWidth="false" hidden="false" outlineLevel="0" max="257" min="10" style="1" width="12.66"/>
  </cols>
  <sheetData>
    <row r="1" s="3" customFormat="tru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  <c r="B2" s="4"/>
      <c r="F2" s="5" t="s">
        <v>2</v>
      </c>
      <c r="G2" s="5" t="s">
        <v>2</v>
      </c>
    </row>
    <row r="3" s="3" customFormat="true" ht="13.5" hidden="false" customHeight="true" outlineLevel="0" collapsed="false">
      <c r="A3" s="2" t="s">
        <v>3</v>
      </c>
      <c r="B3" s="4"/>
    </row>
    <row r="4" customFormat="false" ht="13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3.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</row>
    <row r="6" customFormat="false" ht="13.5" hidden="false" customHeight="true" outlineLevel="0" collapsed="false">
      <c r="A6" s="8" t="s">
        <v>13</v>
      </c>
      <c r="B6" s="9" t="n">
        <v>25787</v>
      </c>
      <c r="C6" s="9" t="n">
        <v>56383</v>
      </c>
      <c r="D6" s="9" t="n">
        <v>45918</v>
      </c>
      <c r="E6" s="9" t="n">
        <v>57955</v>
      </c>
      <c r="F6" s="9" t="n">
        <v>77428</v>
      </c>
      <c r="G6" s="9" t="n">
        <v>76235</v>
      </c>
      <c r="H6" s="9" t="n">
        <v>77671</v>
      </c>
      <c r="I6" s="9" t="n">
        <v>91280</v>
      </c>
    </row>
    <row r="7" customFormat="false" ht="13.5" hidden="false" customHeight="true" outlineLevel="0" collapsed="false">
      <c r="A7" s="8" t="s">
        <v>14</v>
      </c>
      <c r="B7" s="9" t="n">
        <v>3104423</v>
      </c>
      <c r="C7" s="9" t="n">
        <v>3364621</v>
      </c>
      <c r="D7" s="9" t="n">
        <v>3218726</v>
      </c>
      <c r="E7" s="9" t="n">
        <v>3023005</v>
      </c>
      <c r="F7" s="9" t="n">
        <v>3316063</v>
      </c>
      <c r="G7" s="9" t="n">
        <v>4446175</v>
      </c>
      <c r="H7" s="9" t="n">
        <v>3181387</v>
      </c>
      <c r="I7" s="9" t="n">
        <v>3264150</v>
      </c>
    </row>
    <row r="8" customFormat="false" ht="13.5" hidden="false" customHeight="true" outlineLevel="0" collapsed="false">
      <c r="A8" s="8" t="s">
        <v>15</v>
      </c>
      <c r="B8" s="9" t="n">
        <v>290597</v>
      </c>
      <c r="C8" s="9" t="n">
        <v>747997</v>
      </c>
      <c r="D8" s="9" t="n">
        <v>610180</v>
      </c>
      <c r="E8" s="9" t="n">
        <v>621053</v>
      </c>
      <c r="F8" s="9" t="n">
        <v>640464</v>
      </c>
      <c r="G8" s="9" t="n">
        <v>617245</v>
      </c>
      <c r="H8" s="9" t="n">
        <v>601413</v>
      </c>
      <c r="I8" s="9" t="n">
        <f aca="false">SUM($I$9:$I$10)</f>
        <v>624699</v>
      </c>
    </row>
    <row r="9" customFormat="false" ht="13.5" hidden="false" customHeight="true" outlineLevel="0" collapsed="false">
      <c r="A9" s="8" t="s">
        <v>16</v>
      </c>
      <c r="B9" s="10" t="s">
        <v>17</v>
      </c>
      <c r="C9" s="9" t="n">
        <v>272265</v>
      </c>
      <c r="D9" s="9" t="n">
        <v>204674</v>
      </c>
      <c r="E9" s="9" t="n">
        <v>209257</v>
      </c>
      <c r="F9" s="9" t="n">
        <v>182258</v>
      </c>
      <c r="G9" s="9" t="n">
        <v>166081</v>
      </c>
      <c r="H9" s="9" t="n">
        <v>145115</v>
      </c>
      <c r="I9" s="9" t="n">
        <v>153974</v>
      </c>
    </row>
    <row r="10" customFormat="false" ht="13.5" hidden="false" customHeight="true" outlineLevel="0" collapsed="false">
      <c r="A10" s="8" t="s">
        <v>18</v>
      </c>
      <c r="B10" s="10" t="s">
        <v>17</v>
      </c>
      <c r="C10" s="9" t="n">
        <v>475732</v>
      </c>
      <c r="D10" s="9" t="n">
        <v>405506</v>
      </c>
      <c r="E10" s="9" t="n">
        <v>411796</v>
      </c>
      <c r="F10" s="9" t="n">
        <v>458206</v>
      </c>
      <c r="G10" s="9" t="n">
        <v>451164</v>
      </c>
      <c r="H10" s="9" t="n">
        <v>456298</v>
      </c>
      <c r="I10" s="9" t="n">
        <v>470725</v>
      </c>
    </row>
    <row r="11" customFormat="false" ht="13.5" hidden="false" customHeight="true" outlineLevel="0" collapsed="false">
      <c r="A11" s="8" t="s">
        <v>19</v>
      </c>
      <c r="B11" s="9" t="n">
        <v>361526</v>
      </c>
      <c r="C11" s="9" t="n">
        <v>475107</v>
      </c>
      <c r="D11" s="9" t="n">
        <v>293271</v>
      </c>
      <c r="E11" s="9" t="n">
        <v>264370</v>
      </c>
      <c r="F11" s="9" t="n">
        <v>259841</v>
      </c>
      <c r="G11" s="9" t="n">
        <v>278564</v>
      </c>
      <c r="H11" s="9" t="n">
        <v>301688</v>
      </c>
      <c r="I11" s="9" t="n">
        <v>321924</v>
      </c>
    </row>
    <row r="12" customFormat="false" ht="13.5" hidden="false" customHeight="true" outlineLevel="0" collapsed="false">
      <c r="A12" s="8" t="s">
        <v>20</v>
      </c>
      <c r="B12" s="9" t="n">
        <v>64</v>
      </c>
      <c r="C12" s="9" t="n">
        <v>148</v>
      </c>
      <c r="D12" s="9" t="n">
        <v>515</v>
      </c>
      <c r="E12" s="9" t="n">
        <v>1658</v>
      </c>
      <c r="F12" s="9" t="n">
        <v>3986</v>
      </c>
      <c r="G12" s="9" t="n">
        <v>5897</v>
      </c>
      <c r="H12" s="9" t="n">
        <v>9070</v>
      </c>
      <c r="I12" s="9" t="n">
        <v>9822</v>
      </c>
    </row>
    <row r="13" customFormat="false" ht="13.5" hidden="false" customHeight="true" outlineLevel="0" collapsed="false">
      <c r="A13" s="8" t="s">
        <v>21</v>
      </c>
      <c r="B13" s="9" t="n">
        <v>553543</v>
      </c>
      <c r="C13" s="9" t="n">
        <v>727011</v>
      </c>
      <c r="D13" s="9" t="n">
        <v>788639</v>
      </c>
      <c r="E13" s="9" t="n">
        <v>1090985</v>
      </c>
      <c r="F13" s="9" t="n">
        <v>1207109</v>
      </c>
      <c r="G13" s="9" t="n">
        <v>1658534</v>
      </c>
      <c r="H13" s="9" t="n">
        <v>1745152</v>
      </c>
      <c r="I13" s="9" t="n">
        <v>1788180</v>
      </c>
    </row>
    <row r="14" customFormat="false" ht="13.5" hidden="false" customHeight="true" outlineLevel="0" collapsed="false">
      <c r="A14" s="8" t="s">
        <v>22</v>
      </c>
      <c r="B14" s="9" t="n">
        <v>456666</v>
      </c>
      <c r="C14" s="9" t="n">
        <v>339411</v>
      </c>
      <c r="D14" s="9" t="n">
        <v>369357</v>
      </c>
      <c r="E14" s="9" t="n">
        <v>230677</v>
      </c>
      <c r="F14" s="9" t="n">
        <v>172572</v>
      </c>
      <c r="G14" s="9" t="n">
        <v>260038</v>
      </c>
      <c r="H14" s="9" t="n">
        <v>281631</v>
      </c>
      <c r="I14" s="9" t="n">
        <v>274893</v>
      </c>
    </row>
    <row r="15" customFormat="false" ht="13.5" hidden="false" customHeight="true" outlineLevel="0" collapsed="false">
      <c r="A15" s="6" t="s">
        <v>23</v>
      </c>
      <c r="B15" s="11" t="n">
        <v>2147166</v>
      </c>
      <c r="C15" s="11" t="n">
        <v>2486591</v>
      </c>
      <c r="D15" s="11" t="n">
        <v>3311342</v>
      </c>
      <c r="E15" s="11" t="n">
        <v>5153618</v>
      </c>
      <c r="F15" s="11" t="n">
        <v>11985171</v>
      </c>
      <c r="G15" s="11" t="n">
        <v>12248819</v>
      </c>
      <c r="H15" s="11" t="n">
        <v>13902537</v>
      </c>
      <c r="I15" s="11" t="n">
        <f aca="false">10180485+149041</f>
        <v>10329526</v>
      </c>
    </row>
    <row r="16" customFormat="false" ht="13.5" hidden="false" customHeight="true" outlineLevel="0" collapsed="false">
      <c r="A16" s="12" t="s">
        <v>24</v>
      </c>
    </row>
  </sheetData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