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5" sheetId="2" state="visible" r:id="rId3"/>
    <sheet name="Plan6" sheetId="3" state="visible" r:id="rId4"/>
    <sheet name="Plan7" sheetId="4" state="visible" r:id="rId5"/>
    <sheet name="Plan8" sheetId="5" state="visible" r:id="rId6"/>
    <sheet name="Plan9" sheetId="6" state="visible" r:id="rId7"/>
    <sheet name="Plan10" sheetId="7" state="visible" r:id="rId8"/>
    <sheet name="Plan11" sheetId="8" state="visible" r:id="rId9"/>
    <sheet name="Plan12" sheetId="9" state="visible" r:id="rId10"/>
    <sheet name="Plan13" sheetId="10" state="visible" r:id="rId11"/>
    <sheet name="Plan14" sheetId="11" state="visible" r:id="rId12"/>
    <sheet name="Plan15" sheetId="12" state="visible" r:id="rId13"/>
    <sheet name="Plan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CAPÍTULO 4 - NASCIMENTOS E ÓBITOS</t>
  </si>
  <si>
    <t xml:space="preserve">TABELA 4.9 - ÓBITOS, SEGUNDO SEXO E GRUPOS DE CAUSA</t>
  </si>
  <si>
    <t xml:space="preserve">                     ESTADO DO RIO DE JANEIRO - 1983-1995</t>
  </si>
  <si>
    <t xml:space="preserve">Número</t>
  </si>
  <si>
    <t xml:space="preserve">Sexo e grupos</t>
  </si>
  <si>
    <t xml:space="preserve">de ordem</t>
  </si>
  <si>
    <t xml:space="preserve">de causa</t>
  </si>
  <si>
    <t xml:space="preserve">Total (1)</t>
  </si>
  <si>
    <t xml:space="preserve">Doenças Infecciosas e parasitárias</t>
  </si>
  <si>
    <t xml:space="preserve">Neoplasmas</t>
  </si>
  <si>
    <t xml:space="preserve">Doenças das glândulas endócrinas (2)</t>
  </si>
  <si>
    <t xml:space="preserve">Doenças do sangue e dos órgãos hematopoéticos</t>
  </si>
  <si>
    <t xml:space="preserve">Transtornos mentais</t>
  </si>
  <si>
    <t xml:space="preserve">Doenças do sistema nervoso dos órgãos dos sentidos</t>
  </si>
  <si>
    <t xml:space="preserve">Doenças do aparelho circulatório</t>
  </si>
  <si>
    <t xml:space="preserve">Doenças do aparelho respiratório</t>
  </si>
  <si>
    <t xml:space="preserve">Doenças do aparelho digestivo</t>
  </si>
  <si>
    <t xml:space="preserve">Doenças do aparelho geniturinário</t>
  </si>
  <si>
    <t xml:space="preserve">Complicações da gravidez, do parto e do puerpério</t>
  </si>
  <si>
    <t xml:space="preserve">Doenças da pele e do tecido celular subcutâneo</t>
  </si>
  <si>
    <t xml:space="preserve">Doenças do sistema osteomuscular e do tecido conjuntivo</t>
  </si>
  <si>
    <t xml:space="preserve">Anomalias congênitas</t>
  </si>
  <si>
    <t xml:space="preserve">Algumas afecções originadas no período perinatal</t>
  </si>
  <si>
    <t xml:space="preserve">Sintomas, sinais e afecções mal definidas</t>
  </si>
  <si>
    <t xml:space="preserve">Causas externas</t>
  </si>
  <si>
    <t xml:space="preserve">Homens</t>
  </si>
  <si>
    <t xml:space="preserve">Doenças das glândulas endócrinas (1)</t>
  </si>
  <si>
    <t xml:space="preserve">Mulheres</t>
  </si>
  <si>
    <t xml:space="preserve">Fontes: Secretaria de Estado de Saúde e Ministério da Saúde, Sistema de Informações sobre Mortalidade - SIM.</t>
  </si>
  <si>
    <t xml:space="preserve">(1) Inclui óbitos de sexo ignorado.(2) Inclui doenças da nutrição e metabolismo e transtornos imunitári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0.99"/>
    <col collapsed="false" customWidth="true" hidden="false" outlineLevel="0" max="15" min="3" style="1" width="8.99"/>
    <col collapsed="false" customWidth="true" hidden="false" outlineLevel="0" max="16" min="16" style="1" width="8.41"/>
    <col collapsed="false" customWidth="false" hidden="false" outlineLevel="0" max="257" min="17" style="1" width="11.42"/>
  </cols>
  <sheetData>
    <row r="1" s="2" customFormat="true" ht="14.65" hidden="false" customHeight="false" outlineLevel="0" collapsed="false">
      <c r="A1" s="2" t="s">
        <v>0</v>
      </c>
      <c r="B1" s="0"/>
      <c r="O1" s="1"/>
    </row>
    <row r="2" s="2" customFormat="true" ht="14.65" hidden="false" customHeight="false" outlineLevel="0" collapsed="false">
      <c r="A2" s="3" t="s">
        <v>1</v>
      </c>
      <c r="B2" s="0"/>
      <c r="O2" s="1"/>
    </row>
    <row r="3" s="2" customFormat="true" ht="14.65" hidden="false" customHeight="false" outlineLevel="0" collapsed="false">
      <c r="A3" s="3" t="s">
        <v>2</v>
      </c>
      <c r="B3" s="0"/>
      <c r="O3" s="1"/>
    </row>
    <row r="4" s="2" customFormat="tru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4"/>
    </row>
    <row r="5" customFormat="false" ht="12.8" hidden="false" customHeight="false" outlineLevel="0" collapsed="false">
      <c r="A5" s="6" t="s">
        <v>3</v>
      </c>
      <c r="B5" s="6" t="s">
        <v>4</v>
      </c>
      <c r="C5" s="7" t="n">
        <v>1983</v>
      </c>
      <c r="D5" s="7" t="n">
        <v>1984</v>
      </c>
      <c r="E5" s="7" t="n">
        <v>1985</v>
      </c>
      <c r="F5" s="7" t="n">
        <v>1986</v>
      </c>
      <c r="G5" s="7" t="n">
        <v>1987</v>
      </c>
      <c r="H5" s="7" t="n">
        <v>1988</v>
      </c>
      <c r="I5" s="7" t="n">
        <v>1989</v>
      </c>
      <c r="J5" s="7" t="n">
        <v>1990</v>
      </c>
      <c r="K5" s="1" t="n">
        <v>1991</v>
      </c>
      <c r="L5" s="1" t="n">
        <v>1992</v>
      </c>
      <c r="M5" s="1" t="n">
        <v>1993</v>
      </c>
      <c r="N5" s="1" t="n">
        <v>1994</v>
      </c>
      <c r="O5" s="7" t="n">
        <v>1995</v>
      </c>
      <c r="P5" s="7" t="s">
        <v>3</v>
      </c>
    </row>
    <row r="6" customFormat="false" ht="12.8" hidden="false" customHeight="false" outlineLevel="0" collapsed="false">
      <c r="A6" s="8" t="s">
        <v>5</v>
      </c>
      <c r="B6" s="8" t="s">
        <v>6</v>
      </c>
      <c r="C6" s="9"/>
      <c r="D6" s="9"/>
      <c r="E6" s="9"/>
      <c r="F6" s="9"/>
      <c r="G6" s="9"/>
      <c r="H6" s="9"/>
      <c r="I6" s="9"/>
      <c r="J6" s="9"/>
      <c r="K6" s="5"/>
      <c r="L6" s="5"/>
      <c r="M6" s="5"/>
      <c r="N6" s="5"/>
      <c r="O6" s="9"/>
      <c r="P6" s="9" t="s">
        <v>5</v>
      </c>
    </row>
    <row r="7" customFormat="false" ht="12.8" hidden="false" customHeight="false" outlineLevel="0" collapsed="false">
      <c r="A7" s="6" t="n">
        <v>1</v>
      </c>
      <c r="B7" s="10" t="s">
        <v>7</v>
      </c>
      <c r="C7" s="11" t="n">
        <v>93602</v>
      </c>
      <c r="D7" s="11" t="n">
        <v>96428</v>
      </c>
      <c r="E7" s="11" t="n">
        <v>97587</v>
      </c>
      <c r="F7" s="11" t="n">
        <v>100829</v>
      </c>
      <c r="G7" s="11" t="n">
        <v>101445</v>
      </c>
      <c r="H7" s="11" t="n">
        <v>107623</v>
      </c>
      <c r="I7" s="11" t="n">
        <v>107296</v>
      </c>
      <c r="J7" s="12" t="n">
        <f aca="false">SUM(J8:J24)</f>
        <v>107922</v>
      </c>
      <c r="K7" s="11" t="n">
        <v>104931</v>
      </c>
      <c r="L7" s="11" t="n">
        <v>105937</v>
      </c>
      <c r="M7" s="13" t="n">
        <v>113359</v>
      </c>
      <c r="N7" s="14" t="n">
        <v>116284</v>
      </c>
      <c r="O7" s="13" t="n">
        <v>121127</v>
      </c>
      <c r="P7" s="7" t="n">
        <v>1</v>
      </c>
    </row>
    <row r="8" customFormat="false" ht="12.8" hidden="false" customHeight="false" outlineLevel="0" collapsed="false">
      <c r="A8" s="6" t="n">
        <v>2</v>
      </c>
      <c r="B8" s="1" t="s">
        <v>8</v>
      </c>
      <c r="C8" s="15" t="n">
        <v>4943</v>
      </c>
      <c r="D8" s="15" t="n">
        <v>5535</v>
      </c>
      <c r="E8" s="15" t="n">
        <v>4206</v>
      </c>
      <c r="F8" s="15" t="n">
        <v>4387</v>
      </c>
      <c r="G8" s="15" t="n">
        <v>4255</v>
      </c>
      <c r="H8" s="15" t="n">
        <v>4428</v>
      </c>
      <c r="I8" s="15" t="n">
        <v>4527</v>
      </c>
      <c r="J8" s="15" t="n">
        <v>4107</v>
      </c>
      <c r="K8" s="15" t="n">
        <v>3695</v>
      </c>
      <c r="L8" s="15" t="n">
        <v>3763</v>
      </c>
      <c r="M8" s="16" t="n">
        <v>4049</v>
      </c>
      <c r="N8" s="17" t="n">
        <v>4611</v>
      </c>
      <c r="O8" s="16" t="n">
        <v>4085</v>
      </c>
      <c r="P8" s="7" t="n">
        <v>2</v>
      </c>
    </row>
    <row r="9" customFormat="false" ht="12.8" hidden="false" customHeight="false" outlineLevel="0" collapsed="false">
      <c r="A9" s="6" t="n">
        <v>3</v>
      </c>
      <c r="B9" s="1" t="s">
        <v>9</v>
      </c>
      <c r="C9" s="15" t="n">
        <v>10762</v>
      </c>
      <c r="D9" s="15" t="n">
        <v>10879</v>
      </c>
      <c r="E9" s="15" t="n">
        <v>11173</v>
      </c>
      <c r="F9" s="15" t="n">
        <v>11431</v>
      </c>
      <c r="G9" s="15" t="n">
        <v>11655</v>
      </c>
      <c r="H9" s="15" t="n">
        <v>11616</v>
      </c>
      <c r="I9" s="15" t="n">
        <v>11847</v>
      </c>
      <c r="J9" s="15" t="n">
        <v>12514</v>
      </c>
      <c r="K9" s="15" t="n">
        <v>12492</v>
      </c>
      <c r="L9" s="15" t="n">
        <v>12800</v>
      </c>
      <c r="M9" s="16" t="n">
        <v>12871</v>
      </c>
      <c r="N9" s="17" t="n">
        <v>13516</v>
      </c>
      <c r="O9" s="16" t="n">
        <v>13499</v>
      </c>
      <c r="P9" s="7" t="n">
        <v>3</v>
      </c>
    </row>
    <row r="10" customFormat="false" ht="12.8" hidden="false" customHeight="false" outlineLevel="0" collapsed="false">
      <c r="A10" s="6" t="n">
        <v>4</v>
      </c>
      <c r="B10" s="6" t="s">
        <v>10</v>
      </c>
      <c r="C10" s="15" t="n">
        <v>5093</v>
      </c>
      <c r="D10" s="15" t="n">
        <v>4446</v>
      </c>
      <c r="E10" s="15" t="n">
        <v>4801</v>
      </c>
      <c r="F10" s="15" t="n">
        <v>5046</v>
      </c>
      <c r="G10" s="15" t="n">
        <v>5027</v>
      </c>
      <c r="H10" s="15" t="n">
        <v>6018</v>
      </c>
      <c r="I10" s="15" t="n">
        <v>6325</v>
      </c>
      <c r="J10" s="15" t="n">
        <v>6386</v>
      </c>
      <c r="K10" s="15" t="n">
        <v>6487</v>
      </c>
      <c r="L10" s="15" t="n">
        <v>6876</v>
      </c>
      <c r="M10" s="16" t="n">
        <v>7603</v>
      </c>
      <c r="N10" s="17" t="n">
        <v>8352</v>
      </c>
      <c r="O10" s="16" t="n">
        <v>8413</v>
      </c>
      <c r="P10" s="7" t="n">
        <v>4</v>
      </c>
    </row>
    <row r="11" customFormat="false" ht="12.8" hidden="false" customHeight="false" outlineLevel="0" collapsed="false">
      <c r="A11" s="6" t="n">
        <v>5</v>
      </c>
      <c r="B11" s="1" t="s">
        <v>11</v>
      </c>
      <c r="C11" s="15" t="n">
        <v>257</v>
      </c>
      <c r="D11" s="15" t="n">
        <v>214</v>
      </c>
      <c r="E11" s="15" t="n">
        <v>278</v>
      </c>
      <c r="F11" s="15" t="n">
        <v>290</v>
      </c>
      <c r="G11" s="15" t="n">
        <v>277</v>
      </c>
      <c r="H11" s="15" t="n">
        <v>300</v>
      </c>
      <c r="I11" s="15" t="n">
        <v>267</v>
      </c>
      <c r="J11" s="15" t="n">
        <v>280</v>
      </c>
      <c r="K11" s="15" t="n">
        <v>269</v>
      </c>
      <c r="L11" s="15" t="n">
        <v>303</v>
      </c>
      <c r="M11" s="16" t="n">
        <v>316</v>
      </c>
      <c r="N11" s="17" t="n">
        <v>323</v>
      </c>
      <c r="O11" s="16" t="n">
        <v>381</v>
      </c>
      <c r="P11" s="7" t="n">
        <v>5</v>
      </c>
    </row>
    <row r="12" customFormat="false" ht="12.8" hidden="false" customHeight="false" outlineLevel="0" collapsed="false">
      <c r="A12" s="6" t="n">
        <v>6</v>
      </c>
      <c r="B12" s="1" t="s">
        <v>12</v>
      </c>
      <c r="C12" s="15" t="n">
        <v>149</v>
      </c>
      <c r="D12" s="15" t="n">
        <v>126</v>
      </c>
      <c r="E12" s="15" t="n">
        <v>145</v>
      </c>
      <c r="F12" s="15" t="n">
        <v>182</v>
      </c>
      <c r="G12" s="15" t="n">
        <v>202</v>
      </c>
      <c r="H12" s="15" t="n">
        <v>211</v>
      </c>
      <c r="I12" s="15" t="n">
        <v>294</v>
      </c>
      <c r="J12" s="15" t="n">
        <v>347</v>
      </c>
      <c r="K12" s="15" t="n">
        <v>319</v>
      </c>
      <c r="L12" s="15" t="n">
        <v>297</v>
      </c>
      <c r="M12" s="16" t="n">
        <v>270</v>
      </c>
      <c r="N12" s="17" t="n">
        <v>309</v>
      </c>
      <c r="O12" s="16" t="n">
        <v>433</v>
      </c>
      <c r="P12" s="7" t="n">
        <v>6</v>
      </c>
    </row>
    <row r="13" customFormat="false" ht="12.8" hidden="false" customHeight="false" outlineLevel="0" collapsed="false">
      <c r="A13" s="6" t="n">
        <v>7</v>
      </c>
      <c r="B13" s="1" t="s">
        <v>13</v>
      </c>
      <c r="C13" s="15" t="n">
        <v>1087</v>
      </c>
      <c r="D13" s="15" t="n">
        <v>1127</v>
      </c>
      <c r="E13" s="15" t="n">
        <v>992</v>
      </c>
      <c r="F13" s="15" t="n">
        <v>1046</v>
      </c>
      <c r="G13" s="15" t="n">
        <v>1069</v>
      </c>
      <c r="H13" s="15" t="n">
        <v>1016</v>
      </c>
      <c r="I13" s="15" t="n">
        <v>1050</v>
      </c>
      <c r="J13" s="15" t="n">
        <v>979</v>
      </c>
      <c r="K13" s="15" t="n">
        <v>974</v>
      </c>
      <c r="L13" s="15" t="n">
        <v>1121</v>
      </c>
      <c r="M13" s="16" t="n">
        <v>1077</v>
      </c>
      <c r="N13" s="17" t="n">
        <v>1086</v>
      </c>
      <c r="O13" s="16" t="n">
        <v>1147</v>
      </c>
      <c r="P13" s="7" t="n">
        <v>7</v>
      </c>
    </row>
    <row r="14" customFormat="false" ht="12.8" hidden="false" customHeight="false" outlineLevel="0" collapsed="false">
      <c r="A14" s="6" t="n">
        <v>8</v>
      </c>
      <c r="B14" s="1" t="s">
        <v>14</v>
      </c>
      <c r="C14" s="15" t="n">
        <v>34527</v>
      </c>
      <c r="D14" s="15" t="n">
        <v>35332</v>
      </c>
      <c r="E14" s="15" t="n">
        <v>37102</v>
      </c>
      <c r="F14" s="15" t="n">
        <v>37616</v>
      </c>
      <c r="G14" s="15" t="n">
        <v>38135</v>
      </c>
      <c r="H14" s="15" t="n">
        <v>40024</v>
      </c>
      <c r="I14" s="15" t="n">
        <v>39509</v>
      </c>
      <c r="J14" s="15" t="n">
        <v>38112</v>
      </c>
      <c r="K14" s="15" t="n">
        <v>35527</v>
      </c>
      <c r="L14" s="15" t="n">
        <v>34683</v>
      </c>
      <c r="M14" s="16" t="n">
        <v>36163</v>
      </c>
      <c r="N14" s="17" t="n">
        <v>35424</v>
      </c>
      <c r="O14" s="16" t="n">
        <v>35224</v>
      </c>
      <c r="P14" s="7" t="n">
        <v>8</v>
      </c>
    </row>
    <row r="15" customFormat="false" ht="12.8" hidden="false" customHeight="false" outlineLevel="0" collapsed="false">
      <c r="A15" s="6" t="n">
        <v>9</v>
      </c>
      <c r="B15" s="6" t="s">
        <v>15</v>
      </c>
      <c r="C15" s="15" t="n">
        <v>10118</v>
      </c>
      <c r="D15" s="15" t="n">
        <v>10884</v>
      </c>
      <c r="E15" s="15" t="n">
        <v>10526</v>
      </c>
      <c r="F15" s="15" t="n">
        <v>10902</v>
      </c>
      <c r="G15" s="15" t="n">
        <v>10820</v>
      </c>
      <c r="H15" s="15" t="n">
        <v>12183</v>
      </c>
      <c r="I15" s="15" t="n">
        <v>10959</v>
      </c>
      <c r="J15" s="15" t="n">
        <v>11001</v>
      </c>
      <c r="K15" s="15" t="n">
        <v>9726</v>
      </c>
      <c r="L15" s="15" t="n">
        <v>9844</v>
      </c>
      <c r="M15" s="16" t="n">
        <v>4796</v>
      </c>
      <c r="N15" s="17" t="n">
        <v>11735</v>
      </c>
      <c r="O15" s="16" t="n">
        <v>12396</v>
      </c>
      <c r="P15" s="7" t="n">
        <v>9</v>
      </c>
    </row>
    <row r="16" customFormat="false" ht="12.8" hidden="false" customHeight="false" outlineLevel="0" collapsed="false">
      <c r="A16" s="6" t="n">
        <v>10</v>
      </c>
      <c r="B16" s="6" t="s">
        <v>16</v>
      </c>
      <c r="C16" s="15" t="n">
        <v>3701</v>
      </c>
      <c r="D16" s="15" t="n">
        <v>3796</v>
      </c>
      <c r="E16" s="15" t="n">
        <v>4146</v>
      </c>
      <c r="F16" s="15" t="n">
        <v>4402</v>
      </c>
      <c r="G16" s="15" t="n">
        <v>4583</v>
      </c>
      <c r="H16" s="15" t="n">
        <v>4796</v>
      </c>
      <c r="I16" s="15" t="n">
        <v>4650</v>
      </c>
      <c r="J16" s="15" t="n">
        <v>4525</v>
      </c>
      <c r="K16" s="15" t="n">
        <v>4507</v>
      </c>
      <c r="L16" s="15" t="n">
        <v>4408</v>
      </c>
      <c r="M16" s="16" t="n">
        <v>11377</v>
      </c>
      <c r="N16" s="17" t="n">
        <v>4696</v>
      </c>
      <c r="O16" s="16" t="n">
        <v>4541</v>
      </c>
      <c r="P16" s="7" t="n">
        <v>10</v>
      </c>
    </row>
    <row r="17" customFormat="false" ht="12.8" hidden="false" customHeight="false" outlineLevel="0" collapsed="false">
      <c r="A17" s="6" t="n">
        <v>11</v>
      </c>
      <c r="B17" s="1" t="s">
        <v>17</v>
      </c>
      <c r="C17" s="15" t="n">
        <v>1022</v>
      </c>
      <c r="D17" s="15" t="n">
        <v>1284</v>
      </c>
      <c r="E17" s="15" t="n">
        <v>1247</v>
      </c>
      <c r="F17" s="15" t="n">
        <v>1280</v>
      </c>
      <c r="G17" s="15" t="n">
        <v>1316</v>
      </c>
      <c r="H17" s="15" t="n">
        <v>1446</v>
      </c>
      <c r="I17" s="15" t="n">
        <v>1289</v>
      </c>
      <c r="J17" s="15" t="n">
        <v>1392</v>
      </c>
      <c r="K17" s="15" t="n">
        <v>1436</v>
      </c>
      <c r="L17" s="15" t="n">
        <v>1454</v>
      </c>
      <c r="M17" s="16" t="n">
        <v>1631</v>
      </c>
      <c r="N17" s="17" t="n">
        <v>1604</v>
      </c>
      <c r="O17" s="16" t="n">
        <v>1638</v>
      </c>
      <c r="P17" s="7" t="n">
        <v>11</v>
      </c>
    </row>
    <row r="18" customFormat="false" ht="12.8" hidden="false" customHeight="false" outlineLevel="0" collapsed="false">
      <c r="A18" s="6" t="n">
        <v>12</v>
      </c>
      <c r="B18" s="1" t="s">
        <v>18</v>
      </c>
      <c r="C18" s="15" t="n">
        <v>176</v>
      </c>
      <c r="D18" s="15" t="n">
        <v>158</v>
      </c>
      <c r="E18" s="15" t="n">
        <v>173</v>
      </c>
      <c r="F18" s="15" t="n">
        <v>141</v>
      </c>
      <c r="G18" s="15" t="n">
        <v>152</v>
      </c>
      <c r="H18" s="15" t="n">
        <v>155</v>
      </c>
      <c r="I18" s="15" t="n">
        <v>150</v>
      </c>
      <c r="J18" s="15" t="n">
        <v>178</v>
      </c>
      <c r="K18" s="15" t="n">
        <v>198</v>
      </c>
      <c r="L18" s="15" t="n">
        <v>186</v>
      </c>
      <c r="M18" s="16" t="n">
        <v>195</v>
      </c>
      <c r="N18" s="17" t="n">
        <v>178</v>
      </c>
      <c r="O18" s="16" t="n">
        <v>174</v>
      </c>
      <c r="P18" s="7" t="n">
        <v>12</v>
      </c>
    </row>
    <row r="19" customFormat="false" ht="12.8" hidden="false" customHeight="false" outlineLevel="0" collapsed="false">
      <c r="A19" s="6" t="n">
        <v>13</v>
      </c>
      <c r="B19" s="1" t="s">
        <v>19</v>
      </c>
      <c r="C19" s="15" t="n">
        <v>66</v>
      </c>
      <c r="D19" s="15" t="n">
        <v>47</v>
      </c>
      <c r="E19" s="15" t="n">
        <v>69</v>
      </c>
      <c r="F19" s="15" t="n">
        <v>81</v>
      </c>
      <c r="G19" s="15" t="n">
        <v>130</v>
      </c>
      <c r="H19" s="15" t="n">
        <v>89</v>
      </c>
      <c r="I19" s="15" t="n">
        <v>126</v>
      </c>
      <c r="J19" s="15" t="n">
        <v>140</v>
      </c>
      <c r="K19" s="15" t="n">
        <v>119</v>
      </c>
      <c r="L19" s="15" t="n">
        <v>110</v>
      </c>
      <c r="M19" s="16" t="n">
        <v>140</v>
      </c>
      <c r="N19" s="17" t="n">
        <v>174</v>
      </c>
      <c r="O19" s="16" t="n">
        <v>176</v>
      </c>
      <c r="P19" s="7" t="n">
        <v>13</v>
      </c>
    </row>
    <row r="20" customFormat="false" ht="12.8" hidden="false" customHeight="false" outlineLevel="0" collapsed="false">
      <c r="A20" s="6" t="n">
        <v>14</v>
      </c>
      <c r="B20" s="1" t="s">
        <v>20</v>
      </c>
      <c r="C20" s="15" t="n">
        <v>132</v>
      </c>
      <c r="D20" s="15" t="n">
        <v>136</v>
      </c>
      <c r="E20" s="15" t="n">
        <v>129</v>
      </c>
      <c r="F20" s="15" t="n">
        <v>128</v>
      </c>
      <c r="G20" s="15" t="n">
        <v>162</v>
      </c>
      <c r="H20" s="15" t="n">
        <v>134</v>
      </c>
      <c r="I20" s="15" t="n">
        <v>174</v>
      </c>
      <c r="J20" s="15" t="n">
        <v>177</v>
      </c>
      <c r="K20" s="15" t="n">
        <v>151</v>
      </c>
      <c r="L20" s="15" t="n">
        <v>177</v>
      </c>
      <c r="M20" s="16" t="n">
        <v>194</v>
      </c>
      <c r="N20" s="17" t="n">
        <v>148</v>
      </c>
      <c r="O20" s="16" t="n">
        <v>208</v>
      </c>
      <c r="P20" s="7" t="n">
        <v>14</v>
      </c>
    </row>
    <row r="21" customFormat="false" ht="12.8" hidden="false" customHeight="false" outlineLevel="0" collapsed="false">
      <c r="A21" s="6" t="n">
        <v>15</v>
      </c>
      <c r="B21" s="6" t="s">
        <v>21</v>
      </c>
      <c r="C21" s="15" t="n">
        <v>1079</v>
      </c>
      <c r="D21" s="15" t="n">
        <v>973</v>
      </c>
      <c r="E21" s="15" t="n">
        <v>943</v>
      </c>
      <c r="F21" s="15" t="n">
        <v>881</v>
      </c>
      <c r="G21" s="15" t="n">
        <v>872</v>
      </c>
      <c r="H21" s="15" t="n">
        <v>995</v>
      </c>
      <c r="I21" s="15" t="n">
        <v>894</v>
      </c>
      <c r="J21" s="15" t="n">
        <v>852</v>
      </c>
      <c r="K21" s="15" t="n">
        <v>836</v>
      </c>
      <c r="L21" s="15" t="n">
        <v>925</v>
      </c>
      <c r="M21" s="16" t="n">
        <v>899</v>
      </c>
      <c r="N21" s="17" t="n">
        <v>895</v>
      </c>
      <c r="O21" s="16" t="n">
        <v>1004</v>
      </c>
      <c r="P21" s="7" t="n">
        <v>15</v>
      </c>
    </row>
    <row r="22" customFormat="false" ht="12.8" hidden="false" customHeight="false" outlineLevel="0" collapsed="false">
      <c r="A22" s="6" t="n">
        <v>16</v>
      </c>
      <c r="B22" s="1" t="s">
        <v>22</v>
      </c>
      <c r="C22" s="15" t="n">
        <v>5041</v>
      </c>
      <c r="D22" s="15" t="n">
        <v>4924</v>
      </c>
      <c r="E22" s="15" t="n">
        <v>4771</v>
      </c>
      <c r="F22" s="15" t="n">
        <v>4742</v>
      </c>
      <c r="G22" s="15" t="n">
        <v>4291</v>
      </c>
      <c r="H22" s="15" t="n">
        <v>4722</v>
      </c>
      <c r="I22" s="15" t="n">
        <v>4092</v>
      </c>
      <c r="J22" s="15" t="n">
        <v>3884</v>
      </c>
      <c r="K22" s="15" t="n">
        <v>3990</v>
      </c>
      <c r="L22" s="15" t="n">
        <v>4090</v>
      </c>
      <c r="M22" s="16" t="n">
        <v>4113</v>
      </c>
      <c r="N22" s="17" t="n">
        <v>4209</v>
      </c>
      <c r="O22" s="16" t="n">
        <v>8566</v>
      </c>
      <c r="P22" s="7" t="n">
        <v>16</v>
      </c>
    </row>
    <row r="23" customFormat="false" ht="12.8" hidden="false" customHeight="false" outlineLevel="0" collapsed="false">
      <c r="A23" s="6" t="n">
        <v>17</v>
      </c>
      <c r="B23" s="1" t="s">
        <v>23</v>
      </c>
      <c r="C23" s="15" t="n">
        <v>4218</v>
      </c>
      <c r="D23" s="15" t="n">
        <v>4074</v>
      </c>
      <c r="E23" s="15" t="n">
        <v>3855</v>
      </c>
      <c r="F23" s="15" t="n">
        <v>3816</v>
      </c>
      <c r="G23" s="15" t="n">
        <v>4167</v>
      </c>
      <c r="H23" s="15" t="n">
        <v>4040</v>
      </c>
      <c r="I23" s="15" t="n">
        <v>3883</v>
      </c>
      <c r="J23" s="15" t="n">
        <v>6060</v>
      </c>
      <c r="K23" s="15" t="n">
        <v>8197</v>
      </c>
      <c r="L23" s="15" t="n">
        <v>8942</v>
      </c>
      <c r="M23" s="16" t="n">
        <v>11107</v>
      </c>
      <c r="N23" s="17" t="n">
        <v>11533</v>
      </c>
      <c r="O23" s="16" t="n">
        <v>11380</v>
      </c>
      <c r="P23" s="7" t="n">
        <v>17</v>
      </c>
    </row>
    <row r="24" s="18" customFormat="true" ht="12.8" hidden="false" customHeight="false" outlineLevel="0" collapsed="false">
      <c r="A24" s="6" t="n">
        <v>18</v>
      </c>
      <c r="B24" s="18" t="s">
        <v>24</v>
      </c>
      <c r="C24" s="15" t="n">
        <v>11231</v>
      </c>
      <c r="D24" s="15" t="n">
        <v>12493</v>
      </c>
      <c r="E24" s="15" t="n">
        <v>13031</v>
      </c>
      <c r="F24" s="15" t="n">
        <v>14458</v>
      </c>
      <c r="G24" s="15" t="n">
        <v>14332</v>
      </c>
      <c r="H24" s="15" t="n">
        <v>15450</v>
      </c>
      <c r="I24" s="15" t="n">
        <v>17260</v>
      </c>
      <c r="J24" s="15" t="n">
        <v>16988</v>
      </c>
      <c r="K24" s="15" t="n">
        <v>16008</v>
      </c>
      <c r="L24" s="15" t="n">
        <v>15958</v>
      </c>
      <c r="M24" s="16" t="n">
        <v>16558</v>
      </c>
      <c r="N24" s="19" t="n">
        <v>17491</v>
      </c>
      <c r="O24" s="16" t="n">
        <v>17862</v>
      </c>
      <c r="P24" s="7" t="n">
        <v>18</v>
      </c>
    </row>
    <row r="25" s="18" customFormat="true" ht="14.65" hidden="false" customHeight="false" outlineLevel="0" collapsed="false">
      <c r="A25" s="20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6"/>
      <c r="N25" s="19"/>
      <c r="O25" s="16"/>
      <c r="P25" s="21"/>
    </row>
    <row r="26" customFormat="false" ht="12.8" hidden="false" customHeight="false" outlineLevel="0" collapsed="false">
      <c r="A26" s="6" t="n">
        <v>19</v>
      </c>
      <c r="B26" s="10" t="s">
        <v>25</v>
      </c>
      <c r="C26" s="12" t="n">
        <f aca="false">SUM(C27:C43)</f>
        <v>53872</v>
      </c>
      <c r="D26" s="12" t="n">
        <f aca="false">SUM(D27:D43)</f>
        <v>56428</v>
      </c>
      <c r="E26" s="12" t="n">
        <f aca="false">SUM(E27:E43)</f>
        <v>56934</v>
      </c>
      <c r="F26" s="12" t="n">
        <f aca="false">SUM(F27:F43)</f>
        <v>59279</v>
      </c>
      <c r="G26" s="12" t="n">
        <f aca="false">SUM(G27:G43)</f>
        <v>59525</v>
      </c>
      <c r="H26" s="12" t="n">
        <f aca="false">SUM(H27:H43)</f>
        <v>63530</v>
      </c>
      <c r="I26" s="12" t="n">
        <f aca="false">SUM(I27:I43)</f>
        <v>64331</v>
      </c>
      <c r="J26" s="12" t="n">
        <f aca="false">SUM(J27:J43)</f>
        <v>63784</v>
      </c>
      <c r="K26" s="12" t="n">
        <f aca="false">SUM(K27:K43)</f>
        <v>62171</v>
      </c>
      <c r="L26" s="11" t="n">
        <v>62902</v>
      </c>
      <c r="M26" s="13" t="n">
        <v>66748</v>
      </c>
      <c r="N26" s="14" t="n">
        <v>68484</v>
      </c>
      <c r="O26" s="13" t="n">
        <v>70683</v>
      </c>
      <c r="P26" s="7" t="n">
        <v>19</v>
      </c>
    </row>
    <row r="27" customFormat="false" ht="12.8" hidden="false" customHeight="false" outlineLevel="0" collapsed="false">
      <c r="A27" s="6" t="n">
        <v>20</v>
      </c>
      <c r="B27" s="1" t="s">
        <v>8</v>
      </c>
      <c r="C27" s="22" t="n">
        <v>2903</v>
      </c>
      <c r="D27" s="22" t="n">
        <v>3364</v>
      </c>
      <c r="E27" s="22" t="n">
        <v>2498</v>
      </c>
      <c r="F27" s="22" t="n">
        <v>2640</v>
      </c>
      <c r="G27" s="22" t="n">
        <v>2595</v>
      </c>
      <c r="H27" s="22" t="n">
        <v>2684</v>
      </c>
      <c r="I27" s="22" t="n">
        <v>2778</v>
      </c>
      <c r="J27" s="22" t="n">
        <v>2552</v>
      </c>
      <c r="K27" s="15" t="n">
        <v>2312</v>
      </c>
      <c r="L27" s="15" t="n">
        <v>2339</v>
      </c>
      <c r="M27" s="16" t="n">
        <v>2510</v>
      </c>
      <c r="N27" s="17" t="n">
        <v>2791</v>
      </c>
      <c r="O27" s="16" t="n">
        <v>2534</v>
      </c>
      <c r="P27" s="7" t="n">
        <v>20</v>
      </c>
    </row>
    <row r="28" customFormat="false" ht="12.8" hidden="false" customHeight="false" outlineLevel="0" collapsed="false">
      <c r="A28" s="6" t="n">
        <v>21</v>
      </c>
      <c r="B28" s="1" t="s">
        <v>9</v>
      </c>
      <c r="C28" s="17" t="n">
        <v>5805</v>
      </c>
      <c r="D28" s="17" t="n">
        <v>5801</v>
      </c>
      <c r="E28" s="17" t="n">
        <v>5937</v>
      </c>
      <c r="F28" s="17" t="n">
        <v>6143</v>
      </c>
      <c r="G28" s="17" t="n">
        <v>6222</v>
      </c>
      <c r="H28" s="17" t="n">
        <v>6132</v>
      </c>
      <c r="I28" s="17" t="n">
        <v>6224</v>
      </c>
      <c r="J28" s="17" t="n">
        <v>6491</v>
      </c>
      <c r="K28" s="15" t="n">
        <v>6459</v>
      </c>
      <c r="L28" s="15" t="n">
        <v>6707</v>
      </c>
      <c r="M28" s="16" t="n">
        <v>6616</v>
      </c>
      <c r="N28" s="17" t="n">
        <v>7096</v>
      </c>
      <c r="O28" s="16" t="n">
        <v>6982</v>
      </c>
      <c r="P28" s="7" t="n">
        <v>21</v>
      </c>
    </row>
    <row r="29" customFormat="false" ht="12.8" hidden="false" customHeight="false" outlineLevel="0" collapsed="false">
      <c r="A29" s="6" t="n">
        <v>22</v>
      </c>
      <c r="B29" s="6" t="s">
        <v>26</v>
      </c>
      <c r="C29" s="17" t="n">
        <v>2351</v>
      </c>
      <c r="D29" s="17" t="n">
        <v>2013</v>
      </c>
      <c r="E29" s="17" t="n">
        <v>2200</v>
      </c>
      <c r="F29" s="17" t="n">
        <v>2340</v>
      </c>
      <c r="G29" s="17" t="n">
        <v>2428</v>
      </c>
      <c r="H29" s="17" t="n">
        <v>2868</v>
      </c>
      <c r="I29" s="17" t="n">
        <v>3265</v>
      </c>
      <c r="J29" s="17" t="n">
        <v>3371</v>
      </c>
      <c r="K29" s="15" t="n">
        <v>3548</v>
      </c>
      <c r="L29" s="15" t="n">
        <v>3770</v>
      </c>
      <c r="M29" s="16" t="n">
        <v>4141</v>
      </c>
      <c r="N29" s="17" t="n">
        <v>4489</v>
      </c>
      <c r="O29" s="16" t="n">
        <v>4598</v>
      </c>
      <c r="P29" s="7" t="n">
        <v>22</v>
      </c>
    </row>
    <row r="30" customFormat="false" ht="12.8" hidden="false" customHeight="false" outlineLevel="0" collapsed="false">
      <c r="A30" s="6" t="n">
        <v>23</v>
      </c>
      <c r="B30" s="1" t="s">
        <v>11</v>
      </c>
      <c r="C30" s="17" t="n">
        <v>119</v>
      </c>
      <c r="D30" s="17" t="n">
        <v>112</v>
      </c>
      <c r="E30" s="17" t="n">
        <v>142</v>
      </c>
      <c r="F30" s="17" t="n">
        <v>163</v>
      </c>
      <c r="G30" s="17" t="n">
        <v>138</v>
      </c>
      <c r="H30" s="17" t="n">
        <v>164</v>
      </c>
      <c r="I30" s="17" t="n">
        <v>143</v>
      </c>
      <c r="J30" s="17" t="n">
        <v>141</v>
      </c>
      <c r="K30" s="15" t="n">
        <v>128</v>
      </c>
      <c r="L30" s="15" t="n">
        <v>155</v>
      </c>
      <c r="M30" s="16" t="n">
        <v>156</v>
      </c>
      <c r="N30" s="17" t="n">
        <v>167</v>
      </c>
      <c r="O30" s="16" t="n">
        <v>182</v>
      </c>
      <c r="P30" s="7" t="n">
        <v>23</v>
      </c>
    </row>
    <row r="31" customFormat="false" ht="12.8" hidden="false" customHeight="false" outlineLevel="0" collapsed="false">
      <c r="A31" s="6" t="n">
        <v>24</v>
      </c>
      <c r="B31" s="1" t="s">
        <v>12</v>
      </c>
      <c r="C31" s="17" t="n">
        <v>125</v>
      </c>
      <c r="D31" s="17" t="n">
        <v>103</v>
      </c>
      <c r="E31" s="17" t="n">
        <v>125</v>
      </c>
      <c r="F31" s="17" t="n">
        <v>153</v>
      </c>
      <c r="G31" s="17" t="n">
        <v>169</v>
      </c>
      <c r="H31" s="17" t="n">
        <v>172</v>
      </c>
      <c r="I31" s="17" t="n">
        <v>245</v>
      </c>
      <c r="J31" s="17" t="n">
        <v>293</v>
      </c>
      <c r="K31" s="15" t="n">
        <v>263</v>
      </c>
      <c r="L31" s="15" t="n">
        <v>252</v>
      </c>
      <c r="M31" s="16" t="n">
        <v>222</v>
      </c>
      <c r="N31" s="17" t="n">
        <v>253</v>
      </c>
      <c r="O31" s="16" t="n">
        <v>334</v>
      </c>
      <c r="P31" s="7" t="n">
        <v>24</v>
      </c>
    </row>
    <row r="32" customFormat="false" ht="12.8" hidden="false" customHeight="false" outlineLevel="0" collapsed="false">
      <c r="A32" s="6" t="n">
        <v>25</v>
      </c>
      <c r="B32" s="1" t="s">
        <v>13</v>
      </c>
      <c r="C32" s="17" t="n">
        <v>625</v>
      </c>
      <c r="D32" s="17" t="n">
        <v>667</v>
      </c>
      <c r="E32" s="17" t="n">
        <v>577</v>
      </c>
      <c r="F32" s="17" t="n">
        <v>619</v>
      </c>
      <c r="G32" s="17" t="n">
        <v>588</v>
      </c>
      <c r="H32" s="17" t="n">
        <v>601</v>
      </c>
      <c r="I32" s="17" t="n">
        <v>635</v>
      </c>
      <c r="J32" s="17" t="n">
        <v>564</v>
      </c>
      <c r="K32" s="15" t="n">
        <v>558</v>
      </c>
      <c r="L32" s="15" t="n">
        <v>655</v>
      </c>
      <c r="M32" s="16" t="n">
        <v>604</v>
      </c>
      <c r="N32" s="17" t="n">
        <v>605</v>
      </c>
      <c r="O32" s="16" t="n">
        <v>657</v>
      </c>
      <c r="P32" s="7" t="n">
        <v>25</v>
      </c>
    </row>
    <row r="33" customFormat="false" ht="12.8" hidden="false" customHeight="false" outlineLevel="0" collapsed="false">
      <c r="A33" s="6" t="n">
        <v>26</v>
      </c>
      <c r="B33" s="1" t="s">
        <v>14</v>
      </c>
      <c r="C33" s="17" t="n">
        <v>18055</v>
      </c>
      <c r="D33" s="17" t="n">
        <v>18680</v>
      </c>
      <c r="E33" s="17" t="n">
        <v>19602</v>
      </c>
      <c r="F33" s="17" t="n">
        <v>19727</v>
      </c>
      <c r="G33" s="17" t="n">
        <v>19802</v>
      </c>
      <c r="H33" s="17" t="n">
        <v>21284</v>
      </c>
      <c r="I33" s="17" t="n">
        <v>20902</v>
      </c>
      <c r="J33" s="17" t="n">
        <v>19693</v>
      </c>
      <c r="K33" s="15" t="n">
        <v>18554</v>
      </c>
      <c r="L33" s="15" t="n">
        <v>18021</v>
      </c>
      <c r="M33" s="16" t="n">
        <v>18680</v>
      </c>
      <c r="N33" s="17" t="n">
        <v>18332</v>
      </c>
      <c r="O33" s="16" t="n">
        <v>17958</v>
      </c>
      <c r="P33" s="7" t="n">
        <v>26</v>
      </c>
    </row>
    <row r="34" customFormat="false" ht="12.8" hidden="false" customHeight="false" outlineLevel="0" collapsed="false">
      <c r="A34" s="6" t="n">
        <v>27</v>
      </c>
      <c r="B34" s="6" t="s">
        <v>15</v>
      </c>
      <c r="C34" s="17" t="n">
        <v>5718</v>
      </c>
      <c r="D34" s="17" t="n">
        <v>6170</v>
      </c>
      <c r="E34" s="17" t="n">
        <v>6020</v>
      </c>
      <c r="F34" s="17" t="n">
        <v>6297</v>
      </c>
      <c r="G34" s="17" t="n">
        <v>6248</v>
      </c>
      <c r="H34" s="17" t="n">
        <v>6838</v>
      </c>
      <c r="I34" s="17" t="n">
        <v>6440</v>
      </c>
      <c r="J34" s="17" t="n">
        <v>6222</v>
      </c>
      <c r="K34" s="15" t="n">
        <v>5576</v>
      </c>
      <c r="L34" s="15" t="n">
        <v>5632</v>
      </c>
      <c r="M34" s="16" t="n">
        <v>3163</v>
      </c>
      <c r="N34" s="17" t="n">
        <v>6668</v>
      </c>
      <c r="O34" s="16" t="n">
        <v>6912</v>
      </c>
      <c r="P34" s="7" t="n">
        <v>27</v>
      </c>
    </row>
    <row r="35" customFormat="false" ht="12.8" hidden="false" customHeight="false" outlineLevel="0" collapsed="false">
      <c r="A35" s="6" t="n">
        <v>28</v>
      </c>
      <c r="B35" s="6" t="s">
        <v>16</v>
      </c>
      <c r="C35" s="17" t="n">
        <v>2453</v>
      </c>
      <c r="D35" s="17" t="n">
        <v>2542</v>
      </c>
      <c r="E35" s="17" t="n">
        <v>2804</v>
      </c>
      <c r="F35" s="17" t="n">
        <v>3010</v>
      </c>
      <c r="G35" s="17" t="n">
        <v>3084</v>
      </c>
      <c r="H35" s="17" t="n">
        <v>3240</v>
      </c>
      <c r="I35" s="17" t="n">
        <v>3149</v>
      </c>
      <c r="J35" s="17" t="n">
        <v>3114</v>
      </c>
      <c r="K35" s="15" t="n">
        <v>3010</v>
      </c>
      <c r="L35" s="15" t="n">
        <v>2962</v>
      </c>
      <c r="M35" s="16" t="n">
        <v>6543</v>
      </c>
      <c r="N35" s="17" t="n">
        <v>3091</v>
      </c>
      <c r="O35" s="16" t="n">
        <v>3044</v>
      </c>
      <c r="P35" s="7" t="n">
        <v>28</v>
      </c>
    </row>
    <row r="36" customFormat="false" ht="12.8" hidden="false" customHeight="false" outlineLevel="0" collapsed="false">
      <c r="A36" s="6" t="n">
        <v>29</v>
      </c>
      <c r="B36" s="1" t="s">
        <v>17</v>
      </c>
      <c r="C36" s="17" t="n">
        <v>541</v>
      </c>
      <c r="D36" s="17" t="n">
        <v>689</v>
      </c>
      <c r="E36" s="17" t="n">
        <v>654</v>
      </c>
      <c r="F36" s="17" t="n">
        <v>674</v>
      </c>
      <c r="G36" s="17" t="n">
        <v>669</v>
      </c>
      <c r="H36" s="17" t="n">
        <v>752</v>
      </c>
      <c r="I36" s="17" t="n">
        <v>654</v>
      </c>
      <c r="J36" s="17" t="n">
        <v>725</v>
      </c>
      <c r="K36" s="15" t="n">
        <v>780</v>
      </c>
      <c r="L36" s="15" t="n">
        <v>738</v>
      </c>
      <c r="M36" s="16" t="n">
        <v>883</v>
      </c>
      <c r="N36" s="17" t="n">
        <v>865</v>
      </c>
      <c r="O36" s="16" t="n">
        <v>846</v>
      </c>
      <c r="P36" s="7" t="n">
        <v>29</v>
      </c>
    </row>
    <row r="37" customFormat="false" ht="12.8" hidden="false" customHeight="false" outlineLevel="0" collapsed="false">
      <c r="A37" s="6" t="n">
        <v>30</v>
      </c>
      <c r="B37" s="1" t="s">
        <v>18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5" t="n">
        <v>0</v>
      </c>
      <c r="L37" s="15" t="n">
        <v>0</v>
      </c>
      <c r="M37" s="23" t="n">
        <v>0</v>
      </c>
      <c r="N37" s="17" t="n">
        <v>0</v>
      </c>
      <c r="O37" s="16" t="n">
        <v>0</v>
      </c>
      <c r="P37" s="7" t="n">
        <v>30</v>
      </c>
    </row>
    <row r="38" customFormat="false" ht="12.8" hidden="false" customHeight="false" outlineLevel="0" collapsed="false">
      <c r="A38" s="6" t="n">
        <v>31</v>
      </c>
      <c r="B38" s="1" t="s">
        <v>19</v>
      </c>
      <c r="C38" s="17" t="n">
        <v>32</v>
      </c>
      <c r="D38" s="17" t="n">
        <v>25</v>
      </c>
      <c r="E38" s="17" t="n">
        <v>28</v>
      </c>
      <c r="F38" s="17" t="n">
        <v>22</v>
      </c>
      <c r="G38" s="17" t="n">
        <v>57</v>
      </c>
      <c r="H38" s="17" t="n">
        <v>36</v>
      </c>
      <c r="I38" s="17" t="n">
        <v>61</v>
      </c>
      <c r="J38" s="17" t="n">
        <v>59</v>
      </c>
      <c r="K38" s="15" t="n">
        <v>56</v>
      </c>
      <c r="L38" s="15" t="n">
        <v>46</v>
      </c>
      <c r="M38" s="16" t="n">
        <v>55</v>
      </c>
      <c r="N38" s="17" t="n">
        <v>69</v>
      </c>
      <c r="O38" s="16" t="n">
        <v>81</v>
      </c>
      <c r="P38" s="7" t="n">
        <v>31</v>
      </c>
    </row>
    <row r="39" customFormat="false" ht="12.8" hidden="false" customHeight="false" outlineLevel="0" collapsed="false">
      <c r="A39" s="6" t="n">
        <v>32</v>
      </c>
      <c r="B39" s="1" t="s">
        <v>20</v>
      </c>
      <c r="C39" s="17" t="n">
        <v>26</v>
      </c>
      <c r="D39" s="17" t="n">
        <v>49</v>
      </c>
      <c r="E39" s="17" t="n">
        <v>39</v>
      </c>
      <c r="F39" s="17" t="n">
        <v>35</v>
      </c>
      <c r="G39" s="17" t="n">
        <v>46</v>
      </c>
      <c r="H39" s="17" t="n">
        <v>35</v>
      </c>
      <c r="I39" s="17" t="n">
        <v>53</v>
      </c>
      <c r="J39" s="17" t="n">
        <v>51</v>
      </c>
      <c r="K39" s="15" t="n">
        <v>52</v>
      </c>
      <c r="L39" s="15" t="n">
        <v>73</v>
      </c>
      <c r="M39" s="16" t="n">
        <v>75</v>
      </c>
      <c r="N39" s="17" t="n">
        <v>48</v>
      </c>
      <c r="O39" s="16" t="n">
        <v>74</v>
      </c>
      <c r="P39" s="7" t="n">
        <v>32</v>
      </c>
    </row>
    <row r="40" customFormat="false" ht="12.8" hidden="false" customHeight="false" outlineLevel="0" collapsed="false">
      <c r="A40" s="6" t="n">
        <v>33</v>
      </c>
      <c r="B40" s="6" t="s">
        <v>21</v>
      </c>
      <c r="C40" s="17" t="n">
        <v>557</v>
      </c>
      <c r="D40" s="17" t="n">
        <v>511</v>
      </c>
      <c r="E40" s="17" t="n">
        <v>526</v>
      </c>
      <c r="F40" s="17" t="n">
        <v>498</v>
      </c>
      <c r="G40" s="17" t="n">
        <v>458</v>
      </c>
      <c r="H40" s="17" t="n">
        <v>550</v>
      </c>
      <c r="I40" s="17" t="n">
        <v>477</v>
      </c>
      <c r="J40" s="17" t="n">
        <v>475</v>
      </c>
      <c r="K40" s="15" t="n">
        <v>442</v>
      </c>
      <c r="L40" s="15" t="n">
        <v>514</v>
      </c>
      <c r="M40" s="16" t="n">
        <v>468</v>
      </c>
      <c r="N40" s="17" t="n">
        <v>462</v>
      </c>
      <c r="O40" s="16" t="n">
        <v>498</v>
      </c>
      <c r="P40" s="7" t="n">
        <v>33</v>
      </c>
    </row>
    <row r="41" customFormat="false" ht="12.8" hidden="false" customHeight="false" outlineLevel="0" collapsed="false">
      <c r="A41" s="6" t="n">
        <v>34</v>
      </c>
      <c r="B41" s="1" t="s">
        <v>22</v>
      </c>
      <c r="C41" s="17" t="n">
        <v>2894</v>
      </c>
      <c r="D41" s="17" t="n">
        <v>2822</v>
      </c>
      <c r="E41" s="17" t="n">
        <v>2686</v>
      </c>
      <c r="F41" s="17" t="n">
        <v>2748</v>
      </c>
      <c r="G41" s="17" t="n">
        <v>2476</v>
      </c>
      <c r="H41" s="17" t="n">
        <v>2697</v>
      </c>
      <c r="I41" s="17" t="n">
        <v>2323</v>
      </c>
      <c r="J41" s="17" t="n">
        <v>2202</v>
      </c>
      <c r="K41" s="15" t="n">
        <v>2245</v>
      </c>
      <c r="L41" s="15" t="n">
        <v>2354</v>
      </c>
      <c r="M41" s="16" t="n">
        <v>2295</v>
      </c>
      <c r="N41" s="17" t="n">
        <v>2401</v>
      </c>
      <c r="O41" s="16" t="n">
        <v>4591</v>
      </c>
      <c r="P41" s="7" t="n">
        <v>34</v>
      </c>
    </row>
    <row r="42" customFormat="false" ht="12.8" hidden="false" customHeight="false" outlineLevel="0" collapsed="false">
      <c r="A42" s="6" t="n">
        <v>35</v>
      </c>
      <c r="B42" s="1" t="s">
        <v>23</v>
      </c>
      <c r="C42" s="17" t="n">
        <v>2370</v>
      </c>
      <c r="D42" s="17" t="n">
        <v>2372</v>
      </c>
      <c r="E42" s="17" t="n">
        <v>2180</v>
      </c>
      <c r="F42" s="17" t="n">
        <v>2189</v>
      </c>
      <c r="G42" s="17" t="n">
        <v>2367</v>
      </c>
      <c r="H42" s="17" t="n">
        <v>2278</v>
      </c>
      <c r="I42" s="17" t="n">
        <v>2174</v>
      </c>
      <c r="J42" s="17" t="n">
        <v>3404</v>
      </c>
      <c r="K42" s="15" t="n">
        <v>4578</v>
      </c>
      <c r="L42" s="15" t="n">
        <v>5016</v>
      </c>
      <c r="M42" s="16" t="n">
        <v>6238</v>
      </c>
      <c r="N42" s="17" t="n">
        <v>6355</v>
      </c>
      <c r="O42" s="16" t="n">
        <v>6283</v>
      </c>
      <c r="P42" s="7" t="n">
        <v>35</v>
      </c>
    </row>
    <row r="43" customFormat="false" ht="12.8" hidden="false" customHeight="false" outlineLevel="0" collapsed="false">
      <c r="A43" s="6" t="n">
        <v>36</v>
      </c>
      <c r="B43" s="18" t="s">
        <v>24</v>
      </c>
      <c r="C43" s="17" t="n">
        <v>9298</v>
      </c>
      <c r="D43" s="17" t="n">
        <v>10508</v>
      </c>
      <c r="E43" s="17" t="n">
        <v>10916</v>
      </c>
      <c r="F43" s="17" t="n">
        <v>12021</v>
      </c>
      <c r="G43" s="17" t="n">
        <v>12178</v>
      </c>
      <c r="H43" s="17" t="n">
        <v>13199</v>
      </c>
      <c r="I43" s="17" t="n">
        <v>14808</v>
      </c>
      <c r="J43" s="17" t="n">
        <v>14427</v>
      </c>
      <c r="K43" s="15" t="n">
        <v>13610</v>
      </c>
      <c r="L43" s="15" t="n">
        <v>13668</v>
      </c>
      <c r="M43" s="16" t="n">
        <v>14099</v>
      </c>
      <c r="N43" s="17" t="n">
        <v>14792</v>
      </c>
      <c r="O43" s="16" t="n">
        <v>15109</v>
      </c>
      <c r="P43" s="7" t="n">
        <v>36</v>
      </c>
    </row>
    <row r="44" customFormat="false" ht="14.65" hidden="false" customHeight="false" outlineLevel="0" collapsed="false">
      <c r="A44" s="20"/>
      <c r="B44" s="18"/>
      <c r="C44" s="17"/>
      <c r="D44" s="17"/>
      <c r="E44" s="17"/>
      <c r="F44" s="17"/>
      <c r="G44" s="17"/>
      <c r="H44" s="17"/>
      <c r="I44" s="17"/>
      <c r="J44" s="24"/>
      <c r="K44" s="15"/>
      <c r="L44" s="15"/>
      <c r="M44" s="16"/>
      <c r="N44" s="17"/>
      <c r="O44" s="16"/>
      <c r="P44" s="21"/>
    </row>
    <row r="45" customFormat="false" ht="12.8" hidden="false" customHeight="false" outlineLevel="0" collapsed="false">
      <c r="A45" s="6" t="n">
        <v>37</v>
      </c>
      <c r="B45" s="10" t="s">
        <v>27</v>
      </c>
      <c r="C45" s="12" t="n">
        <f aca="false">SUM(C46:C62)</f>
        <v>39671</v>
      </c>
      <c r="D45" s="12" t="n">
        <f aca="false">SUM(D46:D62)</f>
        <v>39933</v>
      </c>
      <c r="E45" s="12" t="n">
        <f aca="false">SUM(E46:E62)</f>
        <v>40592</v>
      </c>
      <c r="F45" s="12" t="n">
        <f aca="false">SUM(F46:F62)</f>
        <v>41493</v>
      </c>
      <c r="G45" s="12" t="n">
        <f aca="false">SUM(G46:G62)</f>
        <v>41796</v>
      </c>
      <c r="H45" s="12" t="n">
        <f aca="false">SUM(H46:H62)</f>
        <v>44055</v>
      </c>
      <c r="I45" s="12" t="n">
        <f aca="false">SUM(I46:I62)</f>
        <v>42757</v>
      </c>
      <c r="J45" s="12" t="n">
        <f aca="false">SUM(J46:J62)</f>
        <v>44059</v>
      </c>
      <c r="K45" s="11" t="n">
        <v>42640</v>
      </c>
      <c r="L45" s="11" t="n">
        <v>42857</v>
      </c>
      <c r="M45" s="13" t="n">
        <v>46387</v>
      </c>
      <c r="N45" s="14" t="n">
        <v>47509</v>
      </c>
      <c r="O45" s="13" t="n">
        <v>49731</v>
      </c>
      <c r="P45" s="7" t="n">
        <v>37</v>
      </c>
    </row>
    <row r="46" customFormat="false" ht="12.8" hidden="false" customHeight="false" outlineLevel="0" collapsed="false">
      <c r="A46" s="6" t="n">
        <v>38</v>
      </c>
      <c r="B46" s="1" t="s">
        <v>8</v>
      </c>
      <c r="C46" s="17" t="n">
        <v>2040</v>
      </c>
      <c r="D46" s="17" t="n">
        <v>2168</v>
      </c>
      <c r="E46" s="17" t="n">
        <v>1705</v>
      </c>
      <c r="F46" s="17" t="n">
        <v>1746</v>
      </c>
      <c r="G46" s="17" t="n">
        <v>1653</v>
      </c>
      <c r="H46" s="17" t="n">
        <v>1743</v>
      </c>
      <c r="I46" s="17" t="n">
        <v>1736</v>
      </c>
      <c r="J46" s="17" t="n">
        <v>1550</v>
      </c>
      <c r="K46" s="15" t="n">
        <v>1381</v>
      </c>
      <c r="L46" s="15" t="n">
        <v>1418</v>
      </c>
      <c r="M46" s="16" t="n">
        <v>1530</v>
      </c>
      <c r="N46" s="17" t="n">
        <v>1808</v>
      </c>
      <c r="O46" s="16" t="n">
        <v>1546</v>
      </c>
      <c r="P46" s="7" t="n">
        <v>38</v>
      </c>
    </row>
    <row r="47" customFormat="false" ht="12.8" hidden="false" customHeight="false" outlineLevel="0" collapsed="false">
      <c r="A47" s="6" t="n">
        <v>39</v>
      </c>
      <c r="B47" s="1" t="s">
        <v>9</v>
      </c>
      <c r="C47" s="17" t="n">
        <v>4955</v>
      </c>
      <c r="D47" s="17" t="n">
        <v>5076</v>
      </c>
      <c r="E47" s="17" t="n">
        <v>5235</v>
      </c>
      <c r="F47" s="17" t="n">
        <v>5287</v>
      </c>
      <c r="G47" s="17" t="n">
        <v>5424</v>
      </c>
      <c r="H47" s="17" t="n">
        <v>5483</v>
      </c>
      <c r="I47" s="17" t="n">
        <v>5611</v>
      </c>
      <c r="J47" s="17" t="n">
        <v>6019</v>
      </c>
      <c r="K47" s="15" t="n">
        <v>6023</v>
      </c>
      <c r="L47" s="15" t="n">
        <v>6084</v>
      </c>
      <c r="M47" s="16" t="n">
        <v>6235</v>
      </c>
      <c r="N47" s="17" t="n">
        <v>6397</v>
      </c>
      <c r="O47" s="16" t="n">
        <v>6484</v>
      </c>
      <c r="P47" s="7" t="n">
        <v>39</v>
      </c>
    </row>
    <row r="48" customFormat="false" ht="12.8" hidden="false" customHeight="false" outlineLevel="0" collapsed="false">
      <c r="A48" s="6" t="n">
        <v>40</v>
      </c>
      <c r="B48" s="6" t="s">
        <v>26</v>
      </c>
      <c r="C48" s="17" t="n">
        <v>2739</v>
      </c>
      <c r="D48" s="17" t="n">
        <v>2428</v>
      </c>
      <c r="E48" s="17" t="n">
        <v>2597</v>
      </c>
      <c r="F48" s="17" t="n">
        <v>2703</v>
      </c>
      <c r="G48" s="17" t="n">
        <v>2589</v>
      </c>
      <c r="H48" s="17" t="n">
        <v>3149</v>
      </c>
      <c r="I48" s="17" t="n">
        <v>3051</v>
      </c>
      <c r="J48" s="17" t="n">
        <v>3013</v>
      </c>
      <c r="K48" s="15" t="n">
        <v>2935</v>
      </c>
      <c r="L48" s="15" t="n">
        <v>3100</v>
      </c>
      <c r="M48" s="16" t="n">
        <v>3444</v>
      </c>
      <c r="N48" s="17" t="n">
        <v>3835</v>
      </c>
      <c r="O48" s="16" t="n">
        <v>3795</v>
      </c>
      <c r="P48" s="7" t="n">
        <v>40</v>
      </c>
    </row>
    <row r="49" customFormat="false" ht="12.8" hidden="false" customHeight="false" outlineLevel="0" collapsed="false">
      <c r="A49" s="6" t="n">
        <v>41</v>
      </c>
      <c r="B49" s="1" t="s">
        <v>11</v>
      </c>
      <c r="C49" s="17" t="n">
        <v>138</v>
      </c>
      <c r="D49" s="17" t="n">
        <v>102</v>
      </c>
      <c r="E49" s="17" t="n">
        <v>136</v>
      </c>
      <c r="F49" s="17" t="n">
        <v>127</v>
      </c>
      <c r="G49" s="17" t="n">
        <v>138</v>
      </c>
      <c r="H49" s="17" t="n">
        <v>136</v>
      </c>
      <c r="I49" s="17" t="n">
        <v>124</v>
      </c>
      <c r="J49" s="17" t="n">
        <v>138</v>
      </c>
      <c r="K49" s="15" t="n">
        <v>140</v>
      </c>
      <c r="L49" s="15" t="n">
        <v>148</v>
      </c>
      <c r="M49" s="16" t="n">
        <v>160</v>
      </c>
      <c r="N49" s="17" t="n">
        <v>155</v>
      </c>
      <c r="O49" s="16" t="n">
        <v>198</v>
      </c>
      <c r="P49" s="7" t="n">
        <v>41</v>
      </c>
    </row>
    <row r="50" customFormat="false" ht="12.8" hidden="false" customHeight="false" outlineLevel="0" collapsed="false">
      <c r="A50" s="6" t="n">
        <v>42</v>
      </c>
      <c r="B50" s="1" t="s">
        <v>12</v>
      </c>
      <c r="C50" s="17" t="n">
        <v>24</v>
      </c>
      <c r="D50" s="17" t="n">
        <v>23</v>
      </c>
      <c r="E50" s="17" t="n">
        <v>20</v>
      </c>
      <c r="F50" s="17" t="n">
        <v>29</v>
      </c>
      <c r="G50" s="17" t="n">
        <v>33</v>
      </c>
      <c r="H50" s="17" t="n">
        <v>39</v>
      </c>
      <c r="I50" s="17" t="n">
        <v>48</v>
      </c>
      <c r="J50" s="17" t="n">
        <v>53</v>
      </c>
      <c r="K50" s="15" t="n">
        <v>56</v>
      </c>
      <c r="L50" s="15" t="n">
        <v>44</v>
      </c>
      <c r="M50" s="16" t="n">
        <v>48</v>
      </c>
      <c r="N50" s="17" t="n">
        <v>55</v>
      </c>
      <c r="O50" s="16" t="n">
        <v>97</v>
      </c>
      <c r="P50" s="7" t="n">
        <v>42</v>
      </c>
    </row>
    <row r="51" customFormat="false" ht="12.8" hidden="false" customHeight="false" outlineLevel="0" collapsed="false">
      <c r="A51" s="6" t="n">
        <v>43</v>
      </c>
      <c r="B51" s="1" t="s">
        <v>13</v>
      </c>
      <c r="C51" s="17" t="n">
        <v>461</v>
      </c>
      <c r="D51" s="17" t="n">
        <v>459</v>
      </c>
      <c r="E51" s="17" t="n">
        <v>413</v>
      </c>
      <c r="F51" s="17" t="n">
        <v>427</v>
      </c>
      <c r="G51" s="17" t="n">
        <v>480</v>
      </c>
      <c r="H51" s="17" t="n">
        <v>415</v>
      </c>
      <c r="I51" s="17" t="n">
        <v>412</v>
      </c>
      <c r="J51" s="17" t="n">
        <v>414</v>
      </c>
      <c r="K51" s="15" t="n">
        <v>416</v>
      </c>
      <c r="L51" s="15" t="n">
        <v>465</v>
      </c>
      <c r="M51" s="16" t="n">
        <v>470</v>
      </c>
      <c r="N51" s="17" t="n">
        <v>477</v>
      </c>
      <c r="O51" s="16" t="n">
        <v>488</v>
      </c>
      <c r="P51" s="7" t="n">
        <v>43</v>
      </c>
    </row>
    <row r="52" customFormat="false" ht="12.8" hidden="false" customHeight="false" outlineLevel="0" collapsed="false">
      <c r="A52" s="6" t="n">
        <v>44</v>
      </c>
      <c r="B52" s="1" t="s">
        <v>14</v>
      </c>
      <c r="C52" s="17" t="n">
        <v>16461</v>
      </c>
      <c r="D52" s="17" t="n">
        <v>16646</v>
      </c>
      <c r="E52" s="17" t="n">
        <v>17488</v>
      </c>
      <c r="F52" s="17" t="n">
        <v>17872</v>
      </c>
      <c r="G52" s="17" t="n">
        <v>18279</v>
      </c>
      <c r="H52" s="17" t="n">
        <v>18728</v>
      </c>
      <c r="I52" s="17" t="n">
        <v>18529</v>
      </c>
      <c r="J52" s="17" t="n">
        <v>18405</v>
      </c>
      <c r="K52" s="15" t="n">
        <v>16960</v>
      </c>
      <c r="L52" s="15" t="n">
        <v>16626</v>
      </c>
      <c r="M52" s="16" t="n">
        <v>17420</v>
      </c>
      <c r="N52" s="17" t="n">
        <v>17021</v>
      </c>
      <c r="O52" s="16" t="n">
        <v>17147</v>
      </c>
      <c r="P52" s="7" t="n">
        <v>44</v>
      </c>
    </row>
    <row r="53" customFormat="false" ht="12.8" hidden="false" customHeight="false" outlineLevel="0" collapsed="false">
      <c r="A53" s="6" t="n">
        <v>45</v>
      </c>
      <c r="B53" s="6" t="s">
        <v>15</v>
      </c>
      <c r="C53" s="17" t="n">
        <v>4394</v>
      </c>
      <c r="D53" s="17" t="n">
        <v>4710</v>
      </c>
      <c r="E53" s="17" t="n">
        <v>4501</v>
      </c>
      <c r="F53" s="17" t="n">
        <v>4596</v>
      </c>
      <c r="G53" s="17" t="n">
        <v>4555</v>
      </c>
      <c r="H53" s="17" t="n">
        <v>5343</v>
      </c>
      <c r="I53" s="17" t="n">
        <v>4497</v>
      </c>
      <c r="J53" s="17" t="n">
        <v>4775</v>
      </c>
      <c r="K53" s="15" t="n">
        <v>4142</v>
      </c>
      <c r="L53" s="15" t="n">
        <v>4185</v>
      </c>
      <c r="M53" s="16" t="n">
        <v>1624</v>
      </c>
      <c r="N53" s="17" t="n">
        <v>5042</v>
      </c>
      <c r="O53" s="16" t="n">
        <v>5446</v>
      </c>
      <c r="P53" s="7" t="n">
        <v>45</v>
      </c>
    </row>
    <row r="54" customFormat="false" ht="12.8" hidden="false" customHeight="false" outlineLevel="0" collapsed="false">
      <c r="A54" s="6" t="n">
        <v>46</v>
      </c>
      <c r="B54" s="6" t="s">
        <v>16</v>
      </c>
      <c r="C54" s="17" t="n">
        <v>1244</v>
      </c>
      <c r="D54" s="17" t="n">
        <v>1253</v>
      </c>
      <c r="E54" s="17" t="n">
        <v>1339</v>
      </c>
      <c r="F54" s="17" t="n">
        <v>1391</v>
      </c>
      <c r="G54" s="17" t="n">
        <v>1496</v>
      </c>
      <c r="H54" s="17" t="n">
        <v>1555</v>
      </c>
      <c r="I54" s="17" t="n">
        <v>1492</v>
      </c>
      <c r="J54" s="17" t="n">
        <v>1409</v>
      </c>
      <c r="K54" s="15" t="n">
        <v>1495</v>
      </c>
      <c r="L54" s="15" t="n">
        <v>1442</v>
      </c>
      <c r="M54" s="16" t="n">
        <v>4812</v>
      </c>
      <c r="N54" s="17" t="n">
        <v>1593</v>
      </c>
      <c r="O54" s="16" t="n">
        <v>1486</v>
      </c>
      <c r="P54" s="7" t="n">
        <v>46</v>
      </c>
    </row>
    <row r="55" customFormat="false" ht="12.8" hidden="false" customHeight="false" outlineLevel="0" collapsed="false">
      <c r="A55" s="6" t="n">
        <v>47</v>
      </c>
      <c r="B55" s="1" t="s">
        <v>17</v>
      </c>
      <c r="C55" s="17" t="n">
        <v>480</v>
      </c>
      <c r="D55" s="17" t="n">
        <v>595</v>
      </c>
      <c r="E55" s="17" t="n">
        <v>593</v>
      </c>
      <c r="F55" s="17" t="n">
        <v>604</v>
      </c>
      <c r="G55" s="17" t="n">
        <v>647</v>
      </c>
      <c r="H55" s="17" t="n">
        <v>694</v>
      </c>
      <c r="I55" s="17" t="n">
        <v>634</v>
      </c>
      <c r="J55" s="17" t="n">
        <v>666</v>
      </c>
      <c r="K55" s="15" t="n">
        <v>655</v>
      </c>
      <c r="L55" s="15" t="n">
        <v>716</v>
      </c>
      <c r="M55" s="16" t="n">
        <v>747</v>
      </c>
      <c r="N55" s="17" t="n">
        <v>737</v>
      </c>
      <c r="O55" s="16" t="n">
        <v>792</v>
      </c>
      <c r="P55" s="7" t="n">
        <v>47</v>
      </c>
    </row>
    <row r="56" customFormat="false" ht="12.8" hidden="false" customHeight="false" outlineLevel="0" collapsed="false">
      <c r="A56" s="6" t="n">
        <v>48</v>
      </c>
      <c r="B56" s="1" t="s">
        <v>18</v>
      </c>
      <c r="C56" s="17" t="n">
        <v>176</v>
      </c>
      <c r="D56" s="17" t="n">
        <v>158</v>
      </c>
      <c r="E56" s="17" t="n">
        <v>173</v>
      </c>
      <c r="F56" s="17" t="n">
        <v>141</v>
      </c>
      <c r="G56" s="17" t="n">
        <v>152</v>
      </c>
      <c r="H56" s="17" t="n">
        <v>155</v>
      </c>
      <c r="I56" s="17" t="n">
        <v>150</v>
      </c>
      <c r="J56" s="17" t="n">
        <v>178</v>
      </c>
      <c r="K56" s="15" t="n">
        <v>198</v>
      </c>
      <c r="L56" s="15" t="n">
        <v>186</v>
      </c>
      <c r="M56" s="16" t="n">
        <v>195</v>
      </c>
      <c r="N56" s="17" t="n">
        <v>177</v>
      </c>
      <c r="O56" s="16" t="n">
        <v>172</v>
      </c>
      <c r="P56" s="7" t="n">
        <v>48</v>
      </c>
    </row>
    <row r="57" customFormat="false" ht="12.8" hidden="false" customHeight="false" outlineLevel="0" collapsed="false">
      <c r="A57" s="6" t="n">
        <v>49</v>
      </c>
      <c r="B57" s="1" t="s">
        <v>19</v>
      </c>
      <c r="C57" s="17" t="n">
        <v>34</v>
      </c>
      <c r="D57" s="17" t="n">
        <v>22</v>
      </c>
      <c r="E57" s="17" t="n">
        <v>41</v>
      </c>
      <c r="F57" s="17" t="n">
        <v>59</v>
      </c>
      <c r="G57" s="17" t="n">
        <v>73</v>
      </c>
      <c r="H57" s="17" t="n">
        <v>53</v>
      </c>
      <c r="I57" s="17" t="n">
        <v>65</v>
      </c>
      <c r="J57" s="17" t="n">
        <v>81</v>
      </c>
      <c r="K57" s="15" t="n">
        <v>63</v>
      </c>
      <c r="L57" s="15" t="n">
        <v>62</v>
      </c>
      <c r="M57" s="16" t="n">
        <v>85</v>
      </c>
      <c r="N57" s="17" t="n">
        <v>105</v>
      </c>
      <c r="O57" s="16" t="n">
        <v>94</v>
      </c>
      <c r="P57" s="7" t="n">
        <v>49</v>
      </c>
    </row>
    <row r="58" customFormat="false" ht="12.8" hidden="false" customHeight="false" outlineLevel="0" collapsed="false">
      <c r="A58" s="6" t="n">
        <v>50</v>
      </c>
      <c r="B58" s="1" t="s">
        <v>20</v>
      </c>
      <c r="C58" s="17" t="n">
        <v>106</v>
      </c>
      <c r="D58" s="17" t="n">
        <v>87</v>
      </c>
      <c r="E58" s="17" t="n">
        <v>90</v>
      </c>
      <c r="F58" s="17" t="n">
        <v>93</v>
      </c>
      <c r="G58" s="17" t="n">
        <v>116</v>
      </c>
      <c r="H58" s="17" t="n">
        <v>99</v>
      </c>
      <c r="I58" s="17" t="n">
        <v>120</v>
      </c>
      <c r="J58" s="17" t="n">
        <v>126</v>
      </c>
      <c r="K58" s="15" t="n">
        <v>99</v>
      </c>
      <c r="L58" s="15" t="n">
        <v>104</v>
      </c>
      <c r="M58" s="16" t="n">
        <v>119</v>
      </c>
      <c r="N58" s="17" t="n">
        <v>100</v>
      </c>
      <c r="O58" s="16" t="n">
        <v>134</v>
      </c>
      <c r="P58" s="7" t="n">
        <v>50</v>
      </c>
    </row>
    <row r="59" customFormat="false" ht="12.8" hidden="false" customHeight="false" outlineLevel="0" collapsed="false">
      <c r="A59" s="6" t="n">
        <v>51</v>
      </c>
      <c r="B59" s="6" t="s">
        <v>21</v>
      </c>
      <c r="C59" s="17" t="n">
        <v>522</v>
      </c>
      <c r="D59" s="17" t="n">
        <v>460</v>
      </c>
      <c r="E59" s="17" t="n">
        <v>416</v>
      </c>
      <c r="F59" s="17" t="n">
        <v>380</v>
      </c>
      <c r="G59" s="17" t="n">
        <v>410</v>
      </c>
      <c r="H59" s="17" t="n">
        <v>444</v>
      </c>
      <c r="I59" s="17" t="n">
        <v>412</v>
      </c>
      <c r="J59" s="17" t="n">
        <v>376</v>
      </c>
      <c r="K59" s="15" t="n">
        <v>384</v>
      </c>
      <c r="L59" s="15" t="n">
        <v>400</v>
      </c>
      <c r="M59" s="16" t="n">
        <v>428</v>
      </c>
      <c r="N59" s="17" t="n">
        <v>425</v>
      </c>
      <c r="O59" s="16" t="n">
        <v>485</v>
      </c>
      <c r="P59" s="7" t="n">
        <v>51</v>
      </c>
    </row>
    <row r="60" customFormat="false" ht="12.8" hidden="false" customHeight="false" outlineLevel="0" collapsed="false">
      <c r="A60" s="6" t="n">
        <v>52</v>
      </c>
      <c r="B60" s="1" t="s">
        <v>22</v>
      </c>
      <c r="C60" s="17" t="n">
        <v>2142</v>
      </c>
      <c r="D60" s="17" t="n">
        <v>2094</v>
      </c>
      <c r="E60" s="17" t="n">
        <v>2077</v>
      </c>
      <c r="F60" s="17" t="n">
        <v>1992</v>
      </c>
      <c r="G60" s="17" t="n">
        <v>1807</v>
      </c>
      <c r="H60" s="17" t="n">
        <v>2020</v>
      </c>
      <c r="I60" s="17" t="n">
        <v>1747</v>
      </c>
      <c r="J60" s="17" t="n">
        <v>1670</v>
      </c>
      <c r="K60" s="15" t="n">
        <v>1713</v>
      </c>
      <c r="L60" s="15" t="n">
        <v>1696</v>
      </c>
      <c r="M60" s="16" t="n">
        <v>1797</v>
      </c>
      <c r="N60" s="17" t="n">
        <v>1769</v>
      </c>
      <c r="O60" s="16" t="n">
        <v>3604</v>
      </c>
      <c r="P60" s="7" t="n">
        <v>52</v>
      </c>
    </row>
    <row r="61" customFormat="false" ht="12.8" hidden="false" customHeight="false" outlineLevel="0" collapsed="false">
      <c r="A61" s="6" t="n">
        <v>53</v>
      </c>
      <c r="B61" s="1" t="s">
        <v>23</v>
      </c>
      <c r="C61" s="17" t="n">
        <v>1841</v>
      </c>
      <c r="D61" s="17" t="n">
        <v>1693</v>
      </c>
      <c r="E61" s="17" t="n">
        <v>1667</v>
      </c>
      <c r="F61" s="17" t="n">
        <v>1619</v>
      </c>
      <c r="G61" s="17" t="n">
        <v>1794</v>
      </c>
      <c r="H61" s="17" t="n">
        <v>1756</v>
      </c>
      <c r="I61" s="17" t="n">
        <v>1696</v>
      </c>
      <c r="J61" s="17" t="n">
        <v>2641</v>
      </c>
      <c r="K61" s="15" t="n">
        <v>3606</v>
      </c>
      <c r="L61" s="15" t="n">
        <v>3911</v>
      </c>
      <c r="M61" s="16" t="n">
        <v>4848</v>
      </c>
      <c r="N61" s="17" t="n">
        <v>5147</v>
      </c>
      <c r="O61" s="16" t="n">
        <v>5043</v>
      </c>
      <c r="P61" s="7" t="n">
        <v>53</v>
      </c>
    </row>
    <row r="62" customFormat="false" ht="12.8" hidden="false" customHeight="false" outlineLevel="0" collapsed="false">
      <c r="A62" s="8" t="n">
        <v>54</v>
      </c>
      <c r="B62" s="5" t="s">
        <v>24</v>
      </c>
      <c r="C62" s="25" t="n">
        <v>1914</v>
      </c>
      <c r="D62" s="25" t="n">
        <v>1959</v>
      </c>
      <c r="E62" s="25" t="n">
        <v>2101</v>
      </c>
      <c r="F62" s="25" t="n">
        <v>2427</v>
      </c>
      <c r="G62" s="25" t="n">
        <v>2150</v>
      </c>
      <c r="H62" s="25" t="n">
        <v>2243</v>
      </c>
      <c r="I62" s="25" t="n">
        <v>2433</v>
      </c>
      <c r="J62" s="25" t="n">
        <v>2545</v>
      </c>
      <c r="K62" s="26" t="n">
        <v>2374</v>
      </c>
      <c r="L62" s="26" t="n">
        <v>2270</v>
      </c>
      <c r="M62" s="27" t="n">
        <v>2425</v>
      </c>
      <c r="N62" s="25" t="n">
        <v>2666</v>
      </c>
      <c r="O62" s="27" t="n">
        <v>2720</v>
      </c>
      <c r="P62" s="9" t="n">
        <v>54</v>
      </c>
    </row>
    <row r="63" customFormat="false" ht="14.65" hidden="false" customHeight="false" outlineLevel="0" collapsed="false">
      <c r="A63" s="6" t="s">
        <v>28</v>
      </c>
      <c r="B63" s="0"/>
    </row>
    <row r="64" customFormat="false" ht="14.65" hidden="false" customHeight="false" outlineLevel="0" collapsed="false">
      <c r="A64" s="6" t="s">
        <v>29</v>
      </c>
      <c r="B64" s="0"/>
    </row>
  </sheetData>
  <printOptions headings="false" gridLines="false" gridLinesSet="true" horizontalCentered="false" verticalCentered="false"/>
  <pageMargins left="0.590277777777778" right="0.6" top="0.64027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