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CAPÍTULO 16 - SEGURANÇA</t>
  </si>
  <si>
    <t xml:space="preserve">TABELA 16.5 - VÍTIMAS DE INFRAÇÕES PENAIS REGISTRADAS NA POLÍCIA CIVIL, POR DEPARTAMENTO E SEXO,</t>
  </si>
  <si>
    <t xml:space="preserve">                       SEGUNDO OS TIPOS DE INFRAÇÃO PENAL</t>
  </si>
  <si>
    <t xml:space="preserve">                       ESTADO DO RIO DE JANEIRO - 1995</t>
  </si>
  <si>
    <t xml:space="preserve">Tipos de infração penal</t>
  </si>
  <si>
    <t xml:space="preserve">Total</t>
  </si>
  <si>
    <t xml:space="preserve">Capital</t>
  </si>
  <si>
    <t xml:space="preserve">Baixada</t>
  </si>
  <si>
    <t xml:space="preserve">Interior</t>
  </si>
  <si>
    <t xml:space="preserve">Total (1)</t>
  </si>
  <si>
    <t xml:space="preserve">Homens</t>
  </si>
  <si>
    <t xml:space="preserve">Mulheres</t>
  </si>
  <si>
    <t xml:space="preserve">Menores</t>
  </si>
  <si>
    <t xml:space="preserve">Homicídio</t>
  </si>
  <si>
    <t xml:space="preserve">Doloso</t>
  </si>
  <si>
    <t xml:space="preserve">     Consumado</t>
  </si>
  <si>
    <t xml:space="preserve">     Tentado</t>
  </si>
  <si>
    <t xml:space="preserve">Culposo</t>
  </si>
  <si>
    <t xml:space="preserve">     Colisão</t>
  </si>
  <si>
    <t xml:space="preserve">     Atropelamento</t>
  </si>
  <si>
    <t xml:space="preserve">Lesão Corporal</t>
  </si>
  <si>
    <t xml:space="preserve">Dolosa consumada</t>
  </si>
  <si>
    <t xml:space="preserve">Culposa</t>
  </si>
  <si>
    <t xml:space="preserve">Suicídio</t>
  </si>
  <si>
    <t xml:space="preserve">Consumado</t>
  </si>
  <si>
    <t xml:space="preserve">         -</t>
  </si>
  <si>
    <t xml:space="preserve">Tentado</t>
  </si>
  <si>
    <t xml:space="preserve">Outros</t>
  </si>
  <si>
    <t xml:space="preserve">Morte suspeita</t>
  </si>
  <si>
    <t xml:space="preserve">Encontro de cadáveres</t>
  </si>
  <si>
    <t xml:space="preserve">Morte sem assistência médica</t>
  </si>
  <si>
    <t xml:space="preserve">Ameaça</t>
  </si>
  <si>
    <t xml:space="preserve">Atentado violento ao pudor</t>
  </si>
  <si>
    <t xml:space="preserve">Estupro</t>
  </si>
  <si>
    <t xml:space="preserve">...</t>
  </si>
  <si>
    <t xml:space="preserve">Extorsão</t>
  </si>
  <si>
    <t xml:space="preserve">           -</t>
  </si>
  <si>
    <t xml:space="preserve">Extorsão com seqüestro</t>
  </si>
  <si>
    <t xml:space="preserve">Outros fatos a apurar</t>
  </si>
  <si>
    <t xml:space="preserve">Outros homicídios culposos</t>
  </si>
  <si>
    <t xml:space="preserve">Outras lesões corporais culposas</t>
  </si>
  <si>
    <t xml:space="preserve">Outros crimes</t>
  </si>
  <si>
    <t xml:space="preserve">(2) 3.322</t>
  </si>
  <si>
    <t xml:space="preserve">(2) 1.972</t>
  </si>
  <si>
    <t xml:space="preserve">(2) 1.035</t>
  </si>
  <si>
    <t xml:space="preserve">(2) 315</t>
  </si>
  <si>
    <t xml:space="preserve">(2) 1.401</t>
  </si>
  <si>
    <t xml:space="preserve">(2) 652</t>
  </si>
  <si>
    <t xml:space="preserve">(2) 473</t>
  </si>
  <si>
    <t xml:space="preserve">(2) 276</t>
  </si>
  <si>
    <t xml:space="preserve">(2) 4.597</t>
  </si>
  <si>
    <t xml:space="preserve">(2) 2.477</t>
  </si>
  <si>
    <t xml:space="preserve">(2) 1.542</t>
  </si>
  <si>
    <t xml:space="preserve">(2) 578</t>
  </si>
  <si>
    <t xml:space="preserve">Fonte: Polícia Civil do Estado do Rio de Janeiro.</t>
  </si>
  <si>
    <t xml:space="preserve">Nota: Refere-se à vítimas de crimes contra a pessoa.</t>
  </si>
  <si>
    <t xml:space="preserve">(1) Inclui vítimas sem definição de sexo. (2) Inclui Extorsão com seqüestr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.00_);_(* \(#,##0.00\);_(* \-??_);_(@_)"/>
    <numFmt numFmtId="167" formatCode="_(* #,##0_);_(* \(#,##0\);_(* \-_);_(@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1.2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2" width="8.99"/>
    <col collapsed="false" customWidth="true" hidden="false" outlineLevel="0" max="5" min="3" style="2" width="7.74"/>
    <col collapsed="false" customWidth="true" hidden="false" outlineLevel="0" max="6" min="6" style="2" width="0.62"/>
    <col collapsed="false" customWidth="true" hidden="false" outlineLevel="0" max="10" min="7" style="2" width="7.74"/>
    <col collapsed="false" customWidth="true" hidden="false" outlineLevel="0" max="11" min="11" style="2" width="0.62"/>
    <col collapsed="false" customWidth="true" hidden="false" outlineLevel="0" max="15" min="12" style="2" width="7.74"/>
    <col collapsed="false" customWidth="true" hidden="false" outlineLevel="0" max="16" min="16" style="2" width="0.62"/>
    <col collapsed="false" customWidth="true" hidden="false" outlineLevel="0" max="20" min="17" style="2" width="7.74"/>
    <col collapsed="false" customWidth="false" hidden="false" outlineLevel="0" max="257" min="21" style="2" width="12.6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4" t="s">
        <v>3</v>
      </c>
    </row>
    <row r="5" customFormat="false" ht="12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1.25" hidden="false" customHeight="true" outlineLevel="0" collapsed="false">
      <c r="A6" s="8" t="s">
        <v>4</v>
      </c>
      <c r="B6" s="9" t="s">
        <v>5</v>
      </c>
      <c r="C6" s="9"/>
      <c r="D6" s="9"/>
      <c r="E6" s="9"/>
      <c r="F6" s="10"/>
      <c r="G6" s="9" t="s">
        <v>6</v>
      </c>
      <c r="H6" s="9"/>
      <c r="I6" s="9"/>
      <c r="J6" s="9"/>
      <c r="K6" s="10"/>
      <c r="L6" s="9" t="s">
        <v>7</v>
      </c>
      <c r="M6" s="9"/>
      <c r="N6" s="9"/>
      <c r="O6" s="9"/>
      <c r="P6" s="10"/>
      <c r="Q6" s="9" t="s">
        <v>8</v>
      </c>
      <c r="R6" s="9"/>
      <c r="S6" s="9"/>
      <c r="T6" s="9"/>
    </row>
    <row r="7" customFormat="false" ht="11.25" hidden="false" customHeight="true" outlineLevel="0" collapsed="false">
      <c r="A7" s="11"/>
      <c r="B7" s="12" t="s">
        <v>9</v>
      </c>
      <c r="C7" s="12" t="s">
        <v>10</v>
      </c>
      <c r="D7" s="12" t="s">
        <v>11</v>
      </c>
      <c r="E7" s="12" t="s">
        <v>12</v>
      </c>
      <c r="F7" s="12"/>
      <c r="G7" s="12" t="s">
        <v>9</v>
      </c>
      <c r="H7" s="12" t="s">
        <v>10</v>
      </c>
      <c r="I7" s="12" t="s">
        <v>11</v>
      </c>
      <c r="J7" s="12" t="s">
        <v>12</v>
      </c>
      <c r="K7" s="12"/>
      <c r="L7" s="12" t="s">
        <v>9</v>
      </c>
      <c r="M7" s="12" t="s">
        <v>10</v>
      </c>
      <c r="N7" s="12" t="s">
        <v>11</v>
      </c>
      <c r="O7" s="12" t="s">
        <v>12</v>
      </c>
      <c r="P7" s="12"/>
      <c r="Q7" s="12" t="s">
        <v>9</v>
      </c>
      <c r="R7" s="12" t="s">
        <v>10</v>
      </c>
      <c r="S7" s="12" t="s">
        <v>11</v>
      </c>
      <c r="T7" s="12" t="s">
        <v>12</v>
      </c>
    </row>
    <row r="8" customFormat="false" ht="11.25" hidden="false" customHeight="true" outlineLevel="0" collapsed="false">
      <c r="A8" s="13" t="s">
        <v>5</v>
      </c>
      <c r="B8" s="14" t="n">
        <f aca="false">+B10+B18+B24+B28</f>
        <v>126010</v>
      </c>
      <c r="C8" s="14" t="n">
        <f aca="false">+C10+C18+C24+C28</f>
        <v>71342</v>
      </c>
      <c r="D8" s="14" t="n">
        <f aca="false">+D10+D18+D24+D28</f>
        <v>42924</v>
      </c>
      <c r="E8" s="14" t="n">
        <f aca="false">+E10+E18+E24+E28</f>
        <v>11744</v>
      </c>
      <c r="F8" s="14"/>
      <c r="G8" s="14" t="n">
        <f aca="false">+G10+G18+G24+G28</f>
        <v>52011</v>
      </c>
      <c r="H8" s="14" t="n">
        <f aca="false">+H10+H18+H24+H28</f>
        <v>31290</v>
      </c>
      <c r="I8" s="14" t="n">
        <f aca="false">+I10+I18+I24+I28</f>
        <v>16786</v>
      </c>
      <c r="J8" s="14" t="n">
        <f aca="false">+J10+J18+J24+J28</f>
        <v>3935</v>
      </c>
      <c r="K8" s="14"/>
      <c r="L8" s="14" t="n">
        <f aca="false">+L10+L18+L24+L28</f>
        <v>22623</v>
      </c>
      <c r="M8" s="14" t="n">
        <f aca="false">+M10+M18+M24+M28</f>
        <v>12535</v>
      </c>
      <c r="N8" s="14" t="n">
        <f aca="false">+N10+N18+N24+N28</f>
        <v>7295</v>
      </c>
      <c r="O8" s="14" t="n">
        <f aca="false">+O10+O18+O24+O28</f>
        <v>2793</v>
      </c>
      <c r="P8" s="14"/>
      <c r="Q8" s="14" t="n">
        <f aca="false">+Q10+Q18+Q24+Q28</f>
        <v>51254</v>
      </c>
      <c r="R8" s="14" t="n">
        <f aca="false">+R10+R18+R24+R28</f>
        <v>27424</v>
      </c>
      <c r="S8" s="14" t="n">
        <f aca="false">+S10+S18+S24+S28</f>
        <v>18816</v>
      </c>
      <c r="T8" s="14" t="n">
        <f aca="false">+T10+T18+T24+T28</f>
        <v>5014</v>
      </c>
    </row>
    <row r="9" customFormat="false" ht="11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1.25" hidden="false" customHeight="true" outlineLevel="0" collapsed="false">
      <c r="A10" s="13" t="s">
        <v>13</v>
      </c>
      <c r="B10" s="14" t="n">
        <f aca="false">+B11+B14</f>
        <v>13257</v>
      </c>
      <c r="C10" s="14" t="n">
        <f aca="false">+C11+C14</f>
        <v>10970</v>
      </c>
      <c r="D10" s="14" t="n">
        <f aca="false">+D11+D14</f>
        <v>1381</v>
      </c>
      <c r="E10" s="14" t="n">
        <f aca="false">+E11+E14</f>
        <v>906</v>
      </c>
      <c r="F10" s="14"/>
      <c r="G10" s="14" t="n">
        <f aca="false">+G11+G14</f>
        <v>5448</v>
      </c>
      <c r="H10" s="14" t="n">
        <f aca="false">+H11+H14</f>
        <v>4479</v>
      </c>
      <c r="I10" s="14" t="n">
        <f aca="false">+I11+I14</f>
        <v>575</v>
      </c>
      <c r="J10" s="14" t="n">
        <f aca="false">+J11+J14</f>
        <v>394</v>
      </c>
      <c r="K10" s="14"/>
      <c r="L10" s="14" t="n">
        <f aca="false">+L11+L14</f>
        <v>3546</v>
      </c>
      <c r="M10" s="14" t="n">
        <f aca="false">+M11+M14</f>
        <v>2980</v>
      </c>
      <c r="N10" s="14" t="n">
        <f aca="false">+N11+N14</f>
        <v>323</v>
      </c>
      <c r="O10" s="14" t="n">
        <f aca="false">+O11+O14</f>
        <v>243</v>
      </c>
      <c r="P10" s="14"/>
      <c r="Q10" s="14" t="n">
        <f aca="false">+Q11+Q14</f>
        <v>4263</v>
      </c>
      <c r="R10" s="14" t="n">
        <f aca="false">+R11+R14</f>
        <v>3511</v>
      </c>
      <c r="S10" s="14" t="n">
        <f aca="false">+S11+S14</f>
        <v>483</v>
      </c>
      <c r="T10" s="14" t="n">
        <f aca="false">+T11+T14</f>
        <v>269</v>
      </c>
    </row>
    <row r="11" customFormat="false" ht="11.25" hidden="false" customHeight="true" outlineLevel="0" collapsed="false">
      <c r="A11" s="8" t="s">
        <v>14</v>
      </c>
      <c r="B11" s="15" t="n">
        <v>10382</v>
      </c>
      <c r="C11" s="15" t="n">
        <v>8889</v>
      </c>
      <c r="D11" s="15" t="n">
        <v>811</v>
      </c>
      <c r="E11" s="15" t="n">
        <v>682</v>
      </c>
      <c r="F11" s="15"/>
      <c r="G11" s="15" t="n">
        <v>4402</v>
      </c>
      <c r="H11" s="15" t="n">
        <v>3728</v>
      </c>
      <c r="I11" s="15" t="n">
        <v>351</v>
      </c>
      <c r="J11" s="15" t="n">
        <v>323</v>
      </c>
      <c r="K11" s="15"/>
      <c r="L11" s="15" t="n">
        <v>2885</v>
      </c>
      <c r="M11" s="15" t="n">
        <v>2483</v>
      </c>
      <c r="N11" s="15" t="n">
        <v>210</v>
      </c>
      <c r="O11" s="15" t="n">
        <v>192</v>
      </c>
      <c r="P11" s="15"/>
      <c r="Q11" s="15" t="n">
        <v>3095</v>
      </c>
      <c r="R11" s="15" t="n">
        <v>2678</v>
      </c>
      <c r="S11" s="15" t="n">
        <v>250</v>
      </c>
      <c r="T11" s="15" t="n">
        <v>167</v>
      </c>
    </row>
    <row r="12" customFormat="false" ht="11.25" hidden="false" customHeight="true" outlineLevel="0" collapsed="false">
      <c r="A12" s="8" t="s">
        <v>15</v>
      </c>
      <c r="B12" s="15" t="n">
        <v>8438</v>
      </c>
      <c r="C12" s="15" t="n">
        <v>7303</v>
      </c>
      <c r="D12" s="15" t="n">
        <v>539</v>
      </c>
      <c r="E12" s="15" t="n">
        <v>596</v>
      </c>
      <c r="F12" s="15"/>
      <c r="G12" s="15" t="n">
        <v>3744</v>
      </c>
      <c r="H12" s="15" t="n">
        <v>3194</v>
      </c>
      <c r="I12" s="15" t="n">
        <v>254</v>
      </c>
      <c r="J12" s="15" t="n">
        <v>296</v>
      </c>
      <c r="K12" s="15"/>
      <c r="L12" s="15" t="n">
        <v>2457</v>
      </c>
      <c r="M12" s="15" t="n">
        <v>2145</v>
      </c>
      <c r="N12" s="15" t="n">
        <v>145</v>
      </c>
      <c r="O12" s="15" t="n">
        <v>167</v>
      </c>
      <c r="P12" s="15"/>
      <c r="Q12" s="15" t="n">
        <v>2237</v>
      </c>
      <c r="R12" s="15" t="n">
        <v>1964</v>
      </c>
      <c r="S12" s="15" t="n">
        <v>140</v>
      </c>
      <c r="T12" s="15" t="n">
        <v>133</v>
      </c>
    </row>
    <row r="13" customFormat="false" ht="11.25" hidden="false" customHeight="true" outlineLevel="0" collapsed="false">
      <c r="A13" s="8" t="s">
        <v>16</v>
      </c>
      <c r="B13" s="15" t="n">
        <v>1944</v>
      </c>
      <c r="C13" s="15" t="n">
        <v>1586</v>
      </c>
      <c r="D13" s="15" t="n">
        <v>272</v>
      </c>
      <c r="E13" s="15" t="n">
        <v>86</v>
      </c>
      <c r="F13" s="15"/>
      <c r="G13" s="15" t="n">
        <v>658</v>
      </c>
      <c r="H13" s="15" t="n">
        <v>534</v>
      </c>
      <c r="I13" s="15" t="n">
        <v>97</v>
      </c>
      <c r="J13" s="15" t="n">
        <v>27</v>
      </c>
      <c r="K13" s="15"/>
      <c r="L13" s="15" t="n">
        <v>428</v>
      </c>
      <c r="M13" s="15" t="n">
        <v>338</v>
      </c>
      <c r="N13" s="15" t="n">
        <v>65</v>
      </c>
      <c r="O13" s="15" t="n">
        <v>25</v>
      </c>
      <c r="P13" s="15"/>
      <c r="Q13" s="15" t="n">
        <v>858</v>
      </c>
      <c r="R13" s="15" t="n">
        <v>714</v>
      </c>
      <c r="S13" s="15" t="n">
        <v>110</v>
      </c>
      <c r="T13" s="15" t="n">
        <v>34</v>
      </c>
    </row>
    <row r="14" customFormat="false" ht="11.25" hidden="false" customHeight="true" outlineLevel="0" collapsed="false">
      <c r="A14" s="8" t="s">
        <v>17</v>
      </c>
      <c r="B14" s="15" t="n">
        <f aca="false">SUM(B15:B16)</f>
        <v>2875</v>
      </c>
      <c r="C14" s="15" t="n">
        <f aca="false">SUM(C15:C16)</f>
        <v>2081</v>
      </c>
      <c r="D14" s="15" t="n">
        <f aca="false">SUM(D15:D16)</f>
        <v>570</v>
      </c>
      <c r="E14" s="15" t="n">
        <f aca="false">SUM(E15:E16)</f>
        <v>224</v>
      </c>
      <c r="F14" s="15"/>
      <c r="G14" s="15" t="n">
        <f aca="false">SUM(G15:G16)</f>
        <v>1046</v>
      </c>
      <c r="H14" s="15" t="n">
        <f aca="false">SUM(H15:H16)</f>
        <v>751</v>
      </c>
      <c r="I14" s="15" t="n">
        <f aca="false">SUM(I15:I16)</f>
        <v>224</v>
      </c>
      <c r="J14" s="15" t="n">
        <f aca="false">SUM(J15:J16)</f>
        <v>71</v>
      </c>
      <c r="K14" s="15"/>
      <c r="L14" s="15" t="n">
        <f aca="false">SUM(L15:L16)</f>
        <v>661</v>
      </c>
      <c r="M14" s="15" t="n">
        <f aca="false">SUM(M15:M16)</f>
        <v>497</v>
      </c>
      <c r="N14" s="15" t="n">
        <f aca="false">SUM(N15:N16)</f>
        <v>113</v>
      </c>
      <c r="O14" s="15" t="n">
        <f aca="false">SUM(O15:O16)</f>
        <v>51</v>
      </c>
      <c r="P14" s="15"/>
      <c r="Q14" s="15" t="n">
        <f aca="false">SUM(Q15:Q16)</f>
        <v>1168</v>
      </c>
      <c r="R14" s="15" t="n">
        <f aca="false">SUM(R15:R16)</f>
        <v>833</v>
      </c>
      <c r="S14" s="15" t="n">
        <f aca="false">SUM(S15:S16)</f>
        <v>233</v>
      </c>
      <c r="T14" s="15" t="n">
        <f aca="false">SUM(T15:T16)</f>
        <v>102</v>
      </c>
    </row>
    <row r="15" customFormat="false" ht="11.25" hidden="false" customHeight="true" outlineLevel="0" collapsed="false">
      <c r="A15" s="8" t="s">
        <v>18</v>
      </c>
      <c r="B15" s="15" t="n">
        <v>1085</v>
      </c>
      <c r="C15" s="15" t="n">
        <v>781</v>
      </c>
      <c r="D15" s="15" t="n">
        <v>237</v>
      </c>
      <c r="E15" s="15" t="n">
        <v>67</v>
      </c>
      <c r="F15" s="15"/>
      <c r="G15" s="15" t="n">
        <v>290</v>
      </c>
      <c r="H15" s="15" t="n">
        <v>212</v>
      </c>
      <c r="I15" s="15" t="n">
        <v>61</v>
      </c>
      <c r="J15" s="15" t="n">
        <v>17</v>
      </c>
      <c r="K15" s="15"/>
      <c r="L15" s="15" t="n">
        <v>205</v>
      </c>
      <c r="M15" s="15" t="n">
        <v>151</v>
      </c>
      <c r="N15" s="15" t="n">
        <v>41</v>
      </c>
      <c r="O15" s="15" t="n">
        <v>13</v>
      </c>
      <c r="P15" s="15"/>
      <c r="Q15" s="15" t="n">
        <v>590</v>
      </c>
      <c r="R15" s="15" t="n">
        <v>418</v>
      </c>
      <c r="S15" s="15" t="n">
        <v>135</v>
      </c>
      <c r="T15" s="15" t="n">
        <v>37</v>
      </c>
    </row>
    <row r="16" customFormat="false" ht="11.25" hidden="false" customHeight="true" outlineLevel="0" collapsed="false">
      <c r="A16" s="8" t="s">
        <v>19</v>
      </c>
      <c r="B16" s="15" t="n">
        <v>1790</v>
      </c>
      <c r="C16" s="15" t="n">
        <v>1300</v>
      </c>
      <c r="D16" s="15" t="n">
        <v>333</v>
      </c>
      <c r="E16" s="15" t="n">
        <v>157</v>
      </c>
      <c r="F16" s="15"/>
      <c r="G16" s="15" t="n">
        <v>756</v>
      </c>
      <c r="H16" s="15" t="n">
        <v>539</v>
      </c>
      <c r="I16" s="15" t="n">
        <v>163</v>
      </c>
      <c r="J16" s="15" t="n">
        <v>54</v>
      </c>
      <c r="K16" s="15"/>
      <c r="L16" s="15" t="n">
        <v>456</v>
      </c>
      <c r="M16" s="15" t="n">
        <v>346</v>
      </c>
      <c r="N16" s="15" t="n">
        <v>72</v>
      </c>
      <c r="O16" s="15" t="n">
        <v>38</v>
      </c>
      <c r="P16" s="15"/>
      <c r="Q16" s="15" t="n">
        <v>578</v>
      </c>
      <c r="R16" s="15" t="n">
        <v>415</v>
      </c>
      <c r="S16" s="15" t="n">
        <v>98</v>
      </c>
      <c r="T16" s="15" t="n">
        <v>65</v>
      </c>
    </row>
    <row r="17" customFormat="false" ht="11.2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1.25" hidden="false" customHeight="true" outlineLevel="0" collapsed="false">
      <c r="A18" s="13" t="s">
        <v>20</v>
      </c>
      <c r="B18" s="14" t="n">
        <f aca="false">SUM(B19:B20)</f>
        <v>64956</v>
      </c>
      <c r="C18" s="14" t="n">
        <f aca="false">SUM(C19:C20)</f>
        <v>34280</v>
      </c>
      <c r="D18" s="14" t="n">
        <f aca="false">SUM(D19:D20)</f>
        <v>24728</v>
      </c>
      <c r="E18" s="14" t="n">
        <f aca="false">SUM(E19:E20)</f>
        <v>5948</v>
      </c>
      <c r="F18" s="14"/>
      <c r="G18" s="14" t="n">
        <f aca="false">SUM(G19:G20)</f>
        <v>28631</v>
      </c>
      <c r="H18" s="14" t="n">
        <f aca="false">SUM(H19:H20)</f>
        <v>16309</v>
      </c>
      <c r="I18" s="14" t="n">
        <f aca="false">SUM(I19:I20)</f>
        <v>10112</v>
      </c>
      <c r="J18" s="14" t="n">
        <f aca="false">SUM(J19:J20)</f>
        <v>2210</v>
      </c>
      <c r="K18" s="14"/>
      <c r="L18" s="14" t="n">
        <f aca="false">SUM(L19:L20)</f>
        <v>9154</v>
      </c>
      <c r="M18" s="14" t="n">
        <f aca="false">SUM(M19:M20)</f>
        <v>4492</v>
      </c>
      <c r="N18" s="14" t="n">
        <f aca="false">SUM(N19:N20)</f>
        <v>3596</v>
      </c>
      <c r="O18" s="14" t="n">
        <f aca="false">SUM(O19:O20)</f>
        <v>1066</v>
      </c>
      <c r="P18" s="14"/>
      <c r="Q18" s="14" t="n">
        <f aca="false">SUM(Q19:Q20)</f>
        <v>27171</v>
      </c>
      <c r="R18" s="14" t="n">
        <f aca="false">SUM(R19:R20)</f>
        <v>13479</v>
      </c>
      <c r="S18" s="14" t="n">
        <f aca="false">SUM(S19:S20)</f>
        <v>11020</v>
      </c>
      <c r="T18" s="14" t="n">
        <f aca="false">SUM(T19:T20)</f>
        <v>2672</v>
      </c>
    </row>
    <row r="19" customFormat="false" ht="11.25" hidden="false" customHeight="true" outlineLevel="0" collapsed="false">
      <c r="A19" s="8" t="s">
        <v>21</v>
      </c>
      <c r="B19" s="15" t="n">
        <v>38469</v>
      </c>
      <c r="C19" s="15" t="n">
        <v>17431</v>
      </c>
      <c r="D19" s="15" t="n">
        <v>17834</v>
      </c>
      <c r="E19" s="15" t="n">
        <v>3204</v>
      </c>
      <c r="F19" s="15"/>
      <c r="G19" s="15" t="n">
        <v>14841</v>
      </c>
      <c r="H19" s="15" t="n">
        <v>7470</v>
      </c>
      <c r="I19" s="15" t="n">
        <v>6347</v>
      </c>
      <c r="J19" s="15" t="n">
        <v>1024</v>
      </c>
      <c r="K19" s="15"/>
      <c r="L19" s="15" t="n">
        <v>5851</v>
      </c>
      <c r="M19" s="15" t="n">
        <v>2469</v>
      </c>
      <c r="N19" s="15" t="n">
        <v>2769</v>
      </c>
      <c r="O19" s="15" t="n">
        <v>613</v>
      </c>
      <c r="P19" s="15"/>
      <c r="Q19" s="15" t="n">
        <v>17777</v>
      </c>
      <c r="R19" s="15" t="n">
        <v>7492</v>
      </c>
      <c r="S19" s="15" t="n">
        <v>8718</v>
      </c>
      <c r="T19" s="15" t="n">
        <v>1567</v>
      </c>
    </row>
    <row r="20" customFormat="false" ht="11.25" hidden="false" customHeight="true" outlineLevel="0" collapsed="false">
      <c r="A20" s="8" t="s">
        <v>22</v>
      </c>
      <c r="B20" s="15" t="n">
        <f aca="false">SUM(B21:B22)</f>
        <v>26487</v>
      </c>
      <c r="C20" s="15" t="n">
        <f aca="false">SUM(C21:C22)</f>
        <v>16849</v>
      </c>
      <c r="D20" s="15" t="n">
        <f aca="false">SUM(D21:D22)</f>
        <v>6894</v>
      </c>
      <c r="E20" s="15" t="n">
        <f aca="false">SUM(E21:E22)</f>
        <v>2744</v>
      </c>
      <c r="F20" s="15"/>
      <c r="G20" s="15" t="n">
        <f aca="false">SUM(G21:G22)</f>
        <v>13790</v>
      </c>
      <c r="H20" s="15" t="n">
        <f aca="false">SUM(H21:H22)</f>
        <v>8839</v>
      </c>
      <c r="I20" s="15" t="n">
        <f aca="false">SUM(I21:I22)</f>
        <v>3765</v>
      </c>
      <c r="J20" s="15" t="n">
        <f aca="false">SUM(J21:J22)</f>
        <v>1186</v>
      </c>
      <c r="K20" s="15"/>
      <c r="L20" s="15" t="n">
        <f aca="false">SUM(L21:L22)</f>
        <v>3303</v>
      </c>
      <c r="M20" s="15" t="n">
        <f aca="false">SUM(M21:M22)</f>
        <v>2023</v>
      </c>
      <c r="N20" s="15" t="n">
        <f aca="false">SUM(N21:N22)</f>
        <v>827</v>
      </c>
      <c r="O20" s="15" t="n">
        <f aca="false">SUM(O21:O22)</f>
        <v>453</v>
      </c>
      <c r="P20" s="15"/>
      <c r="Q20" s="15" t="n">
        <f aca="false">SUM(Q21:Q22)</f>
        <v>9394</v>
      </c>
      <c r="R20" s="15" t="n">
        <f aca="false">SUM(R21:R22)</f>
        <v>5987</v>
      </c>
      <c r="S20" s="15" t="n">
        <f aca="false">SUM(S21:S22)</f>
        <v>2302</v>
      </c>
      <c r="T20" s="15" t="n">
        <f aca="false">SUM(T21:T22)</f>
        <v>1105</v>
      </c>
    </row>
    <row r="21" customFormat="false" ht="11.25" hidden="false" customHeight="true" outlineLevel="0" collapsed="false">
      <c r="A21" s="8" t="s">
        <v>18</v>
      </c>
      <c r="B21" s="15" t="n">
        <v>15429</v>
      </c>
      <c r="C21" s="15" t="n">
        <v>10457</v>
      </c>
      <c r="D21" s="15" t="n">
        <v>4131</v>
      </c>
      <c r="E21" s="15" t="n">
        <v>841</v>
      </c>
      <c r="F21" s="15"/>
      <c r="G21" s="15" t="n">
        <v>7435</v>
      </c>
      <c r="H21" s="15" t="n">
        <v>5059</v>
      </c>
      <c r="I21" s="15" t="n">
        <v>2083</v>
      </c>
      <c r="J21" s="15" t="n">
        <v>293</v>
      </c>
      <c r="K21" s="15"/>
      <c r="L21" s="15" t="n">
        <v>1901</v>
      </c>
      <c r="M21" s="15" t="n">
        <v>1245</v>
      </c>
      <c r="N21" s="15" t="n">
        <v>511</v>
      </c>
      <c r="O21" s="15" t="n">
        <v>145</v>
      </c>
      <c r="P21" s="15"/>
      <c r="Q21" s="15" t="n">
        <v>6093</v>
      </c>
      <c r="R21" s="15" t="n">
        <v>4153</v>
      </c>
      <c r="S21" s="15" t="n">
        <v>1537</v>
      </c>
      <c r="T21" s="15" t="n">
        <v>403</v>
      </c>
    </row>
    <row r="22" customFormat="false" ht="11.25" hidden="false" customHeight="true" outlineLevel="0" collapsed="false">
      <c r="A22" s="8" t="s">
        <v>19</v>
      </c>
      <c r="B22" s="15" t="n">
        <v>11058</v>
      </c>
      <c r="C22" s="15" t="n">
        <v>6392</v>
      </c>
      <c r="D22" s="15" t="n">
        <v>2763</v>
      </c>
      <c r="E22" s="15" t="n">
        <v>1903</v>
      </c>
      <c r="F22" s="15"/>
      <c r="G22" s="15" t="n">
        <v>6355</v>
      </c>
      <c r="H22" s="15" t="n">
        <v>3780</v>
      </c>
      <c r="I22" s="15" t="n">
        <v>1682</v>
      </c>
      <c r="J22" s="15" t="n">
        <v>893</v>
      </c>
      <c r="K22" s="15"/>
      <c r="L22" s="15" t="n">
        <v>1402</v>
      </c>
      <c r="M22" s="15" t="n">
        <v>778</v>
      </c>
      <c r="N22" s="15" t="n">
        <v>316</v>
      </c>
      <c r="O22" s="15" t="n">
        <v>308</v>
      </c>
      <c r="P22" s="15"/>
      <c r="Q22" s="15" t="n">
        <v>3301</v>
      </c>
      <c r="R22" s="15" t="n">
        <v>1834</v>
      </c>
      <c r="S22" s="15" t="n">
        <v>765</v>
      </c>
      <c r="T22" s="15" t="n">
        <v>702</v>
      </c>
    </row>
    <row r="23" customFormat="false" ht="11.25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11.25" hidden="false" customHeight="true" outlineLevel="0" collapsed="false">
      <c r="A24" s="13" t="s">
        <v>23</v>
      </c>
      <c r="B24" s="14" t="n">
        <v>615</v>
      </c>
      <c r="C24" s="14" t="n">
        <v>374</v>
      </c>
      <c r="D24" s="14" t="n">
        <v>221</v>
      </c>
      <c r="E24" s="14" t="n">
        <v>20</v>
      </c>
      <c r="F24" s="14"/>
      <c r="G24" s="14" t="n">
        <v>273</v>
      </c>
      <c r="H24" s="14" t="n">
        <v>153</v>
      </c>
      <c r="I24" s="14" t="n">
        <v>111</v>
      </c>
      <c r="J24" s="14" t="n">
        <v>9</v>
      </c>
      <c r="K24" s="14"/>
      <c r="L24" s="14" t="n">
        <v>79</v>
      </c>
      <c r="M24" s="14" t="n">
        <v>52</v>
      </c>
      <c r="N24" s="14" t="n">
        <v>26</v>
      </c>
      <c r="O24" s="14" t="n">
        <v>1</v>
      </c>
      <c r="P24" s="14"/>
      <c r="Q24" s="14" t="n">
        <v>263</v>
      </c>
      <c r="R24" s="14" t="n">
        <v>169</v>
      </c>
      <c r="S24" s="14" t="n">
        <v>84</v>
      </c>
      <c r="T24" s="14" t="n">
        <v>10</v>
      </c>
    </row>
    <row r="25" customFormat="false" ht="11.25" hidden="false" customHeight="true" outlineLevel="0" collapsed="false">
      <c r="A25" s="8" t="s">
        <v>24</v>
      </c>
      <c r="B25" s="15" t="n">
        <v>401</v>
      </c>
      <c r="C25" s="15" t="n">
        <v>269</v>
      </c>
      <c r="D25" s="15" t="n">
        <v>125</v>
      </c>
      <c r="E25" s="15" t="n">
        <v>7</v>
      </c>
      <c r="F25" s="15"/>
      <c r="G25" s="15" t="n">
        <v>191</v>
      </c>
      <c r="H25" s="15" t="n">
        <v>113</v>
      </c>
      <c r="I25" s="15" t="n">
        <v>72</v>
      </c>
      <c r="J25" s="15" t="n">
        <v>6</v>
      </c>
      <c r="K25" s="15"/>
      <c r="L25" s="15" t="n">
        <v>66</v>
      </c>
      <c r="M25" s="15" t="n">
        <v>43</v>
      </c>
      <c r="N25" s="15" t="n">
        <v>23</v>
      </c>
      <c r="O25" s="16" t="s">
        <v>25</v>
      </c>
      <c r="P25" s="16"/>
      <c r="Q25" s="15" t="n">
        <v>144</v>
      </c>
      <c r="R25" s="15" t="n">
        <v>113</v>
      </c>
      <c r="S25" s="15" t="n">
        <v>30</v>
      </c>
      <c r="T25" s="15" t="n">
        <v>1</v>
      </c>
    </row>
    <row r="26" customFormat="false" ht="11.25" hidden="false" customHeight="true" outlineLevel="0" collapsed="false">
      <c r="A26" s="8" t="s">
        <v>26</v>
      </c>
      <c r="B26" s="15" t="n">
        <v>214</v>
      </c>
      <c r="C26" s="15" t="n">
        <v>105</v>
      </c>
      <c r="D26" s="15" t="n">
        <v>96</v>
      </c>
      <c r="E26" s="15" t="n">
        <v>13</v>
      </c>
      <c r="F26" s="15"/>
      <c r="G26" s="15" t="n">
        <v>82</v>
      </c>
      <c r="H26" s="15" t="n">
        <v>40</v>
      </c>
      <c r="I26" s="15" t="n">
        <v>39</v>
      </c>
      <c r="J26" s="15" t="n">
        <v>3</v>
      </c>
      <c r="K26" s="15"/>
      <c r="L26" s="15" t="n">
        <v>13</v>
      </c>
      <c r="M26" s="15" t="n">
        <v>9</v>
      </c>
      <c r="N26" s="15" t="n">
        <v>3</v>
      </c>
      <c r="O26" s="15" t="n">
        <v>1</v>
      </c>
      <c r="P26" s="15"/>
      <c r="Q26" s="15" t="n">
        <v>119</v>
      </c>
      <c r="R26" s="15" t="n">
        <v>56</v>
      </c>
      <c r="S26" s="15" t="n">
        <v>54</v>
      </c>
      <c r="T26" s="15" t="n">
        <v>9</v>
      </c>
    </row>
    <row r="27" customFormat="false" ht="11.25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11.25" hidden="false" customHeight="true" outlineLevel="0" collapsed="false">
      <c r="A28" s="13" t="s">
        <v>27</v>
      </c>
      <c r="B28" s="14" t="n">
        <v>47182</v>
      </c>
      <c r="C28" s="14" t="n">
        <v>25718</v>
      </c>
      <c r="D28" s="14" t="n">
        <v>16594</v>
      </c>
      <c r="E28" s="14" t="n">
        <v>4870</v>
      </c>
      <c r="F28" s="14"/>
      <c r="G28" s="14" t="n">
        <v>17659</v>
      </c>
      <c r="H28" s="14" t="n">
        <v>10349</v>
      </c>
      <c r="I28" s="14" t="n">
        <v>5988</v>
      </c>
      <c r="J28" s="14" t="n">
        <v>1322</v>
      </c>
      <c r="K28" s="14"/>
      <c r="L28" s="14" t="n">
        <v>9844</v>
      </c>
      <c r="M28" s="14" t="n">
        <v>5011</v>
      </c>
      <c r="N28" s="14" t="n">
        <v>3350</v>
      </c>
      <c r="O28" s="14" t="n">
        <v>1483</v>
      </c>
      <c r="P28" s="14"/>
      <c r="Q28" s="14" t="n">
        <v>19557</v>
      </c>
      <c r="R28" s="14" t="n">
        <v>10265</v>
      </c>
      <c r="S28" s="14" t="n">
        <v>7229</v>
      </c>
      <c r="T28" s="14" t="n">
        <v>2063</v>
      </c>
    </row>
    <row r="29" customFormat="false" ht="11.25" hidden="false" customHeight="true" outlineLevel="0" collapsed="false">
      <c r="A29" s="8" t="s">
        <v>28</v>
      </c>
      <c r="B29" s="15" t="n">
        <v>1242</v>
      </c>
      <c r="C29" s="15" t="n">
        <v>859</v>
      </c>
      <c r="D29" s="15" t="n">
        <v>225</v>
      </c>
      <c r="E29" s="15" t="n">
        <v>158</v>
      </c>
      <c r="F29" s="15"/>
      <c r="G29" s="15" t="n">
        <v>385</v>
      </c>
      <c r="H29" s="15" t="n">
        <v>267</v>
      </c>
      <c r="I29" s="15" t="n">
        <v>82</v>
      </c>
      <c r="J29" s="15" t="n">
        <v>36</v>
      </c>
      <c r="K29" s="15"/>
      <c r="L29" s="15" t="n">
        <v>222</v>
      </c>
      <c r="M29" s="15" t="n">
        <v>136</v>
      </c>
      <c r="N29" s="15" t="n">
        <v>46</v>
      </c>
      <c r="O29" s="15" t="n">
        <v>40</v>
      </c>
      <c r="P29" s="15"/>
      <c r="Q29" s="15" t="n">
        <v>635</v>
      </c>
      <c r="R29" s="15" t="n">
        <v>456</v>
      </c>
      <c r="S29" s="15" t="n">
        <v>97</v>
      </c>
      <c r="T29" s="15" t="n">
        <v>82</v>
      </c>
    </row>
    <row r="30" customFormat="false" ht="11.25" hidden="false" customHeight="true" outlineLevel="0" collapsed="false">
      <c r="A30" s="8" t="s">
        <v>29</v>
      </c>
      <c r="B30" s="15" t="n">
        <v>974</v>
      </c>
      <c r="C30" s="15" t="n">
        <v>760</v>
      </c>
      <c r="D30" s="15" t="n">
        <v>146</v>
      </c>
      <c r="E30" s="15" t="n">
        <v>68</v>
      </c>
      <c r="F30" s="15"/>
      <c r="G30" s="15" t="n">
        <v>377</v>
      </c>
      <c r="H30" s="15" t="n">
        <v>336</v>
      </c>
      <c r="I30" s="15" t="n">
        <v>37</v>
      </c>
      <c r="J30" s="15" t="n">
        <v>4</v>
      </c>
      <c r="K30" s="15"/>
      <c r="L30" s="15" t="n">
        <v>312</v>
      </c>
      <c r="M30" s="15" t="n">
        <v>215</v>
      </c>
      <c r="N30" s="15" t="n">
        <v>56</v>
      </c>
      <c r="O30" s="15" t="n">
        <v>41</v>
      </c>
      <c r="P30" s="15"/>
      <c r="Q30" s="15" t="n">
        <v>285</v>
      </c>
      <c r="R30" s="15" t="n">
        <v>209</v>
      </c>
      <c r="S30" s="15" t="n">
        <v>53</v>
      </c>
      <c r="T30" s="15" t="n">
        <v>23</v>
      </c>
    </row>
    <row r="31" customFormat="false" ht="11.25" hidden="false" customHeight="true" outlineLevel="0" collapsed="false">
      <c r="A31" s="8" t="s">
        <v>30</v>
      </c>
      <c r="B31" s="15" t="n">
        <v>3124</v>
      </c>
      <c r="C31" s="15" t="n">
        <v>1966</v>
      </c>
      <c r="D31" s="15" t="n">
        <v>830</v>
      </c>
      <c r="E31" s="15" t="n">
        <v>328</v>
      </c>
      <c r="F31" s="15"/>
      <c r="G31" s="15" t="n">
        <v>963</v>
      </c>
      <c r="H31" s="15" t="n">
        <v>650</v>
      </c>
      <c r="I31" s="15" t="n">
        <v>278</v>
      </c>
      <c r="J31" s="15" t="n">
        <v>35</v>
      </c>
      <c r="K31" s="15"/>
      <c r="L31" s="15" t="n">
        <v>1396</v>
      </c>
      <c r="M31" s="15" t="n">
        <v>832</v>
      </c>
      <c r="N31" s="15" t="n">
        <v>362</v>
      </c>
      <c r="O31" s="15" t="n">
        <v>202</v>
      </c>
      <c r="P31" s="15"/>
      <c r="Q31" s="15" t="n">
        <v>765</v>
      </c>
      <c r="R31" s="15" t="n">
        <v>484</v>
      </c>
      <c r="S31" s="15" t="n">
        <v>190</v>
      </c>
      <c r="T31" s="15" t="n">
        <v>91</v>
      </c>
    </row>
    <row r="32" customFormat="false" ht="11.25" hidden="false" customHeight="true" outlineLevel="0" collapsed="false">
      <c r="A32" s="8" t="s">
        <v>31</v>
      </c>
      <c r="B32" s="15" t="n">
        <v>14955</v>
      </c>
      <c r="C32" s="15" t="n">
        <v>6642</v>
      </c>
      <c r="D32" s="15" t="n">
        <v>7876</v>
      </c>
      <c r="E32" s="15" t="n">
        <v>437</v>
      </c>
      <c r="F32" s="15"/>
      <c r="G32" s="15" t="n">
        <v>4998</v>
      </c>
      <c r="H32" s="15" t="n">
        <v>2287</v>
      </c>
      <c r="I32" s="15" t="n">
        <v>2586</v>
      </c>
      <c r="J32" s="15" t="n">
        <v>125</v>
      </c>
      <c r="K32" s="15"/>
      <c r="L32" s="15" t="n">
        <v>2769</v>
      </c>
      <c r="M32" s="15" t="n">
        <v>1241</v>
      </c>
      <c r="N32" s="15" t="n">
        <v>1429</v>
      </c>
      <c r="O32" s="15" t="n">
        <v>99</v>
      </c>
      <c r="P32" s="15"/>
      <c r="Q32" s="15" t="n">
        <v>7188</v>
      </c>
      <c r="R32" s="15" t="n">
        <v>3114</v>
      </c>
      <c r="S32" s="15" t="n">
        <v>3861</v>
      </c>
      <c r="T32" s="15" t="n">
        <v>213</v>
      </c>
    </row>
    <row r="33" customFormat="false" ht="11.25" hidden="false" customHeight="true" outlineLevel="0" collapsed="false">
      <c r="A33" s="8" t="s">
        <v>32</v>
      </c>
      <c r="B33" s="15" t="n">
        <v>636</v>
      </c>
      <c r="C33" s="15" t="n">
        <v>33</v>
      </c>
      <c r="D33" s="15" t="n">
        <v>146</v>
      </c>
      <c r="E33" s="15" t="n">
        <v>457</v>
      </c>
      <c r="F33" s="15"/>
      <c r="G33" s="15" t="n">
        <v>193</v>
      </c>
      <c r="H33" s="15" t="n">
        <v>11</v>
      </c>
      <c r="I33" s="15" t="n">
        <v>58</v>
      </c>
      <c r="J33" s="15" t="n">
        <v>124</v>
      </c>
      <c r="K33" s="15"/>
      <c r="L33" s="15" t="n">
        <v>157</v>
      </c>
      <c r="M33" s="15" t="n">
        <v>6</v>
      </c>
      <c r="N33" s="15" t="n">
        <v>30</v>
      </c>
      <c r="O33" s="15" t="n">
        <v>121</v>
      </c>
      <c r="P33" s="15"/>
      <c r="Q33" s="15" t="n">
        <v>286</v>
      </c>
      <c r="R33" s="15" t="n">
        <v>16</v>
      </c>
      <c r="S33" s="15" t="n">
        <v>58</v>
      </c>
      <c r="T33" s="15" t="n">
        <v>212</v>
      </c>
    </row>
    <row r="34" customFormat="false" ht="11.25" hidden="false" customHeight="true" outlineLevel="0" collapsed="false">
      <c r="A34" s="8" t="s">
        <v>33</v>
      </c>
      <c r="B34" s="15" t="n">
        <v>993</v>
      </c>
      <c r="C34" s="17" t="s">
        <v>34</v>
      </c>
      <c r="D34" s="15" t="n">
        <v>543</v>
      </c>
      <c r="E34" s="15" t="n">
        <v>450</v>
      </c>
      <c r="F34" s="15"/>
      <c r="G34" s="15" t="n">
        <v>340</v>
      </c>
      <c r="H34" s="17" t="n">
        <v>0</v>
      </c>
      <c r="I34" s="17" t="n">
        <v>191</v>
      </c>
      <c r="J34" s="17" t="n">
        <v>149</v>
      </c>
      <c r="K34" s="17"/>
      <c r="L34" s="15" t="n">
        <v>218</v>
      </c>
      <c r="M34" s="17" t="n">
        <v>0</v>
      </c>
      <c r="N34" s="17" t="n">
        <v>112</v>
      </c>
      <c r="O34" s="17" t="n">
        <v>106</v>
      </c>
      <c r="P34" s="17"/>
      <c r="Q34" s="15" t="n">
        <v>435</v>
      </c>
      <c r="R34" s="17" t="n">
        <v>0</v>
      </c>
      <c r="S34" s="17" t="n">
        <v>240</v>
      </c>
      <c r="T34" s="17" t="n">
        <v>195</v>
      </c>
    </row>
    <row r="35" customFormat="false" ht="11.25" hidden="false" customHeight="true" outlineLevel="0" collapsed="false">
      <c r="A35" s="8" t="s">
        <v>35</v>
      </c>
      <c r="B35" s="15" t="n">
        <v>201</v>
      </c>
      <c r="C35" s="15" t="n">
        <v>128</v>
      </c>
      <c r="D35" s="15" t="n">
        <v>71</v>
      </c>
      <c r="E35" s="15" t="n">
        <v>2</v>
      </c>
      <c r="F35" s="15"/>
      <c r="G35" s="15" t="n">
        <v>114</v>
      </c>
      <c r="H35" s="15" t="n">
        <v>75</v>
      </c>
      <c r="I35" s="15" t="n">
        <v>38</v>
      </c>
      <c r="J35" s="15" t="n">
        <v>1</v>
      </c>
      <c r="K35" s="15"/>
      <c r="L35" s="15" t="n">
        <v>27</v>
      </c>
      <c r="M35" s="15" t="n">
        <v>18</v>
      </c>
      <c r="N35" s="15" t="n">
        <v>9</v>
      </c>
      <c r="O35" s="15" t="s">
        <v>36</v>
      </c>
      <c r="P35" s="15"/>
      <c r="Q35" s="15" t="n">
        <v>60</v>
      </c>
      <c r="R35" s="15" t="n">
        <v>35</v>
      </c>
      <c r="S35" s="15" t="n">
        <v>24</v>
      </c>
      <c r="T35" s="15" t="n">
        <v>1</v>
      </c>
    </row>
    <row r="36" customFormat="false" ht="11.25" hidden="false" customHeight="true" outlineLevel="0" collapsed="false">
      <c r="A36" s="8" t="s">
        <v>37</v>
      </c>
      <c r="B36" s="15" t="n">
        <v>122</v>
      </c>
      <c r="C36" s="15" t="n">
        <v>93</v>
      </c>
      <c r="D36" s="15" t="n">
        <v>27</v>
      </c>
      <c r="E36" s="15" t="n">
        <v>2</v>
      </c>
      <c r="F36" s="15"/>
      <c r="G36" s="17" t="s">
        <v>34</v>
      </c>
      <c r="H36" s="17" t="s">
        <v>34</v>
      </c>
      <c r="I36" s="17" t="s">
        <v>34</v>
      </c>
      <c r="J36" s="17" t="s">
        <v>34</v>
      </c>
      <c r="K36" s="17"/>
      <c r="L36" s="17" t="s">
        <v>34</v>
      </c>
      <c r="M36" s="17" t="s">
        <v>34</v>
      </c>
      <c r="N36" s="17" t="s">
        <v>34</v>
      </c>
      <c r="O36" s="17" t="s">
        <v>34</v>
      </c>
      <c r="P36" s="17"/>
      <c r="Q36" s="17" t="s">
        <v>34</v>
      </c>
      <c r="R36" s="17" t="s">
        <v>34</v>
      </c>
      <c r="S36" s="17" t="s">
        <v>34</v>
      </c>
      <c r="T36" s="17" t="s">
        <v>34</v>
      </c>
    </row>
    <row r="37" customFormat="false" ht="11.25" hidden="false" customHeight="true" outlineLevel="0" collapsed="false">
      <c r="A37" s="8" t="s">
        <v>38</v>
      </c>
      <c r="B37" s="15" t="n">
        <v>11229</v>
      </c>
      <c r="C37" s="15" t="n">
        <v>7609</v>
      </c>
      <c r="D37" s="15" t="n">
        <v>2323</v>
      </c>
      <c r="E37" s="15" t="n">
        <v>1297</v>
      </c>
      <c r="F37" s="15"/>
      <c r="G37" s="15" t="n">
        <v>4699</v>
      </c>
      <c r="H37" s="15" t="n">
        <v>3493</v>
      </c>
      <c r="I37" s="15" t="n">
        <v>911</v>
      </c>
      <c r="J37" s="15" t="n">
        <v>295</v>
      </c>
      <c r="K37" s="15"/>
      <c r="L37" s="15" t="n">
        <v>2693</v>
      </c>
      <c r="M37" s="15" t="n">
        <v>1554</v>
      </c>
      <c r="N37" s="15" t="n">
        <v>634</v>
      </c>
      <c r="O37" s="15" t="n">
        <v>505</v>
      </c>
      <c r="P37" s="15"/>
      <c r="Q37" s="15" t="n">
        <v>3837</v>
      </c>
      <c r="R37" s="15" t="n">
        <v>2562</v>
      </c>
      <c r="S37" s="15" t="n">
        <v>778</v>
      </c>
      <c r="T37" s="15" t="n">
        <v>497</v>
      </c>
    </row>
    <row r="38" customFormat="false" ht="11.25" hidden="false" customHeight="true" outlineLevel="0" collapsed="false">
      <c r="A38" s="8" t="s">
        <v>39</v>
      </c>
      <c r="B38" s="15" t="n">
        <v>491</v>
      </c>
      <c r="C38" s="15" t="n">
        <v>355</v>
      </c>
      <c r="D38" s="15" t="n">
        <v>78</v>
      </c>
      <c r="E38" s="15" t="n">
        <v>58</v>
      </c>
      <c r="F38" s="15"/>
      <c r="G38" s="15" t="n">
        <v>181</v>
      </c>
      <c r="H38" s="15" t="n">
        <v>130</v>
      </c>
      <c r="I38" s="15" t="n">
        <v>28</v>
      </c>
      <c r="J38" s="15" t="n">
        <v>23</v>
      </c>
      <c r="K38" s="15"/>
      <c r="L38" s="15" t="n">
        <v>109</v>
      </c>
      <c r="M38" s="15" t="n">
        <v>86</v>
      </c>
      <c r="N38" s="15" t="n">
        <v>14</v>
      </c>
      <c r="O38" s="15" t="n">
        <v>9</v>
      </c>
      <c r="P38" s="15"/>
      <c r="Q38" s="15" t="n">
        <v>201</v>
      </c>
      <c r="R38" s="15" t="n">
        <v>139</v>
      </c>
      <c r="S38" s="15" t="n">
        <v>36</v>
      </c>
      <c r="T38" s="15" t="n">
        <v>26</v>
      </c>
    </row>
    <row r="39" customFormat="false" ht="11.25" hidden="false" customHeight="true" outlineLevel="0" collapsed="false">
      <c r="A39" s="8" t="s">
        <v>40</v>
      </c>
      <c r="B39" s="15" t="n">
        <v>3895</v>
      </c>
      <c r="C39" s="15" t="n">
        <v>2172</v>
      </c>
      <c r="D39" s="15" t="n">
        <v>1279</v>
      </c>
      <c r="E39" s="15" t="n">
        <v>444</v>
      </c>
      <c r="F39" s="15"/>
      <c r="G39" s="15" t="n">
        <v>2087</v>
      </c>
      <c r="H39" s="15" t="n">
        <v>1128</v>
      </c>
      <c r="I39" s="15" t="n">
        <v>744</v>
      </c>
      <c r="J39" s="15" t="n">
        <v>215</v>
      </c>
      <c r="K39" s="15"/>
      <c r="L39" s="15" t="n">
        <v>540</v>
      </c>
      <c r="M39" s="15" t="n">
        <v>271</v>
      </c>
      <c r="N39" s="15" t="n">
        <v>185</v>
      </c>
      <c r="O39" s="15" t="n">
        <v>84</v>
      </c>
      <c r="P39" s="15"/>
      <c r="Q39" s="15" t="n">
        <v>1268</v>
      </c>
      <c r="R39" s="15" t="n">
        <v>773</v>
      </c>
      <c r="S39" s="15" t="n">
        <v>350</v>
      </c>
      <c r="T39" s="15" t="n">
        <v>145</v>
      </c>
    </row>
    <row r="40" customFormat="false" ht="11.25" hidden="false" customHeight="true" outlineLevel="0" collapsed="false">
      <c r="A40" s="11" t="s">
        <v>41</v>
      </c>
      <c r="B40" s="18" t="n">
        <v>9320</v>
      </c>
      <c r="C40" s="18" t="n">
        <v>5101</v>
      </c>
      <c r="D40" s="18" t="n">
        <v>3050</v>
      </c>
      <c r="E40" s="18" t="n">
        <v>1169</v>
      </c>
      <c r="F40" s="18"/>
      <c r="G40" s="18" t="s">
        <v>42</v>
      </c>
      <c r="H40" s="18" t="s">
        <v>43</v>
      </c>
      <c r="I40" s="18" t="s">
        <v>44</v>
      </c>
      <c r="J40" s="18" t="s">
        <v>45</v>
      </c>
      <c r="K40" s="18"/>
      <c r="L40" s="18" t="s">
        <v>46</v>
      </c>
      <c r="M40" s="18" t="s">
        <v>47</v>
      </c>
      <c r="N40" s="18" t="s">
        <v>48</v>
      </c>
      <c r="O40" s="18" t="s">
        <v>49</v>
      </c>
      <c r="P40" s="18"/>
      <c r="Q40" s="18" t="s">
        <v>50</v>
      </c>
      <c r="R40" s="18" t="s">
        <v>51</v>
      </c>
      <c r="S40" s="18" t="s">
        <v>52</v>
      </c>
      <c r="T40" s="18" t="s">
        <v>53</v>
      </c>
    </row>
    <row r="41" s="20" customFormat="true" ht="9" hidden="false" customHeight="true" outlineLevel="0" collapsed="false">
      <c r="A41" s="19" t="s">
        <v>54</v>
      </c>
    </row>
    <row r="42" s="20" customFormat="true" ht="9" hidden="false" customHeight="true" outlineLevel="0" collapsed="false">
      <c r="A42" s="19" t="s">
        <v>55</v>
      </c>
    </row>
    <row r="43" s="20" customFormat="true" ht="9" hidden="false" customHeight="true" outlineLevel="0" collapsed="false">
      <c r="A43" s="19" t="s">
        <v>56</v>
      </c>
      <c r="R43" s="21"/>
    </row>
  </sheetData>
  <mergeCells count="4">
    <mergeCell ref="B6:E6"/>
    <mergeCell ref="G6:J6"/>
    <mergeCell ref="L6:O6"/>
    <mergeCell ref="Q6:T6"/>
  </mergeCells>
  <printOptions headings="false" gridLines="false" gridLinesSet="true" horizontalCentered="false" verticalCentered="false"/>
  <pageMargins left="0.409722222222222" right="0.3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