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t2204" sheetId="1" state="visible" r:id="rId2"/>
    <sheet name="Plan5" sheetId="2" state="visible" r:id="rId3"/>
    <sheet name="Plan6" sheetId="3" state="visible" r:id="rId4"/>
    <sheet name="Plan7" sheetId="4" state="visible" r:id="rId5"/>
    <sheet name="Plan8" sheetId="5" state="visible" r:id="rId6"/>
    <sheet name="Plan9" sheetId="6" state="visible" r:id="rId7"/>
    <sheet name="Plan10" sheetId="7" state="visible" r:id="rId8"/>
    <sheet name="Plan11" sheetId="8" state="visible" r:id="rId9"/>
    <sheet name="Plan12" sheetId="9" state="visible" r:id="rId10"/>
    <sheet name="Plan13" sheetId="10" state="visible" r:id="rId11"/>
    <sheet name="Plan14" sheetId="11" state="visible" r:id="rId12"/>
    <sheet name="Plan15" sheetId="12" state="visible" r:id="rId13"/>
    <sheet name="Plan16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56">
  <si>
    <t xml:space="preserve">CAPÍTULO 22 - AGROPECUÁRIA E PESCA</t>
  </si>
  <si>
    <t xml:space="preserve">TABELA 22.4 - PRODUÇÃO COLHIDA, ÁREA COLHIDA E PRODUTIVIDADE OBTIDA </t>
  </si>
  <si>
    <t xml:space="preserve">                       DA CANA-DE-AÇÚCAR,SEGUNDO AS REGIÕES DE GOVERNO E MUNICÍPIOS </t>
  </si>
  <si>
    <t xml:space="preserve">                       ESTADO DO RIO DE JANEIRO - 1994-1996</t>
  </si>
  <si>
    <t xml:space="preserve">Regiões de Governo</t>
  </si>
  <si>
    <t xml:space="preserve">1994</t>
  </si>
  <si>
    <t xml:space="preserve">1995</t>
  </si>
  <si>
    <t xml:space="preserve">1996</t>
  </si>
  <si>
    <t xml:space="preserve">e municípios</t>
  </si>
  <si>
    <t xml:space="preserve">Produção</t>
  </si>
  <si>
    <t xml:space="preserve">Área</t>
  </si>
  <si>
    <t xml:space="preserve">Produtividade</t>
  </si>
  <si>
    <t xml:space="preserve">colhida</t>
  </si>
  <si>
    <t xml:space="preserve">obtida</t>
  </si>
  <si>
    <t xml:space="preserve">(t)</t>
  </si>
  <si>
    <t xml:space="preserve">(ha)</t>
  </si>
  <si>
    <t xml:space="preserve">(Kg/ha)</t>
  </si>
  <si>
    <t xml:space="preserve">Estado</t>
  </si>
  <si>
    <t xml:space="preserve">Região Metropolitana</t>
  </si>
  <si>
    <t xml:space="preserve">Itaguaí</t>
  </si>
  <si>
    <t xml:space="preserve">Maricá</t>
  </si>
  <si>
    <t xml:space="preserve">São Gonçalo</t>
  </si>
  <si>
    <t xml:space="preserve">Região Noroeste Fluminense</t>
  </si>
  <si>
    <t xml:space="preserve">Aperibé</t>
  </si>
  <si>
    <t xml:space="preserve">...</t>
  </si>
  <si>
    <t xml:space="preserve">-</t>
  </si>
  <si>
    <t xml:space="preserve">Bom Jesus do Itabapoana</t>
  </si>
  <si>
    <t xml:space="preserve">Cambuci</t>
  </si>
  <si>
    <t xml:space="preserve">Italva</t>
  </si>
  <si>
    <t xml:space="preserve">Itaocara</t>
  </si>
  <si>
    <t xml:space="preserve">Itaperuna</t>
  </si>
  <si>
    <t xml:space="preserve">Natividade</t>
  </si>
  <si>
    <t xml:space="preserve">Porciúncula</t>
  </si>
  <si>
    <t xml:space="preserve">Região Norte Fluminense</t>
  </si>
  <si>
    <t xml:space="preserve">Campos dos Goytacazes</t>
  </si>
  <si>
    <t xml:space="preserve">Cardoso Moreira</t>
  </si>
  <si>
    <t xml:space="preserve">Macaé</t>
  </si>
  <si>
    <t xml:space="preserve">Quissamã</t>
  </si>
  <si>
    <t xml:space="preserve">São Fidélis</t>
  </si>
  <si>
    <t xml:space="preserve">São João da Barra</t>
  </si>
  <si>
    <t xml:space="preserve">Região das Baixadas Litorâneas</t>
  </si>
  <si>
    <t xml:space="preserve">Araruama</t>
  </si>
  <si>
    <t xml:space="preserve">Cabo Frio</t>
  </si>
  <si>
    <t xml:space="preserve">Rio das Ostras</t>
  </si>
  <si>
    <t xml:space="preserve">Saquarema</t>
  </si>
  <si>
    <t xml:space="preserve">Região do Médio Paraíba</t>
  </si>
  <si>
    <t xml:space="preserve">Barra do Piraí</t>
  </si>
  <si>
    <t xml:space="preserve">Itatiaia</t>
  </si>
  <si>
    <t xml:space="preserve">Resende</t>
  </si>
  <si>
    <t xml:space="preserve">Rio das Flores</t>
  </si>
  <si>
    <t xml:space="preserve">Valença</t>
  </si>
  <si>
    <t xml:space="preserve">Região Centro-Sul Fluminense</t>
  </si>
  <si>
    <t xml:space="preserve">Areal</t>
  </si>
  <si>
    <t xml:space="preserve">Paty do Alferes</t>
  </si>
  <si>
    <t xml:space="preserve">Fonte: Empresa de Assistência Técnica e Extensão Rural do Estado do Rio de Janeiro - EMATER - RIO.</t>
  </si>
  <si>
    <t xml:space="preserve">Nota: Estão disponíveis no Banco de Dados do Cide, estas informações a nivel de municípios produtores, de cada um dos produtos listados na Tabela 22.3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0"/>
    </font>
    <font>
      <sz val="10"/>
      <name val="Times New Roman"/>
      <family val="1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9921875" defaultRowHeight="12.8" zeroHeight="false" outlineLevelRow="0" outlineLevelCol="0"/>
  <cols>
    <col collapsed="false" customWidth="true" hidden="false" outlineLevel="0" max="1" min="1" style="1" width="28.49"/>
    <col collapsed="false" customWidth="true" hidden="false" outlineLevel="0" max="2" min="2" style="2" width="10.49"/>
    <col collapsed="false" customWidth="true" hidden="false" outlineLevel="0" max="3" min="3" style="2" width="8.65"/>
    <col collapsed="false" customWidth="false" hidden="false" outlineLevel="0" max="4" min="4" style="2" width="11.99"/>
    <col collapsed="false" customWidth="true" hidden="false" outlineLevel="0" max="5" min="5" style="2" width="1.5"/>
    <col collapsed="false" customWidth="true" hidden="false" outlineLevel="0" max="6" min="6" style="2" width="9.82"/>
    <col collapsed="false" customWidth="true" hidden="false" outlineLevel="0" max="7" min="7" style="2" width="9.16"/>
    <col collapsed="false" customWidth="false" hidden="false" outlineLevel="0" max="8" min="8" style="2" width="11.99"/>
    <col collapsed="false" customWidth="true" hidden="false" outlineLevel="0" max="9" min="9" style="2" width="0.99"/>
    <col collapsed="false" customWidth="true" hidden="false" outlineLevel="0" max="10" min="10" style="2" width="10.49"/>
    <col collapsed="false" customWidth="false" hidden="false" outlineLevel="0" max="257" min="11" style="2" width="11.99"/>
  </cols>
  <sheetData>
    <row r="1" customFormat="false" ht="14.6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5"/>
      <c r="I1" s="5"/>
    </row>
    <row r="2" customFormat="false" ht="14.65" hidden="false" customHeight="false" outlineLevel="0" collapsed="false">
      <c r="A2" s="3" t="s">
        <v>1</v>
      </c>
      <c r="B2" s="4"/>
      <c r="C2" s="4"/>
      <c r="D2" s="4"/>
      <c r="E2" s="4"/>
      <c r="F2" s="4"/>
      <c r="G2" s="4"/>
      <c r="H2" s="5"/>
      <c r="I2" s="5"/>
    </row>
    <row r="3" customFormat="false" ht="14.65" hidden="false" customHeight="false" outlineLevel="0" collapsed="false">
      <c r="A3" s="3" t="s">
        <v>2</v>
      </c>
      <c r="B3" s="4"/>
      <c r="C3" s="4"/>
      <c r="D3" s="4"/>
      <c r="E3" s="4"/>
      <c r="F3" s="4"/>
      <c r="G3" s="4"/>
      <c r="H3" s="5"/>
      <c r="I3" s="5"/>
    </row>
    <row r="4" customFormat="false" ht="14.65" hidden="false" customHeight="false" outlineLevel="0" collapsed="false">
      <c r="A4" s="3" t="s">
        <v>3</v>
      </c>
      <c r="B4" s="4"/>
      <c r="C4" s="4"/>
      <c r="D4" s="4"/>
      <c r="E4" s="4"/>
      <c r="H4" s="6"/>
      <c r="I4" s="6"/>
    </row>
    <row r="5" customFormat="false" ht="12.8" hidden="false" customHeight="false" outlineLevel="0" collapsed="false">
      <c r="A5" s="7"/>
      <c r="B5" s="8"/>
      <c r="C5" s="8"/>
      <c r="D5" s="9"/>
      <c r="E5" s="9"/>
      <c r="F5" s="8"/>
      <c r="G5" s="8"/>
      <c r="H5" s="9"/>
      <c r="I5" s="9"/>
      <c r="J5" s="8"/>
      <c r="K5" s="8"/>
      <c r="L5" s="9"/>
    </row>
    <row r="6" customFormat="false" ht="12.8" hidden="false" customHeight="false" outlineLevel="0" collapsed="false">
      <c r="A6" s="10" t="s">
        <v>4</v>
      </c>
      <c r="B6" s="11" t="s">
        <v>5</v>
      </c>
      <c r="C6" s="11"/>
      <c r="D6" s="11"/>
      <c r="E6" s="11"/>
      <c r="F6" s="11" t="s">
        <v>6</v>
      </c>
      <c r="G6" s="11"/>
      <c r="H6" s="11"/>
      <c r="I6" s="11"/>
      <c r="J6" s="11" t="s">
        <v>7</v>
      </c>
      <c r="K6" s="11"/>
      <c r="L6" s="11"/>
    </row>
    <row r="7" customFormat="false" ht="12.8" hidden="false" customHeight="false" outlineLevel="0" collapsed="false">
      <c r="A7" s="1" t="s">
        <v>8</v>
      </c>
      <c r="B7" s="2" t="s">
        <v>9</v>
      </c>
      <c r="C7" s="2" t="s">
        <v>10</v>
      </c>
      <c r="D7" s="6" t="s">
        <v>11</v>
      </c>
      <c r="E7" s="6"/>
      <c r="F7" s="2" t="s">
        <v>9</v>
      </c>
      <c r="G7" s="2" t="s">
        <v>10</v>
      </c>
      <c r="H7" s="6" t="s">
        <v>11</v>
      </c>
      <c r="I7" s="6"/>
      <c r="J7" s="2" t="s">
        <v>9</v>
      </c>
      <c r="K7" s="2" t="s">
        <v>10</v>
      </c>
      <c r="L7" s="6" t="s">
        <v>11</v>
      </c>
    </row>
    <row r="8" customFormat="false" ht="12.8" hidden="false" customHeight="false" outlineLevel="0" collapsed="false">
      <c r="B8" s="2" t="s">
        <v>12</v>
      </c>
      <c r="C8" s="2" t="s">
        <v>12</v>
      </c>
      <c r="D8" s="6" t="s">
        <v>13</v>
      </c>
      <c r="E8" s="6"/>
      <c r="F8" s="2" t="s">
        <v>12</v>
      </c>
      <c r="G8" s="2" t="s">
        <v>12</v>
      </c>
      <c r="H8" s="6" t="s">
        <v>13</v>
      </c>
      <c r="I8" s="6"/>
      <c r="J8" s="2" t="s">
        <v>12</v>
      </c>
      <c r="K8" s="2" t="s">
        <v>12</v>
      </c>
      <c r="L8" s="6" t="s">
        <v>13</v>
      </c>
    </row>
    <row r="9" customFormat="false" ht="12.8" hidden="false" customHeight="false" outlineLevel="0" collapsed="false">
      <c r="A9" s="7"/>
      <c r="B9" s="8" t="s">
        <v>14</v>
      </c>
      <c r="C9" s="8" t="s">
        <v>15</v>
      </c>
      <c r="D9" s="9" t="s">
        <v>16</v>
      </c>
      <c r="E9" s="9"/>
      <c r="F9" s="8" t="s">
        <v>14</v>
      </c>
      <c r="G9" s="8" t="s">
        <v>15</v>
      </c>
      <c r="H9" s="9" t="s">
        <v>16</v>
      </c>
      <c r="I9" s="9"/>
      <c r="J9" s="8" t="s">
        <v>14</v>
      </c>
      <c r="K9" s="8" t="s">
        <v>15</v>
      </c>
      <c r="L9" s="9" t="s">
        <v>16</v>
      </c>
    </row>
    <row r="10" s="13" customFormat="true" ht="12.8" hidden="false" customHeight="false" outlineLevel="0" collapsed="false">
      <c r="A10" s="12" t="s">
        <v>17</v>
      </c>
      <c r="B10" s="13" t="n">
        <f aca="false">SUM(B12:B50)/2</f>
        <v>8608746.6</v>
      </c>
      <c r="C10" s="13" t="n">
        <f aca="false">SUM(C12:C50)/2</f>
        <v>176486.6</v>
      </c>
      <c r="D10" s="13" t="n">
        <f aca="false">(B10/C10)*1000</f>
        <v>48778.4715666799</v>
      </c>
      <c r="F10" s="13" t="n">
        <f aca="false">SUM(F12:F50)/2</f>
        <v>6685147.4</v>
      </c>
      <c r="G10" s="13" t="n">
        <f aca="false">SUM(G12:G50)/2</f>
        <v>155549.9</v>
      </c>
      <c r="H10" s="13" t="n">
        <f aca="false">(F10/G10)*1000</f>
        <v>42977.5101109033</v>
      </c>
      <c r="J10" s="13" t="n">
        <f aca="false">SUM(J12:J50)/2</f>
        <v>7906956.8</v>
      </c>
      <c r="K10" s="13" t="n">
        <f aca="false">SUM(K12:K50)/2</f>
        <v>175880.5</v>
      </c>
      <c r="L10" s="13" t="n">
        <f aca="false">(J10/K10)*1000</f>
        <v>44956.4152933384</v>
      </c>
    </row>
    <row r="11" s="13" customFormat="true" ht="12.8" hidden="false" customHeight="false" outlineLevel="0" collapsed="false">
      <c r="A11" s="12"/>
    </row>
    <row r="12" s="13" customFormat="true" ht="12.8" hidden="false" customHeight="false" outlineLevel="0" collapsed="false">
      <c r="A12" s="12" t="s">
        <v>18</v>
      </c>
      <c r="B12" s="13" t="n">
        <f aca="false">SUM(B13:B15)</f>
        <v>6863</v>
      </c>
      <c r="C12" s="13" t="n">
        <f aca="false">SUM(C13:C15)</f>
        <v>356.5</v>
      </c>
      <c r="D12" s="13" t="n">
        <f aca="false">(B12/C12)*1000</f>
        <v>19251.0518934081</v>
      </c>
      <c r="F12" s="13" t="n">
        <f aca="false">SUM(F13:F15)</f>
        <v>8233.4</v>
      </c>
      <c r="G12" s="13" t="n">
        <f aca="false">SUM(G13:G15)</f>
        <v>331.5</v>
      </c>
      <c r="H12" s="13" t="n">
        <f aca="false">(F12/G12)*1000</f>
        <v>24836.802413273</v>
      </c>
      <c r="J12" s="13" t="n">
        <f aca="false">SUM(J13:J15)</f>
        <v>8688.2</v>
      </c>
      <c r="K12" s="13" t="n">
        <f aca="false">SUM(K13:K15)</f>
        <v>346.5</v>
      </c>
      <c r="L12" s="13" t="n">
        <f aca="false">(J12/K12)*1000</f>
        <v>25074.1702741703</v>
      </c>
    </row>
    <row r="13" customFormat="false" ht="12.8" hidden="false" customHeight="false" outlineLevel="0" collapsed="false">
      <c r="A13" s="1" t="s">
        <v>19</v>
      </c>
      <c r="B13" s="2" t="n">
        <v>5381</v>
      </c>
      <c r="C13" s="2" t="n">
        <v>213</v>
      </c>
      <c r="D13" s="2" t="n">
        <f aca="false">(B13/C13)*1000</f>
        <v>25262.9107981221</v>
      </c>
      <c r="F13" s="2" t="n">
        <v>5386</v>
      </c>
      <c r="G13" s="2" t="n">
        <v>213</v>
      </c>
      <c r="H13" s="6" t="n">
        <f aca="false">(F13/G13)*1000</f>
        <v>25286.3849765258</v>
      </c>
      <c r="I13" s="6"/>
      <c r="J13" s="2" t="n">
        <v>5531</v>
      </c>
      <c r="K13" s="2" t="n">
        <v>213</v>
      </c>
      <c r="L13" s="6" t="n">
        <f aca="false">(J13/K13)*1000</f>
        <v>25967.1361502347</v>
      </c>
    </row>
    <row r="14" customFormat="false" ht="12.8" hidden="false" customHeight="false" outlineLevel="0" collapsed="false">
      <c r="A14" s="1" t="s">
        <v>20</v>
      </c>
      <c r="B14" s="2" t="n">
        <v>1200</v>
      </c>
      <c r="C14" s="2" t="n">
        <v>120</v>
      </c>
      <c r="D14" s="2" t="n">
        <f aca="false">(B14/C14)*1000</f>
        <v>10000</v>
      </c>
      <c r="F14" s="2" t="n">
        <v>2750</v>
      </c>
      <c r="G14" s="2" t="n">
        <v>110</v>
      </c>
      <c r="H14" s="6" t="n">
        <f aca="false">(F14/G14)*1000</f>
        <v>25000</v>
      </c>
      <c r="I14" s="6"/>
      <c r="J14" s="2" t="n">
        <v>3000</v>
      </c>
      <c r="K14" s="2" t="n">
        <v>120</v>
      </c>
      <c r="L14" s="6" t="n">
        <f aca="false">(J14/K14)*1000</f>
        <v>25000</v>
      </c>
    </row>
    <row r="15" customFormat="false" ht="12.8" hidden="false" customHeight="false" outlineLevel="0" collapsed="false">
      <c r="A15" s="1" t="s">
        <v>21</v>
      </c>
      <c r="B15" s="2" t="n">
        <v>282</v>
      </c>
      <c r="C15" s="2" t="n">
        <v>23.5</v>
      </c>
      <c r="D15" s="2" t="n">
        <f aca="false">(B15/C15)*1000</f>
        <v>12000</v>
      </c>
      <c r="F15" s="2" t="n">
        <v>97.4</v>
      </c>
      <c r="G15" s="2" t="n">
        <v>8.5</v>
      </c>
      <c r="H15" s="6" t="n">
        <f aca="false">(F15/G15)*1000</f>
        <v>11458.8235294118</v>
      </c>
      <c r="I15" s="6"/>
      <c r="J15" s="2" t="n">
        <v>157.2</v>
      </c>
      <c r="K15" s="2" t="n">
        <v>13.5</v>
      </c>
      <c r="L15" s="6" t="n">
        <f aca="false">(J15/K15)*1000</f>
        <v>11644.4444444444</v>
      </c>
    </row>
    <row r="16" customFormat="false" ht="12.8" hidden="false" customHeight="false" outlineLevel="0" collapsed="false">
      <c r="B16" s="0"/>
      <c r="H16" s="6"/>
      <c r="I16" s="6"/>
      <c r="L16" s="6"/>
    </row>
    <row r="17" s="13" customFormat="true" ht="12.8" hidden="false" customHeight="false" outlineLevel="0" collapsed="false">
      <c r="A17" s="12" t="s">
        <v>22</v>
      </c>
      <c r="B17" s="13" t="n">
        <f aca="false">SUM(B18:B25)</f>
        <v>227420</v>
      </c>
      <c r="C17" s="13" t="n">
        <f aca="false">SUM(C18:C25)</f>
        <v>5568</v>
      </c>
      <c r="D17" s="13" t="n">
        <f aca="false">(B17/C17)*1000</f>
        <v>40844.1091954023</v>
      </c>
      <c r="F17" s="13" t="n">
        <f aca="false">SUM(F18:F25)</f>
        <v>606344</v>
      </c>
      <c r="G17" s="13" t="n">
        <f aca="false">SUM(G18:G25)</f>
        <v>15338.5</v>
      </c>
      <c r="H17" s="13" t="n">
        <f aca="false">(F17/G17)*1000</f>
        <v>39530.8537340679</v>
      </c>
      <c r="J17" s="13" t="n">
        <f aca="false">SUM(J18:J25)</f>
        <v>164368</v>
      </c>
      <c r="K17" s="13" t="n">
        <f aca="false">SUM(K18:K25)</f>
        <v>4269</v>
      </c>
      <c r="L17" s="13" t="n">
        <f aca="false">(J17/K17)*1000</f>
        <v>38502.6938393066</v>
      </c>
    </row>
    <row r="18" customFormat="false" ht="12.8" hidden="false" customHeight="false" outlineLevel="0" collapsed="false">
      <c r="A18" s="1" t="s">
        <v>23</v>
      </c>
      <c r="B18" s="2" t="s">
        <v>24</v>
      </c>
      <c r="C18" s="2" t="s">
        <v>24</v>
      </c>
      <c r="D18" s="2" t="s">
        <v>24</v>
      </c>
      <c r="F18" s="2" t="n">
        <v>1457</v>
      </c>
      <c r="G18" s="2" t="n">
        <v>25.5</v>
      </c>
      <c r="H18" s="6" t="n">
        <f aca="false">(F18/G18)*1000</f>
        <v>57137.2549019608</v>
      </c>
      <c r="I18" s="6"/>
      <c r="J18" s="2" t="s">
        <v>25</v>
      </c>
      <c r="K18" s="2" t="s">
        <v>25</v>
      </c>
      <c r="L18" s="2" t="s">
        <v>25</v>
      </c>
    </row>
    <row r="19" customFormat="false" ht="12.8" hidden="false" customHeight="false" outlineLevel="0" collapsed="false">
      <c r="A19" s="1" t="s">
        <v>26</v>
      </c>
      <c r="B19" s="2" t="s">
        <v>25</v>
      </c>
      <c r="C19" s="2" t="s">
        <v>25</v>
      </c>
      <c r="D19" s="2" t="s">
        <v>25</v>
      </c>
      <c r="F19" s="2" t="s">
        <v>25</v>
      </c>
      <c r="G19" s="2" t="s">
        <v>25</v>
      </c>
      <c r="H19" s="2" t="s">
        <v>25</v>
      </c>
      <c r="J19" s="2" t="n">
        <v>6600</v>
      </c>
      <c r="K19" s="2" t="n">
        <v>140</v>
      </c>
      <c r="L19" s="6" t="n">
        <f aca="false">(J19/K19)*1000</f>
        <v>47142.8571428571</v>
      </c>
    </row>
    <row r="20" customFormat="false" ht="12.8" hidden="false" customHeight="false" outlineLevel="0" collapsed="false">
      <c r="A20" s="1" t="s">
        <v>27</v>
      </c>
      <c r="B20" s="2" t="s">
        <v>24</v>
      </c>
      <c r="C20" s="2" t="s">
        <v>24</v>
      </c>
      <c r="D20" s="2" t="s">
        <v>24</v>
      </c>
      <c r="F20" s="2" t="n">
        <v>21600</v>
      </c>
      <c r="G20" s="2" t="n">
        <v>800</v>
      </c>
      <c r="H20" s="6" t="n">
        <f aca="false">(F20/G20)*1000</f>
        <v>27000</v>
      </c>
      <c r="I20" s="6"/>
      <c r="J20" s="2" t="n">
        <v>27648</v>
      </c>
      <c r="K20" s="2" t="n">
        <v>1024</v>
      </c>
      <c r="L20" s="6" t="n">
        <f aca="false">(J20/K20)*1000</f>
        <v>27000</v>
      </c>
    </row>
    <row r="21" customFormat="false" ht="12.8" hidden="false" customHeight="false" outlineLevel="0" collapsed="false">
      <c r="A21" s="1" t="s">
        <v>28</v>
      </c>
      <c r="B21" s="2" t="n">
        <v>4000</v>
      </c>
      <c r="C21" s="2" t="n">
        <v>100</v>
      </c>
      <c r="D21" s="2" t="n">
        <f aca="false">(B21/C21)*1000</f>
        <v>40000</v>
      </c>
      <c r="F21" s="2" t="n">
        <v>4000</v>
      </c>
      <c r="G21" s="2" t="n">
        <v>100</v>
      </c>
      <c r="H21" s="6" t="n">
        <f aca="false">(F21/G21)*1000</f>
        <v>40000</v>
      </c>
      <c r="I21" s="6"/>
      <c r="J21" s="2" t="n">
        <v>4000</v>
      </c>
      <c r="K21" s="2" t="n">
        <v>100</v>
      </c>
      <c r="L21" s="6" t="n">
        <f aca="false">(J21/K21)*1000</f>
        <v>40000</v>
      </c>
    </row>
    <row r="22" customFormat="false" ht="12.8" hidden="false" customHeight="false" outlineLevel="0" collapsed="false">
      <c r="A22" s="1" t="s">
        <v>29</v>
      </c>
      <c r="B22" s="2" t="n">
        <v>208000</v>
      </c>
      <c r="C22" s="2" t="n">
        <v>5200</v>
      </c>
      <c r="D22" s="2" t="n">
        <f aca="false">(B22/C22)*1000</f>
        <v>40000</v>
      </c>
      <c r="F22" s="2" t="n">
        <v>560000</v>
      </c>
      <c r="G22" s="2" t="n">
        <v>14000</v>
      </c>
      <c r="H22" s="6" t="n">
        <f aca="false">(F22/G22)*1000</f>
        <v>40000</v>
      </c>
      <c r="I22" s="6"/>
      <c r="J22" s="2" t="n">
        <v>108040</v>
      </c>
      <c r="K22" s="2" t="n">
        <v>2701</v>
      </c>
      <c r="L22" s="6" t="n">
        <f aca="false">(J22/K22)*1000</f>
        <v>40000</v>
      </c>
    </row>
    <row r="23" customFormat="false" ht="12.8" hidden="false" customHeight="false" outlineLevel="0" collapsed="false">
      <c r="A23" s="1" t="s">
        <v>30</v>
      </c>
      <c r="B23" s="2" t="s">
        <v>24</v>
      </c>
      <c r="C23" s="2" t="s">
        <v>24</v>
      </c>
      <c r="D23" s="2" t="s">
        <v>24</v>
      </c>
      <c r="F23" s="2" t="n">
        <v>4125</v>
      </c>
      <c r="G23" s="2" t="n">
        <v>165</v>
      </c>
      <c r="H23" s="6" t="n">
        <f aca="false">(F23/G23)*1000</f>
        <v>25000</v>
      </c>
      <c r="I23" s="6"/>
      <c r="J23" s="2" t="n">
        <v>280</v>
      </c>
      <c r="K23" s="2" t="n">
        <v>14</v>
      </c>
      <c r="L23" s="6" t="n">
        <f aca="false">(J23/K23)*1000</f>
        <v>20000</v>
      </c>
    </row>
    <row r="24" customFormat="false" ht="12.8" hidden="false" customHeight="false" outlineLevel="0" collapsed="false">
      <c r="A24" s="1" t="s">
        <v>31</v>
      </c>
      <c r="B24" s="2" t="n">
        <v>12700</v>
      </c>
      <c r="C24" s="2" t="n">
        <v>200</v>
      </c>
      <c r="D24" s="2" t="n">
        <f aca="false">(B24/C24)*1000</f>
        <v>63500</v>
      </c>
      <c r="F24" s="2" t="n">
        <v>13000</v>
      </c>
      <c r="G24" s="2" t="n">
        <v>200</v>
      </c>
      <c r="H24" s="6" t="n">
        <f aca="false">(F24/G24)*1000</f>
        <v>65000</v>
      </c>
      <c r="I24" s="6"/>
      <c r="J24" s="2" t="n">
        <v>14300</v>
      </c>
      <c r="K24" s="2" t="n">
        <v>220</v>
      </c>
      <c r="L24" s="6" t="n">
        <f aca="false">(J24/K24)*1000</f>
        <v>65000</v>
      </c>
    </row>
    <row r="25" customFormat="false" ht="12.8" hidden="false" customHeight="false" outlineLevel="0" collapsed="false">
      <c r="A25" s="1" t="s">
        <v>32</v>
      </c>
      <c r="B25" s="2" t="n">
        <v>2720</v>
      </c>
      <c r="C25" s="2" t="n">
        <v>68</v>
      </c>
      <c r="D25" s="2" t="n">
        <f aca="false">(B25/C25)*1000</f>
        <v>40000</v>
      </c>
      <c r="F25" s="2" t="n">
        <v>2162</v>
      </c>
      <c r="G25" s="2" t="n">
        <v>48</v>
      </c>
      <c r="H25" s="6" t="n">
        <f aca="false">(F25/G25)*1000</f>
        <v>45041.6666666667</v>
      </c>
      <c r="I25" s="6"/>
      <c r="J25" s="2" t="n">
        <v>3500</v>
      </c>
      <c r="K25" s="2" t="n">
        <v>70</v>
      </c>
      <c r="L25" s="6" t="n">
        <f aca="false">(J25/K25)*1000</f>
        <v>50000</v>
      </c>
    </row>
    <row r="26" customFormat="false" ht="12.8" hidden="false" customHeight="false" outlineLevel="0" collapsed="false">
      <c r="H26" s="6"/>
      <c r="I26" s="6"/>
      <c r="L26" s="6"/>
    </row>
    <row r="27" s="13" customFormat="true" ht="12.8" hidden="false" customHeight="false" outlineLevel="0" collapsed="false">
      <c r="A27" s="12" t="s">
        <v>33</v>
      </c>
      <c r="B27" s="13" t="n">
        <f aca="false">SUM(B28:B33)</f>
        <v>8185576.6</v>
      </c>
      <c r="C27" s="13" t="n">
        <f aca="false">SUM(C28:C33)</f>
        <v>165157.9</v>
      </c>
      <c r="D27" s="13" t="n">
        <f aca="false">(B27/C27)*1000</f>
        <v>49562.1256991037</v>
      </c>
      <c r="F27" s="13" t="n">
        <f aca="false">SUM(F28:F33)</f>
        <v>5765259</v>
      </c>
      <c r="G27" s="13" t="n">
        <f aca="false">SUM(G28:G33)</f>
        <v>132601</v>
      </c>
      <c r="H27" s="13" t="n">
        <f aca="false">(F27/G27)*1000</f>
        <v>43478.2467703864</v>
      </c>
      <c r="J27" s="13" t="n">
        <f aca="false">SUM(J28:J33)</f>
        <v>7453968</v>
      </c>
      <c r="K27" s="13" t="n">
        <f aca="false">SUM(K28:K33)</f>
        <v>164376.7</v>
      </c>
      <c r="L27" s="13" t="n">
        <f aca="false">(J27/K27)*1000</f>
        <v>45346.8648537171</v>
      </c>
    </row>
    <row r="28" customFormat="false" ht="12.8" hidden="false" customHeight="false" outlineLevel="0" collapsed="false">
      <c r="A28" s="1" t="s">
        <v>34</v>
      </c>
      <c r="B28" s="2" t="n">
        <v>5176626.6</v>
      </c>
      <c r="C28" s="2" t="n">
        <v>110161.9</v>
      </c>
      <c r="D28" s="2" t="n">
        <f aca="false">(B28/C28)*1000</f>
        <v>46991.0794930008</v>
      </c>
      <c r="F28" s="2" t="n">
        <v>3984259</v>
      </c>
      <c r="G28" s="2" t="n">
        <v>97831</v>
      </c>
      <c r="H28" s="6" t="n">
        <f aca="false">(F28/G28)*1000</f>
        <v>40725.9355419039</v>
      </c>
      <c r="I28" s="6"/>
      <c r="J28" s="2" t="n">
        <v>4904241</v>
      </c>
      <c r="K28" s="2" t="n">
        <v>112562.7</v>
      </c>
      <c r="L28" s="6" t="n">
        <f aca="false">(J28/K28)*1000</f>
        <v>43568.9708935553</v>
      </c>
    </row>
    <row r="29" customFormat="false" ht="12.8" hidden="false" customHeight="false" outlineLevel="0" collapsed="false">
      <c r="A29" s="1" t="s">
        <v>35</v>
      </c>
      <c r="B29" s="2" t="n">
        <v>244970</v>
      </c>
      <c r="C29" s="2" t="n">
        <v>4850</v>
      </c>
      <c r="D29" s="2" t="n">
        <f aca="false">(B29/C29)*1000</f>
        <v>50509.2783505155</v>
      </c>
      <c r="F29" s="2" t="n">
        <v>142500</v>
      </c>
      <c r="G29" s="2" t="n">
        <v>2850</v>
      </c>
      <c r="H29" s="6" t="n">
        <f aca="false">(F29/G29)*1000</f>
        <v>50000</v>
      </c>
      <c r="I29" s="6"/>
      <c r="J29" s="2" t="n">
        <v>194425</v>
      </c>
      <c r="K29" s="2" t="n">
        <v>3850</v>
      </c>
      <c r="L29" s="6" t="n">
        <f aca="false">(J29/K29)*1000</f>
        <v>50500</v>
      </c>
    </row>
    <row r="30" customFormat="false" ht="12.8" hidden="false" customHeight="false" outlineLevel="0" collapsed="false">
      <c r="A30" s="1" t="s">
        <v>36</v>
      </c>
      <c r="B30" s="2" t="n">
        <v>180000</v>
      </c>
      <c r="C30" s="2" t="n">
        <v>4020</v>
      </c>
      <c r="D30" s="2" t="n">
        <f aca="false">(B30/C30)*1000</f>
        <v>44776.1194029851</v>
      </c>
      <c r="F30" s="2" t="n">
        <v>195000</v>
      </c>
      <c r="G30" s="2" t="n">
        <v>4380</v>
      </c>
      <c r="H30" s="6" t="n">
        <f aca="false">(F30/G30)*1000</f>
        <v>44520.5479452055</v>
      </c>
      <c r="I30" s="6"/>
      <c r="J30" s="2" t="n">
        <v>355000</v>
      </c>
      <c r="K30" s="2" t="n">
        <v>7889</v>
      </c>
      <c r="L30" s="6" t="n">
        <f aca="false">(J30/K30)*1000</f>
        <v>44999.3662061098</v>
      </c>
    </row>
    <row r="31" customFormat="false" ht="12.8" hidden="false" customHeight="false" outlineLevel="0" collapsed="false">
      <c r="A31" s="1" t="s">
        <v>37</v>
      </c>
      <c r="B31" s="2" t="n">
        <v>742280</v>
      </c>
      <c r="C31" s="2" t="n">
        <v>13496</v>
      </c>
      <c r="D31" s="2" t="n">
        <f aca="false">(B31/C31)*1000</f>
        <v>55000</v>
      </c>
      <c r="F31" s="2" t="n">
        <v>526000</v>
      </c>
      <c r="G31" s="2" t="n">
        <v>10200</v>
      </c>
      <c r="H31" s="6" t="n">
        <f aca="false">(F31/G31)*1000</f>
        <v>51568.6274509804</v>
      </c>
      <c r="I31" s="6"/>
      <c r="J31" s="2" t="n">
        <v>564052</v>
      </c>
      <c r="K31" s="2" t="n">
        <v>11380</v>
      </c>
      <c r="L31" s="6" t="n">
        <f aca="false">(J31/K31)*1000</f>
        <v>49565.2021089631</v>
      </c>
    </row>
    <row r="32" customFormat="false" ht="12.8" hidden="false" customHeight="false" outlineLevel="0" collapsed="false">
      <c r="A32" s="1" t="s">
        <v>38</v>
      </c>
      <c r="B32" s="2" t="n">
        <v>121500</v>
      </c>
      <c r="C32" s="2" t="n">
        <v>2700</v>
      </c>
      <c r="D32" s="2" t="n">
        <f aca="false">(B32/C32)*1000</f>
        <v>45000</v>
      </c>
      <c r="F32" s="2" t="n">
        <v>67500</v>
      </c>
      <c r="G32" s="2" t="n">
        <v>1500</v>
      </c>
      <c r="H32" s="6" t="n">
        <f aca="false">(F32/G32)*1000</f>
        <v>45000</v>
      </c>
      <c r="I32" s="6"/>
      <c r="J32" s="2" t="n">
        <v>146250</v>
      </c>
      <c r="K32" s="2" t="n">
        <v>3250</v>
      </c>
      <c r="L32" s="6" t="n">
        <f aca="false">(J32/K32)*1000</f>
        <v>45000</v>
      </c>
    </row>
    <row r="33" customFormat="false" ht="12.8" hidden="false" customHeight="false" outlineLevel="0" collapsed="false">
      <c r="A33" s="1" t="s">
        <v>39</v>
      </c>
      <c r="B33" s="2" t="n">
        <v>1720200</v>
      </c>
      <c r="C33" s="2" t="n">
        <v>29930</v>
      </c>
      <c r="D33" s="2" t="n">
        <f aca="false">(B33/C33)*1000</f>
        <v>57474.1062479118</v>
      </c>
      <c r="F33" s="2" t="n">
        <v>850000</v>
      </c>
      <c r="G33" s="2" t="n">
        <v>15840</v>
      </c>
      <c r="H33" s="6" t="n">
        <f aca="false">(F33/G33)*1000</f>
        <v>53661.6161616162</v>
      </c>
      <c r="I33" s="6"/>
      <c r="J33" s="2" t="n">
        <v>1290000</v>
      </c>
      <c r="K33" s="2" t="n">
        <v>25445</v>
      </c>
      <c r="L33" s="6" t="n">
        <f aca="false">(J33/K33)*1000</f>
        <v>50697.5830222048</v>
      </c>
    </row>
    <row r="34" customFormat="false" ht="14.65" hidden="false" customHeight="false" outlineLevel="0" collapsed="false">
      <c r="A34" s="14"/>
      <c r="B34" s="0"/>
    </row>
    <row r="35" s="13" customFormat="true" ht="12.8" hidden="false" customHeight="false" outlineLevel="0" collapsed="false">
      <c r="A35" s="12" t="s">
        <v>40</v>
      </c>
      <c r="B35" s="13" t="n">
        <f aca="false">SUM(B36:B39)</f>
        <v>161194</v>
      </c>
      <c r="C35" s="13" t="n">
        <f aca="false">SUM(C36:C39)</f>
        <v>4675.7</v>
      </c>
      <c r="D35" s="13" t="n">
        <f aca="false">(B35/C35)*1000</f>
        <v>34474.8379921723</v>
      </c>
      <c r="F35" s="13" t="n">
        <f aca="false">SUM(F36:F39)</f>
        <v>277678</v>
      </c>
      <c r="G35" s="13" t="n">
        <f aca="false">SUM(G36:G39)</f>
        <v>6465</v>
      </c>
      <c r="H35" s="13" t="n">
        <f aca="false">(F35/G35)*1000</f>
        <v>42950.9667440062</v>
      </c>
      <c r="J35" s="13" t="n">
        <f aca="false">SUM(J36:J39)</f>
        <v>249460</v>
      </c>
      <c r="K35" s="13" t="n">
        <f aca="false">SUM(K36:K39)</f>
        <v>6008</v>
      </c>
      <c r="L35" s="13" t="n">
        <f aca="false">(J35/K35)*1000</f>
        <v>41521.3049267643</v>
      </c>
    </row>
    <row r="36" customFormat="false" ht="12.8" hidden="false" customHeight="false" outlineLevel="0" collapsed="false">
      <c r="A36" s="1" t="s">
        <v>41</v>
      </c>
      <c r="B36" s="2" t="n">
        <v>56784</v>
      </c>
      <c r="C36" s="2" t="n">
        <v>1620</v>
      </c>
      <c r="D36" s="2" t="n">
        <f aca="false">(B36/C36)*1000</f>
        <v>35051.8518518519</v>
      </c>
      <c r="F36" s="2" t="n">
        <v>109480</v>
      </c>
      <c r="G36" s="2" t="n">
        <v>3265</v>
      </c>
      <c r="H36" s="6" t="n">
        <f aca="false">(F36/G36)*1000</f>
        <v>33531.393568147</v>
      </c>
      <c r="I36" s="6"/>
      <c r="J36" s="2" t="n">
        <v>89632</v>
      </c>
      <c r="K36" s="2" t="n">
        <v>2800</v>
      </c>
      <c r="L36" s="6" t="n">
        <f aca="false">(J36/K36)*1000</f>
        <v>32011.4285714286</v>
      </c>
    </row>
    <row r="37" customFormat="false" ht="12.8" hidden="false" customHeight="false" outlineLevel="0" collapsed="false">
      <c r="A37" s="1" t="s">
        <v>42</v>
      </c>
      <c r="B37" s="2" t="n">
        <v>94000</v>
      </c>
      <c r="C37" s="2" t="n">
        <v>2800</v>
      </c>
      <c r="D37" s="2" t="n">
        <f aca="false">(B37/C37)*1000</f>
        <v>33571.4285714286</v>
      </c>
      <c r="F37" s="2" t="n">
        <v>165000</v>
      </c>
      <c r="G37" s="2" t="n">
        <v>3120</v>
      </c>
      <c r="H37" s="6" t="n">
        <f aca="false">(F37/G37)*1000</f>
        <v>52884.6153846154</v>
      </c>
      <c r="I37" s="6"/>
      <c r="J37" s="2" t="n">
        <v>152400</v>
      </c>
      <c r="K37" s="2" t="n">
        <v>3000</v>
      </c>
      <c r="L37" s="6" t="n">
        <f aca="false">(J37/K37)*1000</f>
        <v>50800</v>
      </c>
    </row>
    <row r="38" customFormat="false" ht="12.8" hidden="false" customHeight="false" outlineLevel="0" collapsed="false">
      <c r="A38" s="1" t="s">
        <v>43</v>
      </c>
      <c r="B38" s="2" t="n">
        <v>9210</v>
      </c>
      <c r="C38" s="2" t="n">
        <v>225.7</v>
      </c>
      <c r="D38" s="2" t="n">
        <f aca="false">(B38/C38)*1000</f>
        <v>40806.3801506425</v>
      </c>
      <c r="F38" s="2" t="n">
        <v>2078</v>
      </c>
      <c r="G38" s="2" t="n">
        <v>52</v>
      </c>
      <c r="H38" s="6" t="n">
        <f aca="false">(F38/G38)*1000</f>
        <v>39961.5384615385</v>
      </c>
      <c r="I38" s="6"/>
      <c r="J38" s="2" t="n">
        <v>6108</v>
      </c>
      <c r="K38" s="2" t="n">
        <v>136</v>
      </c>
      <c r="L38" s="6" t="n">
        <f aca="false">(J38/K38)*1000</f>
        <v>44911.7647058824</v>
      </c>
    </row>
    <row r="39" customFormat="false" ht="12.8" hidden="false" customHeight="false" outlineLevel="0" collapsed="false">
      <c r="A39" s="1" t="s">
        <v>44</v>
      </c>
      <c r="B39" s="2" t="n">
        <v>1200</v>
      </c>
      <c r="C39" s="2" t="n">
        <v>30</v>
      </c>
      <c r="D39" s="2" t="n">
        <f aca="false">(B39/C39)*1000</f>
        <v>40000</v>
      </c>
      <c r="F39" s="2" t="n">
        <v>1120</v>
      </c>
      <c r="G39" s="2" t="n">
        <v>28</v>
      </c>
      <c r="H39" s="6" t="n">
        <f aca="false">(F39/G39)*1000</f>
        <v>40000</v>
      </c>
      <c r="I39" s="6"/>
      <c r="J39" s="2" t="n">
        <v>1320</v>
      </c>
      <c r="K39" s="2" t="n">
        <v>72</v>
      </c>
      <c r="L39" s="6" t="n">
        <f aca="false">(J39/K39)*1000</f>
        <v>18333.3333333333</v>
      </c>
    </row>
    <row r="40" customFormat="false" ht="12.8" hidden="false" customHeight="false" outlineLevel="0" collapsed="false">
      <c r="B40" s="0"/>
      <c r="H40" s="6"/>
      <c r="I40" s="6"/>
      <c r="L40" s="6"/>
    </row>
    <row r="41" s="13" customFormat="true" ht="12.8" hidden="false" customHeight="false" outlineLevel="0" collapsed="false">
      <c r="A41" s="12" t="s">
        <v>45</v>
      </c>
      <c r="B41" s="15" t="n">
        <f aca="false">SUM(B42:B46)</f>
        <v>23798</v>
      </c>
      <c r="C41" s="15" t="n">
        <f aca="false">SUM(C42:C46)</f>
        <v>630.5</v>
      </c>
      <c r="D41" s="15" t="n">
        <f aca="false">(B41/C41)*1000</f>
        <v>37744.6471054719</v>
      </c>
      <c r="E41" s="15"/>
      <c r="F41" s="15" t="n">
        <f aca="false">SUM(F42:F46)</f>
        <v>24033</v>
      </c>
      <c r="G41" s="15" t="n">
        <f aca="false">SUM(G42:G46)</f>
        <v>723.9</v>
      </c>
      <c r="H41" s="15" t="n">
        <f aca="false">(F41/G41)*1000</f>
        <v>33199.3369249896</v>
      </c>
      <c r="I41" s="15"/>
      <c r="J41" s="15" t="n">
        <f aca="false">SUM(J42:J46)</f>
        <v>26272.6</v>
      </c>
      <c r="K41" s="15" t="n">
        <f aca="false">SUM(K42:K46)</f>
        <v>775.3</v>
      </c>
      <c r="L41" s="15" t="n">
        <f aca="false">(J41/K41)*1000</f>
        <v>33887.0114794273</v>
      </c>
    </row>
    <row r="42" s="16" customFormat="true" ht="12.8" hidden="false" customHeight="false" outlineLevel="0" collapsed="false">
      <c r="A42" s="10" t="s">
        <v>46</v>
      </c>
      <c r="B42" s="16" t="n">
        <v>2233</v>
      </c>
      <c r="C42" s="16" t="n">
        <v>60.5</v>
      </c>
      <c r="D42" s="16" t="n">
        <f aca="false">(B42/C42)*1000</f>
        <v>36909.0909090909</v>
      </c>
      <c r="F42" s="16" t="n">
        <v>581</v>
      </c>
      <c r="G42" s="16" t="n">
        <v>23</v>
      </c>
      <c r="H42" s="17" t="n">
        <f aca="false">(F42/G42)*1000</f>
        <v>25260.8695652174</v>
      </c>
      <c r="I42" s="17"/>
      <c r="J42" s="2" t="s">
        <v>25</v>
      </c>
      <c r="K42" s="2" t="s">
        <v>25</v>
      </c>
      <c r="L42" s="2" t="s">
        <v>25</v>
      </c>
    </row>
    <row r="43" customFormat="false" ht="12.8" hidden="false" customHeight="false" outlineLevel="0" collapsed="false">
      <c r="A43" s="1" t="s">
        <v>47</v>
      </c>
      <c r="B43" s="2" t="n">
        <v>20</v>
      </c>
      <c r="C43" s="2" t="n">
        <v>6</v>
      </c>
      <c r="D43" s="2" t="n">
        <f aca="false">(B43/C43)*1000</f>
        <v>3333.33333333333</v>
      </c>
      <c r="F43" s="2" t="n">
        <v>130</v>
      </c>
      <c r="G43" s="2" t="n">
        <v>2.9</v>
      </c>
      <c r="H43" s="6" t="n">
        <f aca="false">(F43/G43)*1000</f>
        <v>44827.5862068966</v>
      </c>
      <c r="I43" s="6"/>
      <c r="J43" s="2" t="n">
        <v>99.6</v>
      </c>
      <c r="K43" s="2" t="n">
        <v>2.2</v>
      </c>
      <c r="L43" s="6" t="n">
        <f aca="false">(J43/K43)*1000</f>
        <v>45272.7272727273</v>
      </c>
    </row>
    <row r="44" customFormat="false" ht="12.8" hidden="false" customHeight="false" outlineLevel="0" collapsed="false">
      <c r="A44" s="1" t="s">
        <v>48</v>
      </c>
      <c r="B44" s="2" t="n">
        <v>15600</v>
      </c>
      <c r="C44" s="2" t="n">
        <v>394</v>
      </c>
      <c r="D44" s="2" t="n">
        <f aca="false">(B44/C44)*1000</f>
        <v>39593.9086294416</v>
      </c>
      <c r="F44" s="2" t="n">
        <v>10260</v>
      </c>
      <c r="G44" s="2" t="n">
        <v>255</v>
      </c>
      <c r="H44" s="6" t="n">
        <f aca="false">(F44/G44)*1000</f>
        <v>40235.2941176471</v>
      </c>
      <c r="I44" s="6"/>
      <c r="J44" s="2" t="n">
        <v>12665</v>
      </c>
      <c r="K44" s="2" t="n">
        <v>315</v>
      </c>
      <c r="L44" s="6" t="n">
        <f aca="false">(J44/K44)*1000</f>
        <v>40206.3492063492</v>
      </c>
    </row>
    <row r="45" customFormat="false" ht="12.8" hidden="false" customHeight="false" outlineLevel="0" collapsed="false">
      <c r="A45" s="1" t="s">
        <v>49</v>
      </c>
      <c r="B45" s="2" t="n">
        <v>1575</v>
      </c>
      <c r="C45" s="2" t="n">
        <v>45</v>
      </c>
      <c r="D45" s="2" t="n">
        <f aca="false">(B45/C45)*1000</f>
        <v>35000</v>
      </c>
      <c r="F45" s="2" t="n">
        <v>1925</v>
      </c>
      <c r="G45" s="2" t="n">
        <v>55</v>
      </c>
      <c r="H45" s="6" t="n">
        <f aca="false">(F45/G45)*1000</f>
        <v>35000</v>
      </c>
      <c r="I45" s="6"/>
      <c r="J45" s="2" t="n">
        <v>1995</v>
      </c>
      <c r="K45" s="2" t="n">
        <v>57</v>
      </c>
      <c r="L45" s="6" t="n">
        <f aca="false">(J45/K45)*1000</f>
        <v>35000</v>
      </c>
    </row>
    <row r="46" customFormat="false" ht="12.8" hidden="false" customHeight="false" outlineLevel="0" collapsed="false">
      <c r="A46" s="10" t="s">
        <v>50</v>
      </c>
      <c r="B46" s="16" t="n">
        <v>4370</v>
      </c>
      <c r="C46" s="16" t="n">
        <v>125</v>
      </c>
      <c r="D46" s="16" t="n">
        <f aca="false">(B46/C46)*1000</f>
        <v>34960</v>
      </c>
      <c r="E46" s="16"/>
      <c r="F46" s="16" t="n">
        <v>11137</v>
      </c>
      <c r="G46" s="16" t="n">
        <v>388</v>
      </c>
      <c r="H46" s="17" t="n">
        <f aca="false">(F46/G46)*1000</f>
        <v>28703.6082474227</v>
      </c>
      <c r="I46" s="17"/>
      <c r="J46" s="16" t="n">
        <v>11513</v>
      </c>
      <c r="K46" s="16" t="n">
        <v>401.1</v>
      </c>
      <c r="L46" s="17" t="n">
        <f aca="false">(J46/K46)*1000</f>
        <v>28703.5651957118</v>
      </c>
    </row>
    <row r="47" customFormat="false" ht="12.8" hidden="false" customHeight="false" outlineLevel="0" collapsed="false">
      <c r="A47" s="10"/>
      <c r="B47" s="0"/>
      <c r="C47" s="16"/>
      <c r="D47" s="16"/>
      <c r="E47" s="16"/>
      <c r="F47" s="16"/>
      <c r="G47" s="16"/>
      <c r="H47" s="17"/>
      <c r="I47" s="17"/>
      <c r="J47" s="16"/>
      <c r="K47" s="16"/>
      <c r="L47" s="17"/>
    </row>
    <row r="48" s="13" customFormat="true" ht="12.8" hidden="false" customHeight="false" outlineLevel="0" collapsed="false">
      <c r="A48" s="12" t="s">
        <v>51</v>
      </c>
      <c r="B48" s="13" t="n">
        <f aca="false">SUM(B49:B50)</f>
        <v>3895</v>
      </c>
      <c r="C48" s="13" t="n">
        <f aca="false">SUM(C49:C50)</f>
        <v>98</v>
      </c>
      <c r="D48" s="13" t="n">
        <f aca="false">(B48/C48)*1000</f>
        <v>39744.8979591837</v>
      </c>
      <c r="F48" s="13" t="n">
        <f aca="false">SUM(F49:F50)</f>
        <v>3600</v>
      </c>
      <c r="G48" s="13" t="n">
        <f aca="false">SUM(G49:G50)</f>
        <v>90</v>
      </c>
      <c r="H48" s="13" t="n">
        <f aca="false">(F48/G48)*1000</f>
        <v>40000</v>
      </c>
      <c r="J48" s="13" t="n">
        <f aca="false">SUM(J49:J50)</f>
        <v>4200</v>
      </c>
      <c r="K48" s="13" t="n">
        <f aca="false">SUM(K49:K50)</f>
        <v>105</v>
      </c>
      <c r="L48" s="13" t="n">
        <f aca="false">(J48/K48)*1000</f>
        <v>40000</v>
      </c>
    </row>
    <row r="49" customFormat="false" ht="12.8" hidden="false" customHeight="false" outlineLevel="0" collapsed="false">
      <c r="A49" s="1" t="s">
        <v>52</v>
      </c>
      <c r="B49" s="2" t="n">
        <v>175</v>
      </c>
      <c r="C49" s="2" t="n">
        <v>5</v>
      </c>
      <c r="D49" s="2" t="n">
        <f aca="false">(B49/C49)*1000</f>
        <v>35000</v>
      </c>
      <c r="F49" s="2" t="s">
        <v>25</v>
      </c>
      <c r="G49" s="2" t="s">
        <v>25</v>
      </c>
      <c r="H49" s="2" t="s">
        <v>25</v>
      </c>
      <c r="J49" s="2" t="s">
        <v>25</v>
      </c>
      <c r="K49" s="2" t="s">
        <v>25</v>
      </c>
      <c r="L49" s="2" t="s">
        <v>25</v>
      </c>
    </row>
    <row r="50" customFormat="false" ht="12.8" hidden="false" customHeight="false" outlineLevel="0" collapsed="false">
      <c r="A50" s="7" t="s">
        <v>53</v>
      </c>
      <c r="B50" s="8" t="n">
        <v>3720</v>
      </c>
      <c r="C50" s="8" t="n">
        <v>93</v>
      </c>
      <c r="D50" s="8" t="n">
        <f aca="false">(B50/C50)*1000</f>
        <v>40000</v>
      </c>
      <c r="E50" s="8"/>
      <c r="F50" s="8" t="n">
        <v>3600</v>
      </c>
      <c r="G50" s="8" t="n">
        <v>90</v>
      </c>
      <c r="H50" s="9" t="n">
        <f aca="false">(F50/G50)*1000</f>
        <v>40000</v>
      </c>
      <c r="I50" s="9"/>
      <c r="J50" s="8" t="n">
        <v>4200</v>
      </c>
      <c r="K50" s="8" t="n">
        <v>105</v>
      </c>
      <c r="L50" s="9" t="n">
        <f aca="false">(J50/K50)*1000</f>
        <v>40000</v>
      </c>
    </row>
    <row r="51" customFormat="false" ht="12.8" hidden="false" customHeight="false" outlineLevel="0" collapsed="false">
      <c r="A51" s="18" t="s">
        <v>54</v>
      </c>
      <c r="B51" s="0"/>
    </row>
    <row r="52" customFormat="false" ht="12.8" hidden="false" customHeight="false" outlineLevel="0" collapsed="false">
      <c r="A52" s="18" t="s">
        <v>55</v>
      </c>
    </row>
  </sheetData>
  <mergeCells count="3">
    <mergeCell ref="B6:E6"/>
    <mergeCell ref="F6:I6"/>
    <mergeCell ref="J6:L6"/>
  </mergeCells>
  <printOptions headings="false" gridLines="false" gridLinesSet="true" horizontalCentered="false" verticalCentered="false"/>
  <pageMargins left="0.19652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  <row r="34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  <row r="34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  <row r="34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  <row r="34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  <row r="34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  <row r="34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  <row r="34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  <row r="34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  <row r="34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  <row r="34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  <row r="34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  <row r="34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