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APÍTULO 23 - INDÚSTRIA</t>
  </si>
  <si>
    <t xml:space="preserve">TABELA 23.2 - TAXA DE CRESCIMENTO ANUAL DA INDÚSTRIA EXTRATIVA MINERAL</t>
  </si>
  <si>
    <t xml:space="preserve">                          E DE TRANSFORMAÇÃO, SEGUNDO OS GÊNEROS</t>
  </si>
  <si>
    <t xml:space="preserve">                          ESTADO DO RIO DE JANEIRO - 1993-1996</t>
  </si>
  <si>
    <t xml:space="preserve">Classes e gêneros</t>
  </si>
  <si>
    <t xml:space="preserve">  1993</t>
  </si>
  <si>
    <t xml:space="preserve">  1994</t>
  </si>
  <si>
    <t xml:space="preserve">  1995</t>
  </si>
  <si>
    <t xml:space="preserve">  1996</t>
  </si>
  <si>
    <t xml:space="preserve">Total</t>
  </si>
  <si>
    <t xml:space="preserve">Extrativa mineral</t>
  </si>
  <si>
    <t xml:space="preserve">Indústria de transformação </t>
  </si>
  <si>
    <t xml:space="preserve">Minerais não Metálicos</t>
  </si>
  <si>
    <t xml:space="preserve">Metalúrgica</t>
  </si>
  <si>
    <t xml:space="preserve">Material Elétrico e de Comunicações</t>
  </si>
  <si>
    <t xml:space="preserve">Material de Transporte</t>
  </si>
  <si>
    <t xml:space="preserve">Papel e Papelão</t>
  </si>
  <si>
    <t xml:space="preserve">Borracha </t>
  </si>
  <si>
    <t xml:space="preserve">Couros e Peles </t>
  </si>
  <si>
    <t xml:space="preserve">Química</t>
  </si>
  <si>
    <t xml:space="preserve">Farmacêutica</t>
  </si>
  <si>
    <t xml:space="preserve">Perfumaria, Sabões e Velas</t>
  </si>
  <si>
    <t xml:space="preserve">Produtos de Matérias Plásticas</t>
  </si>
  <si>
    <t xml:space="preserve">Têxtil</t>
  </si>
  <si>
    <t xml:space="preserve">Vestuário, Calçados e Artefatos de Tecidos</t>
  </si>
  <si>
    <t xml:space="preserve">Produtos Alimentares</t>
  </si>
  <si>
    <t xml:space="preserve">Bebidas</t>
  </si>
  <si>
    <t xml:space="preserve">Fonte: Fundação Instituto Brasileiro de Geografia e Estatística - IBGE,  Departamento de Indústria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0"/>
    <numFmt numFmtId="166" formatCode="[$-409]#,##0.00_);[RED]\(#,##0.00\)"/>
    <numFmt numFmtId="167" formatCode="#,##0.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 A19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0" width="28.11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4.65" hidden="false" customHeight="false" outlineLevel="0" collapsed="false">
      <c r="A2" s="1" t="s">
        <v>1</v>
      </c>
      <c r="B2" s="2"/>
      <c r="C2" s="3"/>
      <c r="D2" s="3"/>
      <c r="E2" s="3"/>
    </row>
    <row r="3" customFormat="false" ht="14.65" hidden="false" customHeight="false" outlineLevel="0" collapsed="false">
      <c r="A3" s="1" t="s">
        <v>2</v>
      </c>
      <c r="B3" s="2"/>
      <c r="C3" s="3"/>
      <c r="D3" s="3"/>
      <c r="E3" s="3"/>
    </row>
    <row r="4" customFormat="false" ht="14.65" hidden="false" customHeight="false" outlineLevel="0" collapsed="false">
      <c r="A4" s="1" t="s">
        <v>3</v>
      </c>
      <c r="B4" s="2"/>
      <c r="C4" s="3"/>
      <c r="D4" s="3"/>
      <c r="E4" s="3"/>
    </row>
    <row r="5" customFormat="false" ht="12.8" hidden="false" customHeight="false" outlineLevel="0" collapsed="false">
      <c r="A5" s="4"/>
      <c r="B5" s="4"/>
      <c r="C5" s="5"/>
      <c r="D5" s="5"/>
      <c r="E5" s="5"/>
    </row>
    <row r="6" customFormat="false" ht="12.8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12.8" hidden="false" customHeight="false" outlineLevel="0" collapsed="false">
      <c r="A7" s="8"/>
      <c r="B7" s="5"/>
      <c r="C7" s="5"/>
      <c r="D7" s="5"/>
      <c r="E7" s="5"/>
    </row>
    <row r="8" customFormat="false" ht="12.8" hidden="false" customHeight="false" outlineLevel="0" collapsed="false">
      <c r="A8" s="9" t="s">
        <v>9</v>
      </c>
      <c r="B8" s="10" t="n">
        <v>3.43000000000001</v>
      </c>
      <c r="C8" s="10" t="n">
        <v>4.20999999999999</v>
      </c>
      <c r="D8" s="10" t="n">
        <v>0.269999999999996</v>
      </c>
      <c r="E8" s="10" t="n">
        <f aca="false">104.12-100</f>
        <v>4.12</v>
      </c>
    </row>
    <row r="9" customFormat="false" ht="12.8" hidden="false" customHeight="false" outlineLevel="0" collapsed="false">
      <c r="A9" s="11"/>
      <c r="B9" s="12"/>
      <c r="C9" s="12"/>
      <c r="D9" s="12"/>
      <c r="E9" s="12"/>
    </row>
    <row r="10" customFormat="false" ht="12.8" hidden="false" customHeight="false" outlineLevel="0" collapsed="false">
      <c r="A10" s="13" t="s">
        <v>10</v>
      </c>
      <c r="B10" s="12" t="n">
        <v>4.08</v>
      </c>
      <c r="C10" s="12" t="n">
        <v>8.25</v>
      </c>
      <c r="D10" s="12" t="n">
        <v>5.03</v>
      </c>
      <c r="E10" s="12" t="n">
        <f aca="false">114.52-100</f>
        <v>14.52</v>
      </c>
    </row>
    <row r="11" customFormat="false" ht="12.8" hidden="false" customHeight="false" outlineLevel="0" collapsed="false">
      <c r="A11" s="14"/>
      <c r="B11" s="12"/>
      <c r="C11" s="12"/>
      <c r="D11" s="12"/>
      <c r="E11" s="12"/>
    </row>
    <row r="12" customFormat="false" ht="12.8" hidden="false" customHeight="false" outlineLevel="0" collapsed="false">
      <c r="A12" s="13" t="s">
        <v>11</v>
      </c>
      <c r="B12" s="12" t="n">
        <v>3.16</v>
      </c>
      <c r="C12" s="12" t="n">
        <v>2.48</v>
      </c>
      <c r="D12" s="12" t="n">
        <v>-1.89</v>
      </c>
      <c r="E12" s="15" t="n">
        <f aca="false">99.07-100</f>
        <v>-0.930000000000007</v>
      </c>
    </row>
    <row r="13" customFormat="false" ht="12.8" hidden="false" customHeight="false" outlineLevel="0" collapsed="false">
      <c r="A13" s="16" t="s">
        <v>12</v>
      </c>
      <c r="B13" s="17" t="n">
        <v>-0.799999999999997</v>
      </c>
      <c r="C13" s="17" t="n">
        <v>-1.70999999999999</v>
      </c>
      <c r="D13" s="17" t="n">
        <v>4.23</v>
      </c>
      <c r="E13" s="17" t="n">
        <f aca="false">109.78-100</f>
        <v>9.78</v>
      </c>
    </row>
    <row r="14" customFormat="false" ht="12.8" hidden="false" customHeight="false" outlineLevel="0" collapsed="false">
      <c r="A14" s="16" t="s">
        <v>13</v>
      </c>
      <c r="B14" s="17" t="n">
        <v>8.95999999999999</v>
      </c>
      <c r="C14" s="17" t="n">
        <v>7.04000000000001</v>
      </c>
      <c r="D14" s="17" t="n">
        <v>-5.2</v>
      </c>
      <c r="E14" s="17" t="n">
        <f aca="false">96.69-100</f>
        <v>-3.31</v>
      </c>
    </row>
    <row r="15" customFormat="false" ht="12.8" hidden="false" customHeight="false" outlineLevel="0" collapsed="false">
      <c r="A15" s="16" t="s">
        <v>14</v>
      </c>
      <c r="B15" s="17" t="n">
        <v>-1.14</v>
      </c>
      <c r="C15" s="17" t="n">
        <v>-2.94</v>
      </c>
      <c r="D15" s="17" t="n">
        <v>2.86</v>
      </c>
      <c r="E15" s="17" t="n">
        <f aca="false">100.98-100</f>
        <v>0.980000000000004</v>
      </c>
    </row>
    <row r="16" customFormat="false" ht="12.8" hidden="false" customHeight="false" outlineLevel="0" collapsed="false">
      <c r="A16" s="16" t="s">
        <v>15</v>
      </c>
      <c r="B16" s="17" t="n">
        <v>9.11</v>
      </c>
      <c r="C16" s="17" t="n">
        <v>9.87</v>
      </c>
      <c r="D16" s="17" t="n">
        <v>-7.25</v>
      </c>
      <c r="E16" s="17" t="n">
        <f aca="false">58.41-100</f>
        <v>-41.59</v>
      </c>
    </row>
    <row r="17" customFormat="false" ht="12.8" hidden="false" customHeight="false" outlineLevel="0" collapsed="false">
      <c r="A17" s="16" t="s">
        <v>16</v>
      </c>
      <c r="B17" s="17" t="n">
        <v>2.05</v>
      </c>
      <c r="C17" s="17" t="n">
        <v>-1.54000000000001</v>
      </c>
      <c r="D17" s="17" t="n">
        <v>-4.03</v>
      </c>
      <c r="E17" s="17" t="n">
        <f aca="false">102.99-100</f>
        <v>2.99</v>
      </c>
    </row>
    <row r="18" customFormat="false" ht="12.8" hidden="false" customHeight="false" outlineLevel="0" collapsed="false">
      <c r="A18" s="16" t="s">
        <v>17</v>
      </c>
      <c r="B18" s="17" t="n">
        <v>7.19</v>
      </c>
      <c r="C18" s="17" t="n">
        <v>5.15000000000001</v>
      </c>
      <c r="D18" s="17" t="n">
        <v>5.47</v>
      </c>
      <c r="E18" s="17" t="n">
        <f aca="false">105.01-100</f>
        <v>5.01000000000001</v>
      </c>
    </row>
    <row r="19" customFormat="false" ht="12.8" hidden="false" customHeight="false" outlineLevel="0" collapsed="false">
      <c r="A19" s="16" t="s">
        <v>18</v>
      </c>
      <c r="B19" s="17" t="n">
        <v>14.43</v>
      </c>
      <c r="C19" s="17" t="n">
        <v>-9.68000000000001</v>
      </c>
      <c r="D19" s="17" t="n">
        <v>-33.9</v>
      </c>
      <c r="E19" s="17" t="n">
        <f aca="false">100.75-100</f>
        <v>0.75</v>
      </c>
    </row>
    <row r="20" customFormat="false" ht="12.8" hidden="false" customHeight="false" outlineLevel="0" collapsed="false">
      <c r="A20" s="16" t="s">
        <v>19</v>
      </c>
      <c r="B20" s="17" t="n">
        <v>-2.37</v>
      </c>
      <c r="C20" s="17" t="n">
        <v>-3.24</v>
      </c>
      <c r="D20" s="17" t="n">
        <v>-4.33</v>
      </c>
      <c r="E20" s="17" t="n">
        <f aca="false">+119.15-100</f>
        <v>19.15</v>
      </c>
    </row>
    <row r="21" customFormat="false" ht="12.8" hidden="false" customHeight="false" outlineLevel="0" collapsed="false">
      <c r="A21" s="16" t="s">
        <v>20</v>
      </c>
      <c r="B21" s="17" t="n">
        <v>0.159999999999997</v>
      </c>
      <c r="C21" s="17" t="n">
        <v>-4.40000000000001</v>
      </c>
      <c r="D21" s="17" t="n">
        <v>15.92</v>
      </c>
      <c r="E21" s="17" t="n">
        <f aca="false">91.4-110</f>
        <v>-18.6</v>
      </c>
    </row>
    <row r="22" customFormat="false" ht="12.8" hidden="false" customHeight="false" outlineLevel="0" collapsed="false">
      <c r="A22" s="16" t="s">
        <v>21</v>
      </c>
      <c r="B22" s="17" t="n">
        <v>9.49</v>
      </c>
      <c r="C22" s="17" t="n">
        <v>-3.94</v>
      </c>
      <c r="D22" s="17" t="n">
        <v>-13.16</v>
      </c>
      <c r="E22" s="17" t="n">
        <f aca="false">98.27-100</f>
        <v>-1.73</v>
      </c>
    </row>
    <row r="23" customFormat="false" ht="12.8" hidden="false" customHeight="false" outlineLevel="0" collapsed="false">
      <c r="A23" s="16" t="s">
        <v>22</v>
      </c>
      <c r="B23" s="17" t="n">
        <v>1.45</v>
      </c>
      <c r="C23" s="17" t="n">
        <v>0.349999999999994</v>
      </c>
      <c r="D23" s="17" t="n">
        <v>20.38</v>
      </c>
      <c r="E23" s="17" t="n">
        <f aca="false">111.35-100</f>
        <v>11.35</v>
      </c>
    </row>
    <row r="24" customFormat="false" ht="12.8" hidden="false" customHeight="false" outlineLevel="0" collapsed="false">
      <c r="A24" s="16" t="s">
        <v>23</v>
      </c>
      <c r="B24" s="17" t="n">
        <v>18.04</v>
      </c>
      <c r="C24" s="17" t="n">
        <v>6.90000000000001</v>
      </c>
      <c r="D24" s="17" t="n">
        <v>-19.65</v>
      </c>
      <c r="E24" s="17" t="n">
        <f aca="false">79.64-100</f>
        <v>-20.36</v>
      </c>
    </row>
    <row r="25" customFormat="false" ht="12.8" hidden="false" customHeight="false" outlineLevel="0" collapsed="false">
      <c r="A25" s="16" t="s">
        <v>24</v>
      </c>
      <c r="B25" s="17" t="n">
        <v>7.40000000000001</v>
      </c>
      <c r="C25" s="17" t="n">
        <v>17.56</v>
      </c>
      <c r="D25" s="17" t="n">
        <v>-0.189999999999998</v>
      </c>
      <c r="E25" s="17" t="n">
        <f aca="false">92.73-100</f>
        <v>-7.27</v>
      </c>
    </row>
    <row r="26" customFormat="false" ht="12.8" hidden="false" customHeight="false" outlineLevel="0" collapsed="false">
      <c r="A26" s="16" t="s">
        <v>25</v>
      </c>
      <c r="B26" s="17" t="n">
        <v>-3.34999999999999</v>
      </c>
      <c r="C26" s="17" t="n">
        <v>2.02</v>
      </c>
      <c r="D26" s="17" t="n">
        <v>5.59</v>
      </c>
      <c r="E26" s="17" t="n">
        <f aca="false">90.6-100</f>
        <v>-9.40000000000001</v>
      </c>
    </row>
    <row r="27" customFormat="false" ht="12.8" hidden="false" customHeight="false" outlineLevel="0" collapsed="false">
      <c r="A27" s="8" t="s">
        <v>26</v>
      </c>
      <c r="B27" s="18" t="n">
        <v>5.58</v>
      </c>
      <c r="C27" s="18" t="n">
        <v>8.69</v>
      </c>
      <c r="D27" s="18" t="n">
        <v>28.7</v>
      </c>
      <c r="E27" s="18" t="n">
        <f aca="false">112.92-100</f>
        <v>12.92</v>
      </c>
    </row>
    <row r="28" customFormat="false" ht="12.8" hidden="false" customHeight="false" outlineLevel="0" collapsed="false">
      <c r="A28" s="19" t="s">
        <v>27</v>
      </c>
      <c r="B28" s="16"/>
      <c r="C28" s="20"/>
      <c r="D28" s="21"/>
      <c r="E28" s="21"/>
    </row>
    <row r="29" customFormat="false" ht="12.8" hidden="false" customHeight="false" outlineLevel="0" collapsed="false">
      <c r="A29" s="22"/>
      <c r="B29" s="16"/>
      <c r="C29" s="20"/>
      <c r="D29" s="20"/>
      <c r="E29" s="20"/>
    </row>
    <row r="30" customFormat="false" ht="12.8" hidden="false" customHeight="false" outlineLevel="0" collapsed="false">
      <c r="A30" s="14"/>
      <c r="B30" s="14"/>
      <c r="C30" s="20"/>
      <c r="D30" s="20"/>
      <c r="E30" s="20"/>
    </row>
    <row r="31" customFormat="false" ht="12.8" hidden="false" customHeight="false" outlineLevel="0" collapsed="false">
      <c r="A31" s="14"/>
      <c r="B31" s="14"/>
      <c r="C31" s="20"/>
      <c r="D31" s="20"/>
      <c r="E31" s="20"/>
    </row>
    <row r="32" customFormat="false" ht="12.8" hidden="false" customHeight="false" outlineLevel="0" collapsed="false">
      <c r="A32" s="14"/>
      <c r="B32" s="14"/>
      <c r="C32" s="20"/>
      <c r="D32" s="20"/>
      <c r="E32" s="20"/>
    </row>
    <row r="33" customFormat="false" ht="12.8" hidden="false" customHeight="false" outlineLevel="0" collapsed="false">
      <c r="A33" s="14"/>
      <c r="B33" s="14"/>
      <c r="C33" s="20"/>
      <c r="D33" s="20"/>
      <c r="E33" s="20"/>
    </row>
    <row r="34" customFormat="false" ht="12.8" hidden="false" customHeight="false" outlineLevel="0" collapsed="false">
      <c r="A34" s="14"/>
      <c r="B34" s="14"/>
      <c r="C34" s="20"/>
      <c r="D34" s="20"/>
      <c r="E3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