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8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APÍTULO 24 - COMÉRCIO E SERVIÇOS</t>
  </si>
  <si>
    <t xml:space="preserve">TABELA 24.8- EXPORTAÇÃO DE MERCADORIAS PRODUZIDAS NO ESTADO,</t>
  </si>
  <si>
    <t xml:space="preserve">                         SEGUNDO OS MERCADOS COMPRADORES</t>
  </si>
  <si>
    <t xml:space="preserve">                         ESTADO DO RIO DE JANEIRO - 1993-1996</t>
  </si>
  <si>
    <t xml:space="preserve"> </t>
  </si>
  <si>
    <t xml:space="preserve">       (FOB -1000 US$)</t>
  </si>
  <si>
    <t xml:space="preserve">Especificação</t>
  </si>
  <si>
    <t xml:space="preserve">1993</t>
  </si>
  <si>
    <t xml:space="preserve">1994</t>
  </si>
  <si>
    <t xml:space="preserve">1995</t>
  </si>
  <si>
    <t xml:space="preserve">Principais países</t>
  </si>
  <si>
    <t xml:space="preserve">Estados Unidos</t>
  </si>
  <si>
    <t xml:space="preserve">Argentina</t>
  </si>
  <si>
    <t xml:space="preserve">Suíça</t>
  </si>
  <si>
    <t xml:space="preserve">Chile</t>
  </si>
  <si>
    <t xml:space="preserve">Reino Unido</t>
  </si>
  <si>
    <t xml:space="preserve">Japão</t>
  </si>
  <si>
    <t xml:space="preserve">China</t>
  </si>
  <si>
    <t xml:space="preserve">Antilhas Holandesas</t>
  </si>
  <si>
    <t xml:space="preserve">-</t>
  </si>
  <si>
    <t xml:space="preserve">México</t>
  </si>
  <si>
    <t xml:space="preserve">Demais Países</t>
  </si>
  <si>
    <t xml:space="preserve">Principais Blocos Econômicos</t>
  </si>
  <si>
    <t xml:space="preserve">Mercado Comum do Sul (MERCOSUL)</t>
  </si>
  <si>
    <t xml:space="preserve">Estados Unidos (Inclusive Porto Rico)</t>
  </si>
  <si>
    <t xml:space="preserve">Associação Latino Americana de Integração (ALADI)</t>
  </si>
  <si>
    <t xml:space="preserve">União Européia</t>
  </si>
  <si>
    <t xml:space="preserve">Ásia (Exclusive Oriente Médio)</t>
  </si>
  <si>
    <t xml:space="preserve">Associação Européia de Livre Comércio</t>
  </si>
  <si>
    <t xml:space="preserve">Demais blocos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5" activeCellId="0" sqref="E25 E25"/>
    </sheetView>
  </sheetViews>
  <sheetFormatPr defaultColWidth="11.28515625" defaultRowHeight="12.8" zeroHeight="false" outlineLevelRow="0" outlineLevelCol="0"/>
  <cols>
    <col collapsed="false" customWidth="true" hidden="false" outlineLevel="0" max="1" min="1" style="0" width="43.65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4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4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4"/>
    </row>
    <row r="4" customFormat="false" ht="14.65" hidden="false" customHeight="false" outlineLevel="0" collapsed="false">
      <c r="A4" s="1" t="s">
        <v>3</v>
      </c>
      <c r="B4" s="2"/>
      <c r="C4" s="3"/>
      <c r="D4" s="3"/>
      <c r="E4" s="4"/>
      <c r="F4" s="0" t="s">
        <v>4</v>
      </c>
    </row>
    <row r="5" customFormat="false" ht="12.8" hidden="false" customHeight="false" outlineLevel="0" collapsed="false">
      <c r="A5" s="5"/>
      <c r="B5" s="6"/>
      <c r="C5" s="6"/>
      <c r="D5" s="7"/>
      <c r="E5" s="8" t="s">
        <v>5</v>
      </c>
    </row>
    <row r="6" customFormat="false" ht="12.8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1" t="n">
        <v>1996</v>
      </c>
    </row>
    <row r="7" customFormat="false" ht="12.8" hidden="false" customHeight="false" outlineLevel="0" collapsed="false">
      <c r="A7" s="5"/>
      <c r="B7" s="12"/>
      <c r="C7" s="12"/>
      <c r="D7" s="12"/>
      <c r="E7" s="13"/>
    </row>
    <row r="8" customFormat="false" ht="12.8" hidden="false" customHeight="false" outlineLevel="0" collapsed="false">
      <c r="A8" s="14" t="s">
        <v>10</v>
      </c>
      <c r="B8" s="15" t="n">
        <f aca="false">2110348816/1000</f>
        <v>2110348.816</v>
      </c>
      <c r="C8" s="16" t="n">
        <v>2304825.034</v>
      </c>
      <c r="D8" s="16" t="n">
        <v>2057596.501</v>
      </c>
      <c r="E8" s="17" t="n">
        <v>1884312.876</v>
      </c>
    </row>
    <row r="9" customFormat="false" ht="12.8" hidden="false" customHeight="false" outlineLevel="0" collapsed="false">
      <c r="A9" s="18" t="s">
        <v>11</v>
      </c>
      <c r="B9" s="19" t="n">
        <f aca="false">314919828/1000</f>
        <v>314919.828</v>
      </c>
      <c r="C9" s="20" t="n">
        <v>412322.138</v>
      </c>
      <c r="D9" s="20" t="n">
        <v>312379.594</v>
      </c>
      <c r="E9" s="21" t="n">
        <v>317027.107</v>
      </c>
    </row>
    <row r="10" customFormat="false" ht="12.8" hidden="false" customHeight="false" outlineLevel="0" collapsed="false">
      <c r="A10" s="18" t="s">
        <v>12</v>
      </c>
      <c r="B10" s="19" t="n">
        <f aca="false">214282199/1000</f>
        <v>214282.199</v>
      </c>
      <c r="C10" s="20" t="n">
        <v>234903.817</v>
      </c>
      <c r="D10" s="20" t="n">
        <v>214716.383</v>
      </c>
      <c r="E10" s="21" t="n">
        <v>218710.67</v>
      </c>
    </row>
    <row r="11" customFormat="false" ht="12.8" hidden="false" customHeight="false" outlineLevel="0" collapsed="false">
      <c r="A11" s="18" t="s">
        <v>13</v>
      </c>
      <c r="B11" s="19" t="n">
        <f aca="false">14282313/1000</f>
        <v>14282.313</v>
      </c>
      <c r="C11" s="20" t="n">
        <v>49352.454</v>
      </c>
      <c r="D11" s="20" t="n">
        <v>144540.725</v>
      </c>
      <c r="E11" s="21" t="n">
        <v>85468.229</v>
      </c>
    </row>
    <row r="12" customFormat="false" ht="12.8" hidden="false" customHeight="false" outlineLevel="0" collapsed="false">
      <c r="A12" s="18" t="s">
        <v>14</v>
      </c>
      <c r="B12" s="19" t="n">
        <f aca="false">89745373/1000</f>
        <v>89745.373</v>
      </c>
      <c r="C12" s="20" t="n">
        <v>94706.422</v>
      </c>
      <c r="D12" s="20" t="n">
        <v>109128.25</v>
      </c>
      <c r="E12" s="21" t="n">
        <v>60369.929</v>
      </c>
    </row>
    <row r="13" customFormat="false" ht="12.8" hidden="false" customHeight="false" outlineLevel="0" collapsed="false">
      <c r="A13" s="18" t="s">
        <v>15</v>
      </c>
      <c r="B13" s="19" t="n">
        <f aca="false">50800411/1000</f>
        <v>50800.411</v>
      </c>
      <c r="C13" s="20" t="n">
        <v>41442.544</v>
      </c>
      <c r="D13" s="20" t="n">
        <v>88315.853</v>
      </c>
      <c r="E13" s="21" t="n">
        <v>28774.808</v>
      </c>
    </row>
    <row r="14" customFormat="false" ht="12.8" hidden="false" customHeight="false" outlineLevel="0" collapsed="false">
      <c r="A14" s="18" t="s">
        <v>16</v>
      </c>
      <c r="B14" s="19" t="n">
        <f aca="false">183838876/1000</f>
        <v>183838.876</v>
      </c>
      <c r="C14" s="20" t="n">
        <v>43620.033</v>
      </c>
      <c r="D14" s="20" t="n">
        <v>83189.471</v>
      </c>
      <c r="E14" s="21" t="n">
        <v>44074.431</v>
      </c>
    </row>
    <row r="15" customFormat="false" ht="12.8" hidden="false" customHeight="false" outlineLevel="0" collapsed="false">
      <c r="A15" s="18" t="s">
        <v>17</v>
      </c>
      <c r="B15" s="19" t="n">
        <f aca="false">158943128/1000</f>
        <v>158943.128</v>
      </c>
      <c r="C15" s="20" t="n">
        <v>41663.638</v>
      </c>
      <c r="D15" s="20" t="n">
        <v>63676.415</v>
      </c>
      <c r="E15" s="21" t="n">
        <v>48476.405</v>
      </c>
    </row>
    <row r="16" customFormat="false" ht="12.8" hidden="false" customHeight="false" outlineLevel="0" collapsed="false">
      <c r="A16" s="18" t="s">
        <v>18</v>
      </c>
      <c r="B16" s="22" t="s">
        <v>19</v>
      </c>
      <c r="C16" s="20" t="n">
        <v>246.017</v>
      </c>
      <c r="D16" s="20" t="n">
        <v>58529.34</v>
      </c>
      <c r="E16" s="23" t="n">
        <v>120.134</v>
      </c>
    </row>
    <row r="17" customFormat="false" ht="12.8" hidden="false" customHeight="false" outlineLevel="0" collapsed="false">
      <c r="A17" s="18" t="s">
        <v>20</v>
      </c>
      <c r="B17" s="19" t="n">
        <f aca="false">72764763/1000</f>
        <v>72764.763</v>
      </c>
      <c r="C17" s="20" t="n">
        <v>53256.641</v>
      </c>
      <c r="D17" s="20" t="n">
        <v>56894.681</v>
      </c>
      <c r="E17" s="21" t="n">
        <v>63087.975</v>
      </c>
    </row>
    <row r="18" customFormat="false" ht="12.8" hidden="false" customHeight="false" outlineLevel="0" collapsed="false">
      <c r="A18" s="9" t="s">
        <v>21</v>
      </c>
      <c r="B18" s="24" t="n">
        <v>1010772</v>
      </c>
      <c r="C18" s="25" t="n">
        <v>1333311.33</v>
      </c>
      <c r="D18" s="25" t="n">
        <v>926225.789</v>
      </c>
      <c r="E18" s="21" t="n">
        <v>1018203</v>
      </c>
    </row>
    <row r="19" customFormat="false" ht="12.8" hidden="false" customHeight="false" outlineLevel="0" collapsed="false">
      <c r="A19" s="9"/>
      <c r="B19" s="24"/>
      <c r="C19" s="25"/>
      <c r="D19" s="25"/>
      <c r="E19" s="21"/>
    </row>
    <row r="20" customFormat="false" ht="12.8" hidden="false" customHeight="false" outlineLevel="0" collapsed="false">
      <c r="A20" s="14" t="s">
        <v>22</v>
      </c>
      <c r="B20" s="15" t="n">
        <f aca="false">SUM(B21:B27)</f>
        <v>2110348.816</v>
      </c>
      <c r="C20" s="16" t="n">
        <v>2304825.034</v>
      </c>
      <c r="D20" s="16" t="n">
        <v>2057596.501</v>
      </c>
      <c r="E20" s="17" t="n">
        <f aca="false">SUM(E21:E27)</f>
        <v>1884313</v>
      </c>
    </row>
    <row r="21" customFormat="false" ht="12.8" hidden="false" customHeight="false" outlineLevel="0" collapsed="false">
      <c r="A21" s="26" t="s">
        <v>23</v>
      </c>
      <c r="B21" s="22" t="s">
        <v>19</v>
      </c>
      <c r="C21" s="20" t="n">
        <v>377154.323</v>
      </c>
      <c r="D21" s="20" t="n">
        <v>317235.574</v>
      </c>
      <c r="E21" s="21" t="n">
        <v>308044</v>
      </c>
    </row>
    <row r="22" customFormat="false" ht="12.8" hidden="false" customHeight="false" outlineLevel="0" collapsed="false">
      <c r="A22" s="18" t="s">
        <v>24</v>
      </c>
      <c r="B22" s="19" t="n">
        <f aca="false">314919828/1000</f>
        <v>314919.828</v>
      </c>
      <c r="C22" s="20" t="n">
        <v>412322.138</v>
      </c>
      <c r="D22" s="20" t="n">
        <v>312379.594</v>
      </c>
      <c r="E22" s="21" t="n">
        <v>317027</v>
      </c>
      <c r="F22" s="27"/>
    </row>
    <row r="23" customFormat="false" ht="12.8" hidden="false" customHeight="false" outlineLevel="0" collapsed="false">
      <c r="A23" s="26" t="s">
        <v>25</v>
      </c>
      <c r="B23" s="22" t="n">
        <f aca="false">681874207/1000</f>
        <v>681874.207</v>
      </c>
      <c r="C23" s="20" t="n">
        <v>309729.247</v>
      </c>
      <c r="D23" s="20" t="n">
        <v>299099.568</v>
      </c>
      <c r="E23" s="21" t="n">
        <v>261694</v>
      </c>
    </row>
    <row r="24" customFormat="false" ht="12.8" hidden="false" customHeight="false" outlineLevel="0" collapsed="false">
      <c r="A24" s="18" t="s">
        <v>26</v>
      </c>
      <c r="B24" s="19" t="n">
        <f aca="false">205180930/1000</f>
        <v>205180.93</v>
      </c>
      <c r="C24" s="20" t="n">
        <v>244087.57</v>
      </c>
      <c r="D24" s="20" t="n">
        <v>247774.224</v>
      </c>
      <c r="E24" s="21" t="n">
        <v>180232</v>
      </c>
    </row>
    <row r="25" customFormat="false" ht="12.8" hidden="false" customHeight="false" outlineLevel="0" collapsed="false">
      <c r="A25" s="18" t="s">
        <v>27</v>
      </c>
      <c r="B25" s="19" t="n">
        <f aca="false">509938043/1000</f>
        <v>509938.043</v>
      </c>
      <c r="C25" s="20" t="n">
        <v>198272.033</v>
      </c>
      <c r="D25" s="20" t="n">
        <v>238349.256</v>
      </c>
      <c r="E25" s="21" t="n">
        <v>210713</v>
      </c>
    </row>
    <row r="26" customFormat="false" ht="12.8" hidden="false" customHeight="false" outlineLevel="0" collapsed="false">
      <c r="A26" s="18" t="s">
        <v>28</v>
      </c>
      <c r="B26" s="19" t="n">
        <f aca="false">14282313/1000</f>
        <v>14282.313</v>
      </c>
      <c r="C26" s="20" t="n">
        <v>49352.454</v>
      </c>
      <c r="D26" s="20" t="n">
        <v>144540.725</v>
      </c>
      <c r="E26" s="21" t="n">
        <v>85468</v>
      </c>
    </row>
    <row r="27" customFormat="false" ht="12.8" hidden="false" customHeight="false" outlineLevel="0" collapsed="false">
      <c r="A27" s="5" t="s">
        <v>29</v>
      </c>
      <c r="B27" s="6" t="n">
        <f aca="false">338308972/1000+45844523/1000</f>
        <v>384153.495</v>
      </c>
      <c r="C27" s="28" t="n">
        <v>713907.269</v>
      </c>
      <c r="D27" s="28" t="n">
        <v>498217.56</v>
      </c>
      <c r="E27" s="29" t="n">
        <v>521135</v>
      </c>
    </row>
    <row r="28" customFormat="false" ht="12.8" hidden="false" customHeight="false" outlineLevel="0" collapsed="false">
      <c r="A28" s="30" t="s">
        <v>30</v>
      </c>
      <c r="B28" s="30"/>
      <c r="C28" s="31"/>
      <c r="D28" s="31"/>
      <c r="E28" s="11"/>
    </row>
    <row r="29" customFormat="false" ht="12.8" hidden="false" customHeight="false" outlineLevel="0" collapsed="false">
      <c r="A29" s="11"/>
      <c r="B29" s="31"/>
      <c r="C29" s="31"/>
      <c r="D29" s="31"/>
      <c r="E29" s="11"/>
    </row>
    <row r="30" customFormat="false" ht="12.8" hidden="false" customHeight="false" outlineLevel="0" collapsed="false">
      <c r="A30" s="11"/>
      <c r="B30" s="31"/>
      <c r="C30" s="31"/>
      <c r="D30" s="31"/>
      <c r="E30" s="11"/>
    </row>
    <row r="31" customFormat="false" ht="12.8" hidden="false" customHeight="false" outlineLevel="0" collapsed="false">
      <c r="A31" s="11"/>
      <c r="B31" s="31"/>
      <c r="C31" s="31"/>
      <c r="D31" s="31"/>
      <c r="E3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2851562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