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3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CAPÍTULO 16 - SEGURANÇA</t>
  </si>
  <si>
    <t xml:space="preserve">TABELA 16.1 - OCORRÊNCIAS REGISTRADAS PELA POLÍCIA MILITAR, POR GRUPO, E EFETIVO UTILIZADO,</t>
  </si>
  <si>
    <t xml:space="preserve">                       SEGUNDO AS  UNIDADES</t>
  </si>
  <si>
    <t xml:space="preserve">                       ESTADO DO RIO DE JANEIRO - 1995</t>
  </si>
  <si>
    <t xml:space="preserve">Unidades</t>
  </si>
  <si>
    <t xml:space="preserve">Total</t>
  </si>
  <si>
    <t xml:space="preserve">Criminosas</t>
  </si>
  <si>
    <t xml:space="preserve">Contra-</t>
  </si>
  <si>
    <t xml:space="preserve">Trânsito</t>
  </si>
  <si>
    <t xml:space="preserve">Assis-</t>
  </si>
  <si>
    <t xml:space="preserve">Diversas</t>
  </si>
  <si>
    <t xml:space="preserve">Efetivo (1)</t>
  </si>
  <si>
    <t xml:space="preserve">venções</t>
  </si>
  <si>
    <t xml:space="preserve">tenciais</t>
  </si>
  <si>
    <t xml:space="preserve">Existente</t>
  </si>
  <si>
    <t xml:space="preserve">Pronto</t>
  </si>
  <si>
    <t xml:space="preserve">Aplicado</t>
  </si>
  <si>
    <t xml:space="preserve">Estado</t>
  </si>
  <si>
    <t xml:space="preserve">Comando de Policiamento da Capital</t>
  </si>
  <si>
    <t xml:space="preserve">1º BPM</t>
  </si>
  <si>
    <t xml:space="preserve">2º BPM</t>
  </si>
  <si>
    <t xml:space="preserve">3º BPM</t>
  </si>
  <si>
    <t xml:space="preserve">4º BPM</t>
  </si>
  <si>
    <t xml:space="preserve">5º BPM</t>
  </si>
  <si>
    <t xml:space="preserve">6º BPM</t>
  </si>
  <si>
    <t xml:space="preserve">9º BPM</t>
  </si>
  <si>
    <t xml:space="preserve">13º BPM</t>
  </si>
  <si>
    <t xml:space="preserve">14º BPM</t>
  </si>
  <si>
    <t xml:space="preserve">16º BPM</t>
  </si>
  <si>
    <t xml:space="preserve">17º BPM</t>
  </si>
  <si>
    <t xml:space="preserve">18º BPM</t>
  </si>
  <si>
    <t xml:space="preserve">19º BPM</t>
  </si>
  <si>
    <t xml:space="preserve">22º BPM</t>
  </si>
  <si>
    <t xml:space="preserve">23º BPM</t>
  </si>
  <si>
    <t xml:space="preserve">27º BPM</t>
  </si>
  <si>
    <t xml:space="preserve">RCECS</t>
  </si>
  <si>
    <t xml:space="preserve">1ª CIPM</t>
  </si>
  <si>
    <t xml:space="preserve">Comando de Policiamento do Interior</t>
  </si>
  <si>
    <t xml:space="preserve">7º BPM</t>
  </si>
  <si>
    <t xml:space="preserve">8º BPM</t>
  </si>
  <si>
    <t xml:space="preserve">10º BPM</t>
  </si>
  <si>
    <t xml:space="preserve">11º BPM</t>
  </si>
  <si>
    <t xml:space="preserve">12º BPM</t>
  </si>
  <si>
    <t xml:space="preserve">25º BPM</t>
  </si>
  <si>
    <t xml:space="preserve">26º BPM</t>
  </si>
  <si>
    <t xml:space="preserve">28º BPM</t>
  </si>
  <si>
    <t xml:space="preserve">29º BPM</t>
  </si>
  <si>
    <t xml:space="preserve">4ª CIPM</t>
  </si>
  <si>
    <t xml:space="preserve">5ª CIPM</t>
  </si>
  <si>
    <t xml:space="preserve">6ª CIPM</t>
  </si>
  <si>
    <t xml:space="preserve">Comando de Policiamento da Baixada</t>
  </si>
  <si>
    <t xml:space="preserve">15º BPM</t>
  </si>
  <si>
    <t xml:space="preserve">20º BPM</t>
  </si>
  <si>
    <t xml:space="preserve">21º BPM</t>
  </si>
  <si>
    <t xml:space="preserve">24º BPM</t>
  </si>
  <si>
    <t xml:space="preserve">3ª CIPM</t>
  </si>
  <si>
    <t xml:space="preserve">Comando de Unidades Especiais</t>
  </si>
  <si>
    <t xml:space="preserve">BOPE</t>
  </si>
  <si>
    <t xml:space="preserve">BPChq</t>
  </si>
  <si>
    <t xml:space="preserve">BPFMA</t>
  </si>
  <si>
    <t xml:space="preserve">BPRv</t>
  </si>
  <si>
    <t xml:space="preserve">CEPTran</t>
  </si>
  <si>
    <t xml:space="preserve">Fonte: Polícia Militar do Estado do Rio de Janeiro - PMERJ.</t>
  </si>
  <si>
    <t xml:space="preserve">(1) Refere-se à dezembro de 199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11.33"/>
    <col collapsed="false" customWidth="true" hidden="false" outlineLevel="0" max="3" min="3" style="1" width="10.33"/>
    <col collapsed="false" customWidth="true" hidden="false" outlineLevel="0" max="4" min="4" style="1" width="10.16"/>
    <col collapsed="false" customWidth="true" hidden="false" outlineLevel="0" max="5" min="5" style="1" width="10.49"/>
    <col collapsed="false" customWidth="true" hidden="false" outlineLevel="0" max="6" min="6" style="1" width="8.16"/>
    <col collapsed="false" customWidth="true" hidden="false" outlineLevel="0" max="7" min="7" style="2" width="8.99"/>
    <col collapsed="false" customWidth="true" hidden="false" outlineLevel="0" max="8" min="8" style="1" width="9.33"/>
    <col collapsed="false" customWidth="true" hidden="false" outlineLevel="0" max="9" min="9" style="1" width="8.33"/>
    <col collapsed="false" customWidth="true" hidden="false" outlineLevel="0" max="10" min="10" style="1" width="10.65"/>
    <col collapsed="false" customWidth="false" hidden="false" outlineLevel="0" max="257" min="11" style="1" width="11.99"/>
  </cols>
  <sheetData>
    <row r="1" customFormat="false" ht="14.65" hidden="false" customHeight="false" outlineLevel="0" collapsed="false">
      <c r="A1" s="3" t="s">
        <v>0</v>
      </c>
      <c r="B1" s="4"/>
    </row>
    <row r="2" customFormat="false" ht="14.65" hidden="false" customHeight="false" outlineLevel="0" collapsed="false">
      <c r="A2" s="3" t="s">
        <v>1</v>
      </c>
      <c r="B2" s="4"/>
    </row>
    <row r="3" customFormat="false" ht="14.65" hidden="false" customHeight="false" outlineLevel="0" collapsed="false">
      <c r="A3" s="3" t="s">
        <v>2</v>
      </c>
      <c r="B3" s="4"/>
    </row>
    <row r="4" customFormat="false" ht="14.65" hidden="false" customHeight="false" outlineLevel="0" collapsed="false">
      <c r="A4" s="5" t="s">
        <v>3</v>
      </c>
      <c r="B4" s="6"/>
      <c r="C4" s="7"/>
      <c r="D4" s="7"/>
      <c r="E4" s="7"/>
      <c r="F4" s="7"/>
    </row>
    <row r="5" customFormat="false" ht="12.8" hidden="false" customHeight="false" outlineLevel="0" collapsed="false">
      <c r="A5" s="8"/>
      <c r="B5" s="8"/>
      <c r="C5" s="8"/>
      <c r="D5" s="8"/>
      <c r="E5" s="8"/>
      <c r="F5" s="8"/>
      <c r="G5" s="9"/>
      <c r="H5" s="8"/>
      <c r="I5" s="8"/>
      <c r="J5" s="8"/>
    </row>
    <row r="6" customFormat="false" ht="12.8" hidden="false" customHeight="false" outlineLevel="0" collapsed="false">
      <c r="A6" s="1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 t="s">
        <v>10</v>
      </c>
      <c r="H6" s="12" t="s">
        <v>11</v>
      </c>
      <c r="I6" s="12"/>
      <c r="J6" s="12"/>
    </row>
    <row r="7" customFormat="false" ht="12.8" hidden="false" customHeight="false" outlineLevel="0" collapsed="false">
      <c r="A7" s="8"/>
      <c r="B7" s="13"/>
      <c r="C7" s="13"/>
      <c r="D7" s="14" t="s">
        <v>12</v>
      </c>
      <c r="E7" s="13"/>
      <c r="F7" s="14" t="s">
        <v>13</v>
      </c>
      <c r="G7" s="13"/>
      <c r="H7" s="15" t="s">
        <v>14</v>
      </c>
      <c r="I7" s="15" t="s">
        <v>15</v>
      </c>
      <c r="J7" s="15" t="s">
        <v>16</v>
      </c>
    </row>
    <row r="8" customFormat="false" ht="12.8" hidden="false" customHeight="false" outlineLevel="0" collapsed="false">
      <c r="A8" s="16" t="s">
        <v>17</v>
      </c>
      <c r="B8" s="17" t="n">
        <f aca="false">SUM(C8:G8)</f>
        <v>288210</v>
      </c>
      <c r="C8" s="17" t="n">
        <f aca="false">SUM(C10+C31+C45+C52)</f>
        <v>44993</v>
      </c>
      <c r="D8" s="17" t="n">
        <f aca="false">SUM(D10+D31+D45+D52)</f>
        <v>13834</v>
      </c>
      <c r="E8" s="17" t="n">
        <f aca="false">SUM(E10+E31+E45+E52)</f>
        <v>89036</v>
      </c>
      <c r="F8" s="17" t="n">
        <f aca="false">SUM(F10+F31+F45+F52)</f>
        <v>34158</v>
      </c>
      <c r="G8" s="17" t="n">
        <f aca="false">SUM(G10+G31+G45+G52)</f>
        <v>106189</v>
      </c>
      <c r="H8" s="18" t="n">
        <f aca="false">+H10+H31+H45+H52</f>
        <v>21633</v>
      </c>
      <c r="I8" s="18" t="n">
        <f aca="false">+I10+I31+I45+I52</f>
        <v>17863</v>
      </c>
      <c r="J8" s="18" t="n">
        <f aca="false">+J10+J31+J45+J52</f>
        <v>177824</v>
      </c>
    </row>
    <row r="9" customFormat="false" ht="12.8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8"/>
      <c r="J9" s="18"/>
    </row>
    <row r="10" customFormat="false" ht="12.8" hidden="false" customHeight="false" outlineLevel="0" collapsed="false">
      <c r="A10" s="16" t="s">
        <v>18</v>
      </c>
      <c r="B10" s="19" t="n">
        <f aca="false">SUM(C10:G10)</f>
        <v>159198</v>
      </c>
      <c r="C10" s="19" t="n">
        <v>20262</v>
      </c>
      <c r="D10" s="19" t="n">
        <v>3709</v>
      </c>
      <c r="E10" s="19" t="n">
        <v>45479</v>
      </c>
      <c r="F10" s="19" t="n">
        <v>13969</v>
      </c>
      <c r="G10" s="19" t="n">
        <v>75779</v>
      </c>
      <c r="H10" s="20" t="n">
        <f aca="false">SUM(H11:H29)</f>
        <v>11682</v>
      </c>
      <c r="I10" s="20" t="n">
        <f aca="false">SUM(I11:I29)</f>
        <v>9622</v>
      </c>
      <c r="J10" s="20" t="n">
        <f aca="false">SUM(J11:J29)</f>
        <v>95629</v>
      </c>
    </row>
    <row r="11" customFormat="false" ht="12.8" hidden="false" customHeight="false" outlineLevel="0" collapsed="false">
      <c r="A11" s="1" t="s">
        <v>19</v>
      </c>
      <c r="B11" s="21" t="n">
        <f aca="false">SUM(C11:G11)</f>
        <v>6037</v>
      </c>
      <c r="C11" s="21" t="n">
        <v>639</v>
      </c>
      <c r="D11" s="21" t="n">
        <v>84</v>
      </c>
      <c r="E11" s="21" t="n">
        <v>1428</v>
      </c>
      <c r="F11" s="21" t="n">
        <v>618</v>
      </c>
      <c r="G11" s="21" t="n">
        <v>3268</v>
      </c>
      <c r="H11" s="2" t="n">
        <v>559</v>
      </c>
      <c r="I11" s="2" t="n">
        <v>413</v>
      </c>
      <c r="J11" s="2" t="n">
        <v>4098</v>
      </c>
    </row>
    <row r="12" customFormat="false" ht="12.8" hidden="false" customHeight="false" outlineLevel="0" collapsed="false">
      <c r="A12" s="1" t="s">
        <v>20</v>
      </c>
      <c r="B12" s="21" t="n">
        <f aca="false">SUM(C12:G12)</f>
        <v>12587</v>
      </c>
      <c r="C12" s="21" t="n">
        <v>1427</v>
      </c>
      <c r="D12" s="21" t="n">
        <v>200</v>
      </c>
      <c r="E12" s="21" t="n">
        <v>3635</v>
      </c>
      <c r="F12" s="21" t="n">
        <v>948</v>
      </c>
      <c r="G12" s="21" t="n">
        <v>6377</v>
      </c>
      <c r="H12" s="2" t="n">
        <v>608</v>
      </c>
      <c r="I12" s="2" t="n">
        <v>475</v>
      </c>
      <c r="J12" s="2" t="n">
        <v>4673</v>
      </c>
    </row>
    <row r="13" customFormat="false" ht="12.8" hidden="false" customHeight="false" outlineLevel="0" collapsed="false">
      <c r="A13" s="1" t="s">
        <v>21</v>
      </c>
      <c r="B13" s="21" t="n">
        <f aca="false">SUM(C13:G13)</f>
        <v>16158</v>
      </c>
      <c r="C13" s="21" t="n">
        <v>1571</v>
      </c>
      <c r="D13" s="21" t="n">
        <v>312</v>
      </c>
      <c r="E13" s="21" t="n">
        <v>3775</v>
      </c>
      <c r="F13" s="21" t="n">
        <v>834</v>
      </c>
      <c r="G13" s="21" t="n">
        <v>9666</v>
      </c>
      <c r="H13" s="2" t="n">
        <v>699</v>
      </c>
      <c r="I13" s="2" t="n">
        <v>539</v>
      </c>
      <c r="J13" s="2" t="n">
        <v>5272</v>
      </c>
    </row>
    <row r="14" customFormat="false" ht="12.8" hidden="false" customHeight="false" outlineLevel="0" collapsed="false">
      <c r="A14" s="1" t="s">
        <v>22</v>
      </c>
      <c r="B14" s="21" t="n">
        <f aca="false">SUM(C14:G14)</f>
        <v>6113</v>
      </c>
      <c r="C14" s="21" t="n">
        <v>630</v>
      </c>
      <c r="D14" s="21" t="n">
        <v>62</v>
      </c>
      <c r="E14" s="21" t="n">
        <v>2115</v>
      </c>
      <c r="F14" s="21" t="n">
        <v>590</v>
      </c>
      <c r="G14" s="21" t="n">
        <v>2716</v>
      </c>
      <c r="H14" s="2" t="n">
        <v>427</v>
      </c>
      <c r="I14" s="2" t="n">
        <v>331</v>
      </c>
      <c r="J14" s="2" t="n">
        <v>3304</v>
      </c>
    </row>
    <row r="15" customFormat="false" ht="12.8" hidden="false" customHeight="false" outlineLevel="0" collapsed="false">
      <c r="A15" s="1" t="s">
        <v>23</v>
      </c>
      <c r="B15" s="21" t="n">
        <f aca="false">SUM(C15:G15)</f>
        <v>8442</v>
      </c>
      <c r="C15" s="21" t="n">
        <v>1010</v>
      </c>
      <c r="D15" s="21" t="n">
        <v>241</v>
      </c>
      <c r="E15" s="21" t="n">
        <v>2210</v>
      </c>
      <c r="F15" s="21" t="n">
        <v>1053</v>
      </c>
      <c r="G15" s="21" t="n">
        <v>3928</v>
      </c>
      <c r="H15" s="2" t="n">
        <v>680</v>
      </c>
      <c r="I15" s="2" t="n">
        <v>586</v>
      </c>
      <c r="J15" s="2" t="n">
        <v>5833</v>
      </c>
    </row>
    <row r="16" customFormat="false" ht="12.8" hidden="false" customHeight="false" outlineLevel="0" collapsed="false">
      <c r="A16" s="1" t="s">
        <v>24</v>
      </c>
      <c r="B16" s="21" t="n">
        <f aca="false">SUM(C16:G16)</f>
        <v>15712</v>
      </c>
      <c r="C16" s="21" t="n">
        <v>1684</v>
      </c>
      <c r="D16" s="21" t="n">
        <v>196</v>
      </c>
      <c r="E16" s="21" t="n">
        <v>3799</v>
      </c>
      <c r="F16" s="21" t="n">
        <v>1053</v>
      </c>
      <c r="G16" s="21" t="n">
        <v>8980</v>
      </c>
      <c r="H16" s="2" t="n">
        <v>814</v>
      </c>
      <c r="I16" s="2" t="n">
        <v>708</v>
      </c>
      <c r="J16" s="2" t="n">
        <v>6970</v>
      </c>
    </row>
    <row r="17" customFormat="false" ht="12.8" hidden="false" customHeight="false" outlineLevel="0" collapsed="false">
      <c r="A17" s="4" t="s">
        <v>25</v>
      </c>
      <c r="B17" s="21" t="n">
        <f aca="false">SUM(C17:G17)</f>
        <v>14204</v>
      </c>
      <c r="C17" s="21" t="n">
        <v>1638</v>
      </c>
      <c r="D17" s="21" t="n">
        <v>207</v>
      </c>
      <c r="E17" s="21" t="n">
        <v>4296</v>
      </c>
      <c r="F17" s="21" t="n">
        <v>864</v>
      </c>
      <c r="G17" s="21" t="n">
        <v>7199</v>
      </c>
      <c r="H17" s="2" t="n">
        <v>771</v>
      </c>
      <c r="I17" s="2" t="n">
        <v>626</v>
      </c>
      <c r="J17" s="2" t="n">
        <v>6253</v>
      </c>
    </row>
    <row r="18" customFormat="false" ht="12.8" hidden="false" customHeight="false" outlineLevel="0" collapsed="false">
      <c r="A18" s="4" t="s">
        <v>26</v>
      </c>
      <c r="B18" s="21" t="n">
        <f aca="false">SUM(C18:G18)</f>
        <v>7067</v>
      </c>
      <c r="C18" s="21" t="n">
        <v>1126</v>
      </c>
      <c r="D18" s="21" t="n">
        <v>117</v>
      </c>
      <c r="E18" s="21" t="n">
        <v>1413</v>
      </c>
      <c r="F18" s="21" t="n">
        <v>791</v>
      </c>
      <c r="G18" s="21" t="n">
        <v>3620</v>
      </c>
      <c r="H18" s="2" t="n">
        <v>462</v>
      </c>
      <c r="I18" s="2" t="n">
        <v>372</v>
      </c>
      <c r="J18" s="2" t="n">
        <v>3714</v>
      </c>
    </row>
    <row r="19" customFormat="false" ht="12.8" hidden="false" customHeight="false" outlineLevel="0" collapsed="false">
      <c r="A19" s="4" t="s">
        <v>27</v>
      </c>
      <c r="B19" s="21" t="n">
        <f aca="false">SUM(C19:G19)</f>
        <v>9887</v>
      </c>
      <c r="C19" s="21" t="n">
        <v>2018</v>
      </c>
      <c r="D19" s="21" t="n">
        <v>114</v>
      </c>
      <c r="E19" s="21" t="n">
        <v>2693</v>
      </c>
      <c r="F19" s="21" t="n">
        <v>1195</v>
      </c>
      <c r="G19" s="21" t="n">
        <v>3867</v>
      </c>
      <c r="H19" s="2" t="n">
        <v>1085</v>
      </c>
      <c r="I19" s="2" t="n">
        <v>953</v>
      </c>
      <c r="J19" s="2" t="n">
        <v>9512</v>
      </c>
    </row>
    <row r="20" customFormat="false" ht="12.8" hidden="false" customHeight="false" outlineLevel="0" collapsed="false">
      <c r="A20" s="4" t="s">
        <v>28</v>
      </c>
      <c r="B20" s="21" t="n">
        <f aca="false">SUM(C20:G20)</f>
        <v>11472</v>
      </c>
      <c r="C20" s="21" t="n">
        <v>1110</v>
      </c>
      <c r="D20" s="21" t="n">
        <v>471</v>
      </c>
      <c r="E20" s="21" t="n">
        <v>2940</v>
      </c>
      <c r="F20" s="21" t="n">
        <v>701</v>
      </c>
      <c r="G20" s="21" t="n">
        <v>6250</v>
      </c>
      <c r="H20" s="2" t="n">
        <v>688</v>
      </c>
      <c r="I20" s="2" t="n">
        <v>577</v>
      </c>
      <c r="J20" s="2" t="n">
        <v>5762</v>
      </c>
    </row>
    <row r="21" customFormat="false" ht="12.8" hidden="false" customHeight="false" outlineLevel="0" collapsed="false">
      <c r="A21" s="4" t="s">
        <v>29</v>
      </c>
      <c r="B21" s="21" t="n">
        <f aca="false">SUM(C21:G21)</f>
        <v>5609</v>
      </c>
      <c r="C21" s="21" t="n">
        <v>771</v>
      </c>
      <c r="D21" s="21" t="n">
        <v>373</v>
      </c>
      <c r="E21" s="21" t="n">
        <v>2031</v>
      </c>
      <c r="F21" s="21" t="n">
        <v>848</v>
      </c>
      <c r="G21" s="21" t="n">
        <v>1586</v>
      </c>
      <c r="H21" s="2" t="n">
        <v>517</v>
      </c>
      <c r="I21" s="2" t="n">
        <v>420</v>
      </c>
      <c r="J21" s="2" t="n">
        <v>4194</v>
      </c>
    </row>
    <row r="22" customFormat="false" ht="12.8" hidden="false" customHeight="false" outlineLevel="0" collapsed="false">
      <c r="A22" s="4" t="s">
        <v>30</v>
      </c>
      <c r="B22" s="21" t="n">
        <f aca="false">SUM(C22:G22)</f>
        <v>9822</v>
      </c>
      <c r="C22" s="21" t="n">
        <v>1237</v>
      </c>
      <c r="D22" s="21" t="n">
        <v>381</v>
      </c>
      <c r="E22" s="21" t="n">
        <v>3802</v>
      </c>
      <c r="F22" s="21" t="n">
        <v>812</v>
      </c>
      <c r="G22" s="21" t="n">
        <v>3590</v>
      </c>
      <c r="H22" s="2" t="n">
        <v>547</v>
      </c>
      <c r="I22" s="2" t="n">
        <v>421</v>
      </c>
      <c r="J22" s="2" t="n">
        <v>4203</v>
      </c>
    </row>
    <row r="23" customFormat="false" ht="12.8" hidden="false" customHeight="false" outlineLevel="0" collapsed="false">
      <c r="A23" s="4" t="s">
        <v>31</v>
      </c>
      <c r="B23" s="21" t="n">
        <f aca="false">SUM(C23:G23)</f>
        <v>11526</v>
      </c>
      <c r="C23" s="21" t="n">
        <v>1616</v>
      </c>
      <c r="D23" s="21" t="n">
        <v>204</v>
      </c>
      <c r="E23" s="21" t="n">
        <v>2286</v>
      </c>
      <c r="F23" s="21" t="n">
        <v>1182</v>
      </c>
      <c r="G23" s="21" t="n">
        <v>6238</v>
      </c>
      <c r="H23" s="2" t="n">
        <v>633</v>
      </c>
      <c r="I23" s="2" t="n">
        <v>523</v>
      </c>
      <c r="J23" s="2" t="n">
        <v>5221</v>
      </c>
    </row>
    <row r="24" customFormat="false" ht="12.8" hidden="false" customHeight="false" outlineLevel="0" collapsed="false">
      <c r="A24" s="4" t="s">
        <v>32</v>
      </c>
      <c r="B24" s="21" t="n">
        <f aca="false">SUM(C24:G24)</f>
        <v>4814</v>
      </c>
      <c r="C24" s="21" t="n">
        <v>499</v>
      </c>
      <c r="D24" s="21" t="n">
        <v>309</v>
      </c>
      <c r="E24" s="21" t="n">
        <v>1849</v>
      </c>
      <c r="F24" s="21" t="n">
        <v>368</v>
      </c>
      <c r="G24" s="21" t="n">
        <v>1789</v>
      </c>
      <c r="H24" s="2" t="n">
        <v>467</v>
      </c>
      <c r="I24" s="2" t="n">
        <v>359</v>
      </c>
      <c r="J24" s="2" t="n">
        <v>3587</v>
      </c>
    </row>
    <row r="25" customFormat="false" ht="12.8" hidden="false" customHeight="false" outlineLevel="0" collapsed="false">
      <c r="A25" s="4" t="s">
        <v>33</v>
      </c>
      <c r="B25" s="21" t="n">
        <f aca="false">SUM(C25:G25)</f>
        <v>10832</v>
      </c>
      <c r="C25" s="21" t="n">
        <v>1170</v>
      </c>
      <c r="D25" s="21" t="n">
        <v>156</v>
      </c>
      <c r="E25" s="21" t="n">
        <v>3964</v>
      </c>
      <c r="F25" s="21" t="n">
        <v>1068</v>
      </c>
      <c r="G25" s="21" t="n">
        <v>4474</v>
      </c>
      <c r="H25" s="2" t="n">
        <v>917</v>
      </c>
      <c r="I25" s="2" t="n">
        <v>802</v>
      </c>
      <c r="J25" s="2" t="n">
        <v>7989</v>
      </c>
    </row>
    <row r="26" customFormat="false" ht="12.8" hidden="false" customHeight="false" outlineLevel="0" collapsed="false">
      <c r="A26" s="4" t="s">
        <v>34</v>
      </c>
      <c r="B26" s="21" t="n">
        <f aca="false">SUM(C26:G26)</f>
        <v>2549</v>
      </c>
      <c r="C26" s="21" t="n">
        <v>718</v>
      </c>
      <c r="D26" s="21" t="n">
        <v>54</v>
      </c>
      <c r="E26" s="21" t="n">
        <v>860</v>
      </c>
      <c r="F26" s="21" t="n">
        <v>278</v>
      </c>
      <c r="G26" s="21" t="n">
        <v>639</v>
      </c>
      <c r="H26" s="2" t="n">
        <v>478</v>
      </c>
      <c r="I26" s="2" t="n">
        <v>429</v>
      </c>
      <c r="J26" s="2" t="n">
        <v>4283</v>
      </c>
    </row>
    <row r="27" customFormat="false" ht="12.8" hidden="false" customHeight="false" outlineLevel="0" collapsed="false">
      <c r="A27" s="4" t="s">
        <v>35</v>
      </c>
      <c r="B27" s="21" t="n">
        <f aca="false">SUM(C27:G27)</f>
        <v>4957</v>
      </c>
      <c r="C27" s="21" t="n">
        <v>945</v>
      </c>
      <c r="D27" s="21" t="n">
        <v>165</v>
      </c>
      <c r="E27" s="21" t="n">
        <v>2075</v>
      </c>
      <c r="F27" s="21" t="n">
        <v>545</v>
      </c>
      <c r="G27" s="21" t="n">
        <v>1227</v>
      </c>
      <c r="H27" s="2" t="n">
        <v>903</v>
      </c>
      <c r="I27" s="2" t="n">
        <v>731</v>
      </c>
      <c r="J27" s="2" t="n">
        <v>7291</v>
      </c>
    </row>
    <row r="28" customFormat="false" ht="12.8" hidden="false" customHeight="false" outlineLevel="0" collapsed="false">
      <c r="A28" s="1" t="s">
        <v>36</v>
      </c>
      <c r="B28" s="21" t="n">
        <f aca="false">SUM(C28:G28)</f>
        <v>21</v>
      </c>
      <c r="C28" s="21" t="n">
        <v>5</v>
      </c>
      <c r="D28" s="22" t="n">
        <v>0</v>
      </c>
      <c r="E28" s="21" t="n">
        <v>11</v>
      </c>
      <c r="F28" s="21" t="n">
        <v>1</v>
      </c>
      <c r="G28" s="21" t="n">
        <v>4</v>
      </c>
      <c r="H28" s="2" t="n">
        <v>179</v>
      </c>
      <c r="I28" s="2" t="n">
        <v>148</v>
      </c>
      <c r="J28" s="23" t="n">
        <v>1478</v>
      </c>
    </row>
    <row r="29" customFormat="false" ht="12.8" hidden="false" customHeight="false" outlineLevel="0" collapsed="false">
      <c r="A29" s="1" t="s">
        <v>36</v>
      </c>
      <c r="B29" s="21" t="n">
        <f aca="false">SUM(C29:G29)</f>
        <v>1389</v>
      </c>
      <c r="C29" s="21" t="n">
        <v>448</v>
      </c>
      <c r="D29" s="21" t="n">
        <v>63</v>
      </c>
      <c r="E29" s="21" t="n">
        <v>297</v>
      </c>
      <c r="F29" s="21" t="n">
        <v>220</v>
      </c>
      <c r="G29" s="21" t="n">
        <v>361</v>
      </c>
      <c r="H29" s="2" t="n">
        <v>248</v>
      </c>
      <c r="I29" s="2" t="n">
        <v>209</v>
      </c>
      <c r="J29" s="2" t="n">
        <v>1992</v>
      </c>
    </row>
    <row r="30" customFormat="false" ht="12.8" hidden="false" customHeight="false" outlineLevel="0" collapsed="false">
      <c r="B30" s="21"/>
      <c r="C30" s="21"/>
      <c r="D30" s="21"/>
      <c r="E30" s="21"/>
      <c r="F30" s="21"/>
      <c r="G30" s="21"/>
      <c r="H30" s="2"/>
      <c r="I30" s="2"/>
      <c r="J30" s="2"/>
    </row>
    <row r="31" customFormat="false" ht="12.8" hidden="false" customHeight="false" outlineLevel="0" collapsed="false">
      <c r="A31" s="24" t="s">
        <v>37</v>
      </c>
      <c r="B31" s="19" t="n">
        <f aca="false">SUM(C31:G31)</f>
        <v>87785</v>
      </c>
      <c r="C31" s="19" t="n">
        <v>18203</v>
      </c>
      <c r="D31" s="19" t="n">
        <v>7849</v>
      </c>
      <c r="E31" s="19" t="n">
        <v>22907</v>
      </c>
      <c r="F31" s="19" t="n">
        <v>14019</v>
      </c>
      <c r="G31" s="19" t="n">
        <v>24807</v>
      </c>
      <c r="H31" s="20" t="n">
        <f aca="false">SUM(H32:H43)</f>
        <v>5461</v>
      </c>
      <c r="I31" s="20" t="n">
        <f aca="false">SUM(I32:I43)</f>
        <v>4501</v>
      </c>
      <c r="J31" s="20" t="n">
        <f aca="false">SUM(J32:J43)</f>
        <v>44859</v>
      </c>
    </row>
    <row r="32" customFormat="false" ht="12.8" hidden="false" customHeight="false" outlineLevel="0" collapsed="false">
      <c r="A32" s="1" t="s">
        <v>38</v>
      </c>
      <c r="B32" s="21" t="n">
        <f aca="false">SUM(C32:G32)</f>
        <v>9654</v>
      </c>
      <c r="C32" s="21" t="n">
        <v>993</v>
      </c>
      <c r="D32" s="21" t="n">
        <v>994</v>
      </c>
      <c r="E32" s="21" t="n">
        <v>1896</v>
      </c>
      <c r="F32" s="21" t="n">
        <v>1215</v>
      </c>
      <c r="G32" s="21" t="n">
        <v>4556</v>
      </c>
      <c r="H32" s="2" t="n">
        <v>516</v>
      </c>
      <c r="I32" s="2" t="n">
        <v>406</v>
      </c>
      <c r="J32" s="2" t="n">
        <v>3991</v>
      </c>
    </row>
    <row r="33" customFormat="false" ht="12.8" hidden="false" customHeight="false" outlineLevel="0" collapsed="false">
      <c r="A33" s="1" t="s">
        <v>39</v>
      </c>
      <c r="B33" s="21" t="n">
        <f aca="false">SUM(C33:G33)</f>
        <v>14846</v>
      </c>
      <c r="C33" s="21" t="n">
        <v>2932</v>
      </c>
      <c r="D33" s="21" t="n">
        <v>2052</v>
      </c>
      <c r="E33" s="21" t="n">
        <v>2765</v>
      </c>
      <c r="F33" s="21" t="n">
        <v>2758</v>
      </c>
      <c r="G33" s="21" t="n">
        <v>4339</v>
      </c>
      <c r="H33" s="2" t="n">
        <v>854</v>
      </c>
      <c r="I33" s="2" t="n">
        <v>713</v>
      </c>
      <c r="J33" s="2" t="n">
        <v>7116</v>
      </c>
    </row>
    <row r="34" customFormat="false" ht="12.8" hidden="false" customHeight="false" outlineLevel="0" collapsed="false">
      <c r="A34" s="4" t="s">
        <v>40</v>
      </c>
      <c r="B34" s="21" t="n">
        <f aca="false">SUM(C34:G34)</f>
        <v>7426</v>
      </c>
      <c r="C34" s="21" t="n">
        <v>2364</v>
      </c>
      <c r="D34" s="21" t="n">
        <v>676</v>
      </c>
      <c r="E34" s="21" t="n">
        <v>1710</v>
      </c>
      <c r="F34" s="21" t="n">
        <v>1373</v>
      </c>
      <c r="G34" s="21" t="n">
        <v>1303</v>
      </c>
      <c r="H34" s="2" t="n">
        <v>626</v>
      </c>
      <c r="I34" s="2" t="n">
        <v>525</v>
      </c>
      <c r="J34" s="2" t="n">
        <v>5243</v>
      </c>
    </row>
    <row r="35" customFormat="false" ht="12.8" hidden="false" customHeight="false" outlineLevel="0" collapsed="false">
      <c r="A35" s="4" t="s">
        <v>41</v>
      </c>
      <c r="B35" s="21" t="n">
        <f aca="false">SUM(C35:G35)</f>
        <v>7692</v>
      </c>
      <c r="C35" s="21" t="n">
        <v>2044</v>
      </c>
      <c r="D35" s="21" t="n">
        <v>300</v>
      </c>
      <c r="E35" s="21" t="n">
        <v>2272</v>
      </c>
      <c r="F35" s="21" t="n">
        <v>1620</v>
      </c>
      <c r="G35" s="21" t="n">
        <v>1456</v>
      </c>
      <c r="H35" s="2" t="n">
        <v>390</v>
      </c>
      <c r="I35" s="2" t="n">
        <v>319</v>
      </c>
      <c r="J35" s="2" t="n">
        <v>3182</v>
      </c>
    </row>
    <row r="36" customFormat="false" ht="12.8" hidden="false" customHeight="false" outlineLevel="0" collapsed="false">
      <c r="A36" s="4" t="s">
        <v>42</v>
      </c>
      <c r="B36" s="21" t="n">
        <f aca="false">SUM(C36:G36)</f>
        <v>13489</v>
      </c>
      <c r="C36" s="21" t="n">
        <v>1021</v>
      </c>
      <c r="D36" s="21" t="n">
        <v>873</v>
      </c>
      <c r="E36" s="21" t="n">
        <v>3587</v>
      </c>
      <c r="F36" s="21" t="n">
        <v>1838</v>
      </c>
      <c r="G36" s="21" t="n">
        <v>6170</v>
      </c>
      <c r="H36" s="2" t="n">
        <v>861</v>
      </c>
      <c r="I36" s="2" t="n">
        <v>697</v>
      </c>
      <c r="J36" s="2" t="n">
        <v>6962</v>
      </c>
    </row>
    <row r="37" customFormat="false" ht="12.8" hidden="false" customHeight="false" outlineLevel="0" collapsed="false">
      <c r="A37" s="4" t="s">
        <v>43</v>
      </c>
      <c r="B37" s="21" t="n">
        <f aca="false">SUM(C37:G37)</f>
        <v>3331</v>
      </c>
      <c r="C37" s="21" t="n">
        <v>1033</v>
      </c>
      <c r="D37" s="21" t="n">
        <v>261</v>
      </c>
      <c r="E37" s="21" t="n">
        <v>1063</v>
      </c>
      <c r="F37" s="21" t="n">
        <v>612</v>
      </c>
      <c r="G37" s="21" t="n">
        <v>362</v>
      </c>
      <c r="H37" s="2" t="n">
        <v>447</v>
      </c>
      <c r="I37" s="2" t="n">
        <v>383</v>
      </c>
      <c r="J37" s="2" t="n">
        <v>3827</v>
      </c>
    </row>
    <row r="38" customFormat="false" ht="12.8" hidden="false" customHeight="false" outlineLevel="0" collapsed="false">
      <c r="A38" s="4" t="s">
        <v>44</v>
      </c>
      <c r="B38" s="21" t="n">
        <f aca="false">SUM(C38:G38)</f>
        <v>4651</v>
      </c>
      <c r="C38" s="21" t="n">
        <v>1079</v>
      </c>
      <c r="D38" s="21" t="n">
        <v>218</v>
      </c>
      <c r="E38" s="21" t="n">
        <v>1845</v>
      </c>
      <c r="F38" s="21" t="n">
        <v>527</v>
      </c>
      <c r="G38" s="21" t="n">
        <v>982</v>
      </c>
      <c r="H38" s="2" t="n">
        <v>271</v>
      </c>
      <c r="I38" s="2" t="n">
        <v>230</v>
      </c>
      <c r="J38" s="2" t="n">
        <v>2289</v>
      </c>
    </row>
    <row r="39" customFormat="false" ht="12.8" hidden="false" customHeight="false" outlineLevel="0" collapsed="false">
      <c r="A39" s="4" t="s">
        <v>45</v>
      </c>
      <c r="B39" s="21" t="n">
        <f aca="false">SUM(C39:G39)</f>
        <v>8872</v>
      </c>
      <c r="C39" s="21" t="n">
        <v>2150</v>
      </c>
      <c r="D39" s="21" t="n">
        <v>270</v>
      </c>
      <c r="E39" s="21" t="n">
        <v>2703</v>
      </c>
      <c r="F39" s="21" t="n">
        <v>929</v>
      </c>
      <c r="G39" s="21" t="n">
        <v>2820</v>
      </c>
      <c r="H39" s="2" t="n">
        <v>358</v>
      </c>
      <c r="I39" s="2" t="n">
        <v>287</v>
      </c>
      <c r="J39" s="2" t="n">
        <v>2862</v>
      </c>
    </row>
    <row r="40" customFormat="false" ht="12.8" hidden="false" customHeight="false" outlineLevel="0" collapsed="false">
      <c r="A40" s="4" t="s">
        <v>46</v>
      </c>
      <c r="B40" s="21" t="n">
        <f aca="false">SUM(C40:G40)</f>
        <v>8732</v>
      </c>
      <c r="C40" s="21" t="n">
        <v>2184</v>
      </c>
      <c r="D40" s="21" t="n">
        <v>1149</v>
      </c>
      <c r="E40" s="21" t="n">
        <v>2488</v>
      </c>
      <c r="F40" s="21" t="n">
        <v>1752</v>
      </c>
      <c r="G40" s="21" t="n">
        <v>1159</v>
      </c>
      <c r="H40" s="2" t="n">
        <v>477</v>
      </c>
      <c r="I40" s="2" t="n">
        <v>392</v>
      </c>
      <c r="J40" s="2" t="n">
        <v>3917</v>
      </c>
    </row>
    <row r="41" customFormat="false" ht="12.8" hidden="false" customHeight="false" outlineLevel="0" collapsed="false">
      <c r="A41" s="4" t="s">
        <v>47</v>
      </c>
      <c r="B41" s="21" t="n">
        <f aca="false">SUM(C41:G41)</f>
        <v>3535</v>
      </c>
      <c r="C41" s="21" t="n">
        <v>1149</v>
      </c>
      <c r="D41" s="21" t="n">
        <v>95</v>
      </c>
      <c r="E41" s="21" t="n">
        <v>1206</v>
      </c>
      <c r="F41" s="21" t="n">
        <v>457</v>
      </c>
      <c r="G41" s="21" t="n">
        <v>628</v>
      </c>
      <c r="H41" s="2" t="n">
        <v>180</v>
      </c>
      <c r="I41" s="2" t="n">
        <v>149</v>
      </c>
      <c r="J41" s="2" t="n">
        <v>1483</v>
      </c>
    </row>
    <row r="42" customFormat="false" ht="12.8" hidden="false" customHeight="false" outlineLevel="0" collapsed="false">
      <c r="A42" s="4" t="s">
        <v>48</v>
      </c>
      <c r="B42" s="21" t="n">
        <f aca="false">SUM(C42:G42)</f>
        <v>3565</v>
      </c>
      <c r="C42" s="21" t="n">
        <v>910</v>
      </c>
      <c r="D42" s="21" t="n">
        <v>603</v>
      </c>
      <c r="E42" s="21" t="n">
        <v>966</v>
      </c>
      <c r="F42" s="21" t="n">
        <v>465</v>
      </c>
      <c r="G42" s="21" t="n">
        <v>621</v>
      </c>
      <c r="H42" s="2" t="n">
        <v>275</v>
      </c>
      <c r="I42" s="2" t="n">
        <v>228</v>
      </c>
      <c r="J42" s="2" t="n">
        <v>2272</v>
      </c>
    </row>
    <row r="43" customFormat="false" ht="12.8" hidden="false" customHeight="false" outlineLevel="0" collapsed="false">
      <c r="A43" s="4" t="s">
        <v>49</v>
      </c>
      <c r="B43" s="21" t="n">
        <f aca="false">SUM(C43:G43)</f>
        <v>1992</v>
      </c>
      <c r="C43" s="21" t="n">
        <v>344</v>
      </c>
      <c r="D43" s="21" t="n">
        <v>358</v>
      </c>
      <c r="E43" s="21" t="n">
        <v>406</v>
      </c>
      <c r="F43" s="21" t="n">
        <v>473</v>
      </c>
      <c r="G43" s="21" t="n">
        <v>411</v>
      </c>
      <c r="H43" s="2" t="n">
        <v>206</v>
      </c>
      <c r="I43" s="2" t="n">
        <v>172</v>
      </c>
      <c r="J43" s="2" t="n">
        <v>1715</v>
      </c>
    </row>
    <row r="44" customFormat="false" ht="12.8" hidden="false" customHeight="false" outlineLevel="0" collapsed="false">
      <c r="B44" s="21"/>
      <c r="C44" s="21"/>
      <c r="D44" s="21"/>
      <c r="E44" s="21"/>
      <c r="F44" s="21"/>
      <c r="G44" s="21"/>
      <c r="H44" s="2"/>
      <c r="I44" s="2"/>
      <c r="J44" s="2"/>
    </row>
    <row r="45" customFormat="false" ht="12.8" hidden="false" customHeight="false" outlineLevel="0" collapsed="false">
      <c r="A45" s="25" t="s">
        <v>50</v>
      </c>
      <c r="B45" s="19" t="n">
        <f aca="false">SUM(C45:G45)</f>
        <v>22040</v>
      </c>
      <c r="C45" s="19" t="n">
        <v>5783</v>
      </c>
      <c r="D45" s="19" t="n">
        <v>1905</v>
      </c>
      <c r="E45" s="19" t="n">
        <v>6204</v>
      </c>
      <c r="F45" s="19" t="n">
        <v>4017</v>
      </c>
      <c r="G45" s="19" t="n">
        <v>4131</v>
      </c>
      <c r="H45" s="20" t="n">
        <f aca="false">SUM(H46:H50)</f>
        <v>2556</v>
      </c>
      <c r="I45" s="20" t="n">
        <f aca="false">SUM(I46:I50)</f>
        <v>2180</v>
      </c>
      <c r="J45" s="20" t="n">
        <f aca="false">SUM(J46:J50)</f>
        <v>21768</v>
      </c>
    </row>
    <row r="46" customFormat="false" ht="12.8" hidden="false" customHeight="false" outlineLevel="0" collapsed="false">
      <c r="A46" s="1" t="s">
        <v>51</v>
      </c>
      <c r="B46" s="21" t="n">
        <f aca="false">SUM(C46:G46)</f>
        <v>4255</v>
      </c>
      <c r="C46" s="21" t="n">
        <v>1193</v>
      </c>
      <c r="D46" s="21" t="n">
        <v>237</v>
      </c>
      <c r="E46" s="21" t="n">
        <v>1603</v>
      </c>
      <c r="F46" s="21" t="n">
        <v>819</v>
      </c>
      <c r="G46" s="21" t="n">
        <v>403</v>
      </c>
      <c r="H46" s="2" t="n">
        <v>585</v>
      </c>
      <c r="I46" s="2" t="n">
        <v>515</v>
      </c>
      <c r="J46" s="2" t="n">
        <v>5142</v>
      </c>
    </row>
    <row r="47" customFormat="false" ht="12.8" hidden="false" customHeight="false" outlineLevel="0" collapsed="false">
      <c r="A47" s="1" t="s">
        <v>52</v>
      </c>
      <c r="B47" s="21" t="n">
        <f aca="false">SUM(C47:G47)</f>
        <v>9537</v>
      </c>
      <c r="C47" s="21" t="n">
        <v>1894</v>
      </c>
      <c r="D47" s="21" t="n">
        <v>1109</v>
      </c>
      <c r="E47" s="21" t="n">
        <v>2575</v>
      </c>
      <c r="F47" s="21" t="n">
        <v>1530</v>
      </c>
      <c r="G47" s="21" t="n">
        <v>2429</v>
      </c>
      <c r="H47" s="2" t="n">
        <v>797</v>
      </c>
      <c r="I47" s="2" t="n">
        <v>719</v>
      </c>
      <c r="J47" s="2" t="n">
        <v>7187</v>
      </c>
    </row>
    <row r="48" customFormat="false" ht="12.8" hidden="false" customHeight="false" outlineLevel="0" collapsed="false">
      <c r="A48" s="1" t="s">
        <v>53</v>
      </c>
      <c r="B48" s="21" t="n">
        <f aca="false">SUM(C48:G48)</f>
        <v>4020</v>
      </c>
      <c r="C48" s="21" t="n">
        <v>1125</v>
      </c>
      <c r="D48" s="21" t="n">
        <v>190</v>
      </c>
      <c r="E48" s="21" t="n">
        <v>1110</v>
      </c>
      <c r="F48" s="21" t="n">
        <v>776</v>
      </c>
      <c r="G48" s="21" t="n">
        <v>819</v>
      </c>
      <c r="H48" s="2" t="n">
        <v>478</v>
      </c>
      <c r="I48" s="2" t="n">
        <v>380</v>
      </c>
      <c r="J48" s="2" t="n">
        <v>3793</v>
      </c>
    </row>
    <row r="49" customFormat="false" ht="12.8" hidden="false" customHeight="false" outlineLevel="0" collapsed="false">
      <c r="A49" s="1" t="s">
        <v>54</v>
      </c>
      <c r="B49" s="21" t="n">
        <f aca="false">SUM(C49:G49)</f>
        <v>2356</v>
      </c>
      <c r="C49" s="21" t="n">
        <v>885</v>
      </c>
      <c r="D49" s="21" t="n">
        <v>151</v>
      </c>
      <c r="E49" s="21" t="n">
        <v>504</v>
      </c>
      <c r="F49" s="21" t="n">
        <v>509</v>
      </c>
      <c r="G49" s="21" t="n">
        <v>307</v>
      </c>
      <c r="H49" s="2" t="n">
        <v>400</v>
      </c>
      <c r="I49" s="2" t="n">
        <v>327</v>
      </c>
      <c r="J49" s="2" t="n">
        <v>3262</v>
      </c>
    </row>
    <row r="50" customFormat="false" ht="12.8" hidden="false" customHeight="false" outlineLevel="0" collapsed="false">
      <c r="A50" s="1" t="s">
        <v>55</v>
      </c>
      <c r="B50" s="21" t="n">
        <f aca="false">SUM(C50:G50)</f>
        <v>1872</v>
      </c>
      <c r="C50" s="21" t="n">
        <v>686</v>
      </c>
      <c r="D50" s="21" t="n">
        <v>218</v>
      </c>
      <c r="E50" s="21" t="n">
        <v>412</v>
      </c>
      <c r="F50" s="21" t="n">
        <v>383</v>
      </c>
      <c r="G50" s="21" t="n">
        <v>173</v>
      </c>
      <c r="H50" s="2" t="n">
        <v>296</v>
      </c>
      <c r="I50" s="2" t="n">
        <v>239</v>
      </c>
      <c r="J50" s="2" t="n">
        <v>2384</v>
      </c>
    </row>
    <row r="51" customFormat="false" ht="12.8" hidden="false" customHeight="false" outlineLevel="0" collapsed="false">
      <c r="B51" s="21"/>
      <c r="C51" s="21"/>
      <c r="D51" s="21"/>
      <c r="E51" s="21"/>
      <c r="F51" s="21"/>
      <c r="G51" s="21"/>
      <c r="H51" s="2"/>
      <c r="I51" s="2"/>
      <c r="J51" s="2"/>
    </row>
    <row r="52" customFormat="false" ht="12.8" hidden="false" customHeight="false" outlineLevel="0" collapsed="false">
      <c r="A52" s="25" t="s">
        <v>56</v>
      </c>
      <c r="B52" s="19" t="n">
        <f aca="false">SUM(C52:G52)</f>
        <v>19187</v>
      </c>
      <c r="C52" s="19" t="n">
        <v>745</v>
      </c>
      <c r="D52" s="19" t="n">
        <v>371</v>
      </c>
      <c r="E52" s="19" t="n">
        <v>14446</v>
      </c>
      <c r="F52" s="19" t="n">
        <v>2153</v>
      </c>
      <c r="G52" s="19" t="n">
        <v>1472</v>
      </c>
      <c r="H52" s="20" t="n">
        <f aca="false">SUM(H53:H57)</f>
        <v>1934</v>
      </c>
      <c r="I52" s="20" t="n">
        <f aca="false">SUM(I53:I57)</f>
        <v>1560</v>
      </c>
      <c r="J52" s="20" t="n">
        <f aca="false">SUM(J53:J57)</f>
        <v>15568</v>
      </c>
    </row>
    <row r="53" customFormat="false" ht="12.8" hidden="false" customHeight="false" outlineLevel="0" collapsed="false">
      <c r="A53" s="1" t="s">
        <v>57</v>
      </c>
      <c r="B53" s="21" t="n">
        <f aca="false">SUM(C53:G53)</f>
        <v>60</v>
      </c>
      <c r="C53" s="21" t="n">
        <v>14</v>
      </c>
      <c r="D53" s="21" t="n">
        <v>2</v>
      </c>
      <c r="E53" s="21" t="n">
        <v>7</v>
      </c>
      <c r="F53" s="21" t="n">
        <v>4</v>
      </c>
      <c r="G53" s="21" t="n">
        <v>33</v>
      </c>
      <c r="H53" s="2" t="n">
        <v>210</v>
      </c>
      <c r="I53" s="2" t="n">
        <v>178</v>
      </c>
      <c r="J53" s="2" t="n">
        <v>1772</v>
      </c>
    </row>
    <row r="54" customFormat="false" ht="12.8" hidden="false" customHeight="false" outlineLevel="0" collapsed="false">
      <c r="A54" s="1" t="s">
        <v>58</v>
      </c>
      <c r="B54" s="21" t="n">
        <f aca="false">SUM(C54:G54)</f>
        <v>204</v>
      </c>
      <c r="C54" s="21" t="n">
        <v>31</v>
      </c>
      <c r="D54" s="21" t="n">
        <v>11</v>
      </c>
      <c r="E54" s="21" t="n">
        <v>77</v>
      </c>
      <c r="F54" s="21" t="n">
        <v>11</v>
      </c>
      <c r="G54" s="21" t="n">
        <v>74</v>
      </c>
      <c r="H54" s="2" t="n">
        <v>610</v>
      </c>
      <c r="I54" s="2" t="n">
        <v>448</v>
      </c>
      <c r="J54" s="2" t="n">
        <v>4473</v>
      </c>
    </row>
    <row r="55" customFormat="false" ht="12.8" hidden="false" customHeight="false" outlineLevel="0" collapsed="false">
      <c r="A55" s="1" t="s">
        <v>59</v>
      </c>
      <c r="B55" s="21" t="n">
        <f aca="false">SUM(C55:G55)</f>
        <v>1523</v>
      </c>
      <c r="C55" s="21" t="n">
        <v>477</v>
      </c>
      <c r="D55" s="21" t="n">
        <v>274</v>
      </c>
      <c r="E55" s="21" t="n">
        <v>11</v>
      </c>
      <c r="F55" s="21" t="n">
        <v>167</v>
      </c>
      <c r="G55" s="21" t="n">
        <v>594</v>
      </c>
      <c r="H55" s="2" t="n">
        <v>224</v>
      </c>
      <c r="I55" s="2" t="n">
        <v>193</v>
      </c>
      <c r="J55" s="2" t="n">
        <v>1928</v>
      </c>
    </row>
    <row r="56" customFormat="false" ht="12.8" hidden="false" customHeight="false" outlineLevel="0" collapsed="false">
      <c r="A56" s="1" t="s">
        <v>60</v>
      </c>
      <c r="B56" s="21" t="n">
        <f aca="false">SUM(C56:G56)</f>
        <v>12153</v>
      </c>
      <c r="C56" s="21" t="n">
        <v>91</v>
      </c>
      <c r="D56" s="21" t="n">
        <v>52</v>
      </c>
      <c r="E56" s="21" t="n">
        <v>9623</v>
      </c>
      <c r="F56" s="21" t="n">
        <v>1755</v>
      </c>
      <c r="G56" s="21" t="n">
        <v>632</v>
      </c>
      <c r="H56" s="2" t="n">
        <v>482</v>
      </c>
      <c r="I56" s="2" t="n">
        <v>416</v>
      </c>
      <c r="J56" s="2" t="n">
        <v>4153</v>
      </c>
    </row>
    <row r="57" customFormat="false" ht="12.8" hidden="false" customHeight="false" outlineLevel="0" collapsed="false">
      <c r="A57" s="8" t="s">
        <v>61</v>
      </c>
      <c r="B57" s="26" t="n">
        <f aca="false">SUM(C57:G57)</f>
        <v>5247</v>
      </c>
      <c r="C57" s="26" t="n">
        <v>132</v>
      </c>
      <c r="D57" s="26" t="n">
        <v>32</v>
      </c>
      <c r="E57" s="26" t="n">
        <v>4728</v>
      </c>
      <c r="F57" s="26" t="n">
        <v>216</v>
      </c>
      <c r="G57" s="26" t="n">
        <v>139</v>
      </c>
      <c r="H57" s="9" t="n">
        <v>408</v>
      </c>
      <c r="I57" s="9" t="n">
        <v>325</v>
      </c>
      <c r="J57" s="9" t="n">
        <v>3242</v>
      </c>
    </row>
    <row r="58" s="27" customFormat="true" ht="12.8" hidden="false" customHeight="false" outlineLevel="0" collapsed="false">
      <c r="A58" s="27" t="s">
        <v>62</v>
      </c>
      <c r="B58" s="28"/>
      <c r="C58" s="28"/>
      <c r="D58" s="28"/>
      <c r="E58" s="28"/>
      <c r="F58" s="28"/>
      <c r="G58" s="28"/>
    </row>
    <row r="59" s="27" customFormat="true" ht="12.8" hidden="false" customHeight="false" outlineLevel="0" collapsed="false">
      <c r="A59" s="27" t="s">
        <v>63</v>
      </c>
      <c r="G59" s="28"/>
    </row>
  </sheetData>
  <mergeCells count="1">
    <mergeCell ref="H6:J6"/>
  </mergeCells>
  <printOptions headings="false" gridLines="false" gridLinesSet="true" horizontalCentered="false" verticalCentered="false"/>
  <pageMargins left="0.6" right="0.190277777777778" top="0.77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