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APÍTULO 15 - JUSTIÇA</t>
  </si>
  <si>
    <t xml:space="preserve">TABELA 15.2 - PROCESSOS E MOVIMENTO FORENSE NA PRIMEIRA INSTÂNCIA,</t>
  </si>
  <si>
    <t xml:space="preserve">                       SEGUNDO AS REGIÕES DE GOVERNO E MUNICÍPIOS</t>
  </si>
  <si>
    <t xml:space="preserve">                       ESTADO DO RIO DE JANEIRO - 1995</t>
  </si>
  <si>
    <t xml:space="preserve">Regiões de Governo</t>
  </si>
  <si>
    <t xml:space="preserve">Processos no</t>
  </si>
  <si>
    <t xml:space="preserve">Acréscimos</t>
  </si>
  <si>
    <t xml:space="preserve">Decréscimos</t>
  </si>
  <si>
    <t xml:space="preserve">e municípios (1)</t>
  </si>
  <si>
    <t xml:space="preserve">início do período</t>
  </si>
  <si>
    <t xml:space="preserve">Tombados</t>
  </si>
  <si>
    <t xml:space="preserve">Retornados</t>
  </si>
  <si>
    <t xml:space="preserve">Remetidos</t>
  </si>
  <si>
    <t xml:space="preserve">Julgado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e Justiça do Estado do Rio de Janeiro.</t>
  </si>
  <si>
    <t xml:space="preserve">Nota: Refere-se ao período compreendido entre maio e dezembro de 1995.</t>
  </si>
  <si>
    <t xml:space="preserve">(1) Municípios sede das Comar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14.16"/>
    <col collapsed="false" customWidth="true" hidden="false" outlineLevel="0" max="5" min="5" style="1" width="1.65"/>
    <col collapsed="false" customWidth="true" hidden="false" outlineLevel="0" max="7" min="6" style="1" width="14.16"/>
    <col collapsed="false" customWidth="false" hidden="false" outlineLevel="0" max="257" min="8" style="1" width="11.99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12.8" hidden="false" customHeight="false" outlineLevel="0" collapsed="false">
      <c r="A6" s="1" t="s">
        <v>4</v>
      </c>
      <c r="B6" s="5" t="s">
        <v>5</v>
      </c>
      <c r="C6" s="6" t="s">
        <v>6</v>
      </c>
      <c r="D6" s="6"/>
      <c r="E6" s="7"/>
      <c r="F6" s="6" t="s">
        <v>7</v>
      </c>
      <c r="G6" s="6"/>
    </row>
    <row r="7" s="10" customFormat="true" ht="12.8" hidden="false" customHeight="false" outlineLevel="0" collapsed="false">
      <c r="A7" s="8" t="s">
        <v>8</v>
      </c>
      <c r="B7" s="9" t="s">
        <v>9</v>
      </c>
      <c r="C7" s="9" t="s">
        <v>10</v>
      </c>
      <c r="D7" s="9" t="s">
        <v>11</v>
      </c>
      <c r="E7" s="9"/>
      <c r="F7" s="9" t="s">
        <v>12</v>
      </c>
      <c r="G7" s="9" t="s">
        <v>13</v>
      </c>
    </row>
    <row r="8" customFormat="false" ht="12.8" hidden="false" customHeight="false" outlineLevel="0" collapsed="false">
      <c r="A8" s="11" t="s">
        <v>14</v>
      </c>
      <c r="B8" s="12" t="n">
        <f aca="false">+B10+B25+B36+B43+B57+B68+B78+B87</f>
        <v>1373237</v>
      </c>
      <c r="C8" s="12" t="n">
        <f aca="false">+C10+C25+C36+C43+C57+C68+C78+C87</f>
        <v>372644</v>
      </c>
      <c r="D8" s="12" t="n">
        <f aca="false">+D10+D25+D36+D43+D57+D68+D78+D87</f>
        <v>145478</v>
      </c>
      <c r="E8" s="12"/>
      <c r="F8" s="12" t="n">
        <f aca="false">+F10+F25+F36+F43+F57+F68+F78+F87</f>
        <v>424591</v>
      </c>
      <c r="G8" s="12" t="n">
        <f aca="false">+G10+G25+G36+G43+G57+G68+G78+G87</f>
        <v>240018</v>
      </c>
    </row>
    <row r="9" customFormat="false" ht="12.8" hidden="false" customHeight="false" outlineLevel="0" collapsed="false">
      <c r="A9" s="13"/>
      <c r="B9" s="14"/>
      <c r="C9" s="14"/>
      <c r="D9" s="14"/>
      <c r="E9" s="14"/>
      <c r="F9" s="14"/>
      <c r="G9" s="14"/>
    </row>
    <row r="10" customFormat="false" ht="12.8" hidden="false" customHeight="false" outlineLevel="0" collapsed="false">
      <c r="A10" s="15" t="s">
        <v>15</v>
      </c>
      <c r="B10" s="12" t="n">
        <f aca="false">SUM(B11:B23)</f>
        <v>775440</v>
      </c>
      <c r="C10" s="12" t="n">
        <f aca="false">SUM(C11:C23)</f>
        <v>211130</v>
      </c>
      <c r="D10" s="12" t="n">
        <f aca="false">SUM(D11:D23)</f>
        <v>122482</v>
      </c>
      <c r="E10" s="12"/>
      <c r="F10" s="12" t="n">
        <f aca="false">SUM(F11:F23)</f>
        <v>355069</v>
      </c>
      <c r="G10" s="12" t="n">
        <f aca="false">SUM(G11:G23)</f>
        <v>187300</v>
      </c>
    </row>
    <row r="11" customFormat="false" ht="12.8" hidden="false" customHeight="false" outlineLevel="0" collapsed="false">
      <c r="A11" s="16" t="s">
        <v>16</v>
      </c>
      <c r="B11" s="17" t="n">
        <v>472742</v>
      </c>
      <c r="C11" s="17" t="n">
        <v>134182</v>
      </c>
      <c r="D11" s="17" t="n">
        <v>81391</v>
      </c>
      <c r="E11" s="17"/>
      <c r="F11" s="17" t="n">
        <v>271606</v>
      </c>
      <c r="G11" s="17" t="n">
        <v>133184</v>
      </c>
    </row>
    <row r="12" customFormat="false" ht="12.8" hidden="false" customHeight="false" outlineLevel="0" collapsed="false">
      <c r="A12" s="16" t="s">
        <v>17</v>
      </c>
      <c r="B12" s="17" t="n">
        <v>35566</v>
      </c>
      <c r="C12" s="17" t="n">
        <v>10300</v>
      </c>
      <c r="D12" s="17" t="n">
        <v>5219</v>
      </c>
      <c r="E12" s="17"/>
      <c r="F12" s="17" t="n">
        <v>12489</v>
      </c>
      <c r="G12" s="17" t="n">
        <v>9476</v>
      </c>
    </row>
    <row r="13" customFormat="false" ht="12.8" hidden="false" customHeight="false" outlineLevel="0" collapsed="false">
      <c r="A13" s="16" t="s">
        <v>18</v>
      </c>
      <c r="B13" s="17" t="n">
        <v>6203</v>
      </c>
      <c r="C13" s="17" t="n">
        <v>3153</v>
      </c>
      <c r="D13" s="17" t="n">
        <v>871</v>
      </c>
      <c r="E13" s="17"/>
      <c r="F13" s="17" t="n">
        <v>3620</v>
      </c>
      <c r="G13" s="17" t="n">
        <v>1919</v>
      </c>
    </row>
    <row r="14" customFormat="false" ht="12.8" hidden="false" customHeight="false" outlineLevel="0" collapsed="false">
      <c r="A14" s="16" t="s">
        <v>19</v>
      </c>
      <c r="B14" s="17" t="n">
        <v>9335</v>
      </c>
      <c r="C14" s="17" t="n">
        <v>2720</v>
      </c>
      <c r="D14" s="17" t="n">
        <v>1341</v>
      </c>
      <c r="E14" s="17"/>
      <c r="F14" s="17" t="n">
        <v>4160</v>
      </c>
      <c r="G14" s="17" t="n">
        <v>1696</v>
      </c>
    </row>
    <row r="15" customFormat="false" ht="12.8" hidden="false" customHeight="false" outlineLevel="0" collapsed="false">
      <c r="A15" s="16" t="s">
        <v>20</v>
      </c>
      <c r="B15" s="17" t="n">
        <v>10583</v>
      </c>
      <c r="C15" s="17" t="n">
        <v>3280</v>
      </c>
      <c r="D15" s="17" t="n">
        <v>1171</v>
      </c>
      <c r="E15" s="17"/>
      <c r="F15" s="17" t="n">
        <v>2791</v>
      </c>
      <c r="G15" s="17" t="n">
        <v>2650</v>
      </c>
    </row>
    <row r="16" customFormat="false" ht="12.8" hidden="false" customHeight="false" outlineLevel="0" collapsed="false">
      <c r="A16" s="16" t="s">
        <v>21</v>
      </c>
      <c r="B16" s="17" t="n">
        <v>2667</v>
      </c>
      <c r="C16" s="17" t="n">
        <v>703</v>
      </c>
      <c r="D16" s="17" t="n">
        <v>55</v>
      </c>
      <c r="E16" s="17"/>
      <c r="F16" s="17" t="n">
        <v>378</v>
      </c>
      <c r="G16" s="17" t="n">
        <v>350</v>
      </c>
    </row>
    <row r="17" customFormat="false" ht="12.8" hidden="false" customHeight="false" outlineLevel="0" collapsed="false">
      <c r="A17" s="16" t="s">
        <v>22</v>
      </c>
      <c r="B17" s="17" t="n">
        <v>5541</v>
      </c>
      <c r="C17" s="17" t="n">
        <v>1147</v>
      </c>
      <c r="D17" s="17" t="n">
        <v>381</v>
      </c>
      <c r="E17" s="17"/>
      <c r="F17" s="17" t="n">
        <v>303</v>
      </c>
      <c r="G17" s="17" t="n">
        <v>512</v>
      </c>
    </row>
    <row r="18" customFormat="false" ht="12.8" hidden="false" customHeight="false" outlineLevel="0" collapsed="false">
      <c r="A18" s="16" t="s">
        <v>23</v>
      </c>
      <c r="B18" s="17" t="n">
        <v>12299</v>
      </c>
      <c r="C18" s="17" t="n">
        <v>2763</v>
      </c>
      <c r="D18" s="17" t="n">
        <v>1675</v>
      </c>
      <c r="E18" s="17"/>
      <c r="F18" s="17" t="n">
        <v>2934</v>
      </c>
      <c r="G18" s="17" t="n">
        <v>2672</v>
      </c>
    </row>
    <row r="19" customFormat="false" ht="12.8" hidden="false" customHeight="false" outlineLevel="0" collapsed="false">
      <c r="A19" s="16" t="s">
        <v>24</v>
      </c>
      <c r="B19" s="17" t="n">
        <v>42825</v>
      </c>
      <c r="C19" s="17" t="n">
        <v>21544</v>
      </c>
      <c r="D19" s="17" t="n">
        <v>11522</v>
      </c>
      <c r="E19" s="17"/>
      <c r="F19" s="17" t="n">
        <v>12021</v>
      </c>
      <c r="G19" s="17" t="n">
        <v>10059</v>
      </c>
    </row>
    <row r="20" customFormat="false" ht="12.8" hidden="false" customHeight="false" outlineLevel="0" collapsed="false">
      <c r="A20" s="16" t="s">
        <v>25</v>
      </c>
      <c r="B20" s="17" t="n">
        <v>93177</v>
      </c>
      <c r="C20" s="17" t="n">
        <v>14326</v>
      </c>
      <c r="D20" s="17" t="n">
        <v>6662</v>
      </c>
      <c r="E20" s="17"/>
      <c r="F20" s="17" t="n">
        <v>19215</v>
      </c>
      <c r="G20" s="17" t="n">
        <v>11823</v>
      </c>
    </row>
    <row r="21" customFormat="false" ht="12.8" hidden="false" customHeight="false" outlineLevel="0" collapsed="false">
      <c r="A21" s="16" t="s">
        <v>26</v>
      </c>
      <c r="B21" s="17" t="n">
        <v>2410</v>
      </c>
      <c r="C21" s="17" t="n">
        <v>487</v>
      </c>
      <c r="D21" s="17" t="n">
        <v>550</v>
      </c>
      <c r="E21" s="17"/>
      <c r="F21" s="17" t="n">
        <v>3463</v>
      </c>
      <c r="G21" s="17" t="n">
        <v>448</v>
      </c>
    </row>
    <row r="22" customFormat="false" ht="12.8" hidden="false" customHeight="false" outlineLevel="0" collapsed="false">
      <c r="A22" s="16" t="s">
        <v>27</v>
      </c>
      <c r="B22" s="17" t="n">
        <v>48174</v>
      </c>
      <c r="C22" s="17" t="n">
        <v>11109</v>
      </c>
      <c r="D22" s="17" t="n">
        <v>6153</v>
      </c>
      <c r="E22" s="17"/>
      <c r="F22" s="17" t="n">
        <v>11182</v>
      </c>
      <c r="G22" s="17" t="n">
        <v>8883</v>
      </c>
    </row>
    <row r="23" customFormat="false" ht="12.8" hidden="false" customHeight="false" outlineLevel="0" collapsed="false">
      <c r="A23" s="16" t="s">
        <v>28</v>
      </c>
      <c r="B23" s="17" t="n">
        <v>33918</v>
      </c>
      <c r="C23" s="17" t="n">
        <v>5416</v>
      </c>
      <c r="D23" s="17" t="n">
        <v>5491</v>
      </c>
      <c r="E23" s="17"/>
      <c r="F23" s="17" t="n">
        <v>10907</v>
      </c>
      <c r="G23" s="17" t="n">
        <v>3628</v>
      </c>
    </row>
    <row r="24" customFormat="false" ht="12.8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2.8" hidden="false" customHeight="false" outlineLevel="0" collapsed="false">
      <c r="A25" s="15" t="s">
        <v>29</v>
      </c>
      <c r="B25" s="12" t="n">
        <f aca="false">SUM(B26:B34)</f>
        <v>14227</v>
      </c>
      <c r="C25" s="12" t="n">
        <f aca="false">SUM(C26:C34)</f>
        <v>5620</v>
      </c>
      <c r="D25" s="12" t="n">
        <f aca="false">SUM(D26:D34)</f>
        <v>1280</v>
      </c>
      <c r="E25" s="12"/>
      <c r="F25" s="12" t="n">
        <f aca="false">SUM(F26:F34)</f>
        <v>5285</v>
      </c>
      <c r="G25" s="12" t="n">
        <f aca="false">SUM(G26:G34)</f>
        <v>4217</v>
      </c>
    </row>
    <row r="26" customFormat="false" ht="12.8" hidden="false" customHeight="false" outlineLevel="0" collapsed="false">
      <c r="A26" s="16" t="s">
        <v>30</v>
      </c>
      <c r="B26" s="17" t="n">
        <v>2345</v>
      </c>
      <c r="C26" s="17" t="n">
        <v>622</v>
      </c>
      <c r="D26" s="17" t="n">
        <v>58</v>
      </c>
      <c r="E26" s="17"/>
      <c r="F26" s="17" t="n">
        <v>704</v>
      </c>
      <c r="G26" s="17" t="n">
        <v>461</v>
      </c>
    </row>
    <row r="27" customFormat="false" ht="12.8" hidden="false" customHeight="false" outlineLevel="0" collapsed="false">
      <c r="A27" s="16" t="s">
        <v>31</v>
      </c>
      <c r="B27" s="17" t="n">
        <v>716</v>
      </c>
      <c r="C27" s="17" t="n">
        <v>334</v>
      </c>
      <c r="D27" s="17" t="n">
        <v>77</v>
      </c>
      <c r="E27" s="17"/>
      <c r="F27" s="17" t="n">
        <v>279</v>
      </c>
      <c r="G27" s="17" t="n">
        <v>178</v>
      </c>
    </row>
    <row r="28" customFormat="false" ht="12.8" hidden="false" customHeight="false" outlineLevel="0" collapsed="false">
      <c r="A28" s="16" t="s">
        <v>32</v>
      </c>
      <c r="B28" s="17" t="n">
        <v>1229</v>
      </c>
      <c r="C28" s="17" t="n">
        <v>329</v>
      </c>
      <c r="D28" s="17" t="n">
        <v>175</v>
      </c>
      <c r="E28" s="17"/>
      <c r="F28" s="17" t="n">
        <v>508</v>
      </c>
      <c r="G28" s="17" t="n">
        <v>456</v>
      </c>
    </row>
    <row r="29" customFormat="false" ht="12.8" hidden="false" customHeight="false" outlineLevel="0" collapsed="false">
      <c r="A29" s="16" t="s">
        <v>33</v>
      </c>
      <c r="B29" s="17" t="n">
        <v>4024</v>
      </c>
      <c r="C29" s="17" t="n">
        <v>1799</v>
      </c>
      <c r="D29" s="17" t="n">
        <v>439</v>
      </c>
      <c r="E29" s="17"/>
      <c r="F29" s="17" t="n">
        <v>1582</v>
      </c>
      <c r="G29" s="17" t="n">
        <v>1252</v>
      </c>
    </row>
    <row r="30" customFormat="false" ht="12.8" hidden="false" customHeight="false" outlineLevel="0" collapsed="false">
      <c r="A30" s="16" t="s">
        <v>34</v>
      </c>
      <c r="B30" s="17" t="n">
        <v>276</v>
      </c>
      <c r="C30" s="17" t="n">
        <v>147</v>
      </c>
      <c r="D30" s="17" t="n">
        <v>54</v>
      </c>
      <c r="E30" s="17"/>
      <c r="F30" s="17" t="n">
        <v>188</v>
      </c>
      <c r="G30" s="17" t="n">
        <v>111</v>
      </c>
    </row>
    <row r="31" customFormat="false" ht="12.8" hidden="false" customHeight="false" outlineLevel="0" collapsed="false">
      <c r="A31" s="16" t="s">
        <v>35</v>
      </c>
      <c r="B31" s="17" t="n">
        <v>1369</v>
      </c>
      <c r="C31" s="17" t="n">
        <v>725</v>
      </c>
      <c r="D31" s="17" t="n">
        <v>108</v>
      </c>
      <c r="E31" s="17"/>
      <c r="F31" s="17" t="n">
        <v>478</v>
      </c>
      <c r="G31" s="17" t="n">
        <v>336</v>
      </c>
    </row>
    <row r="32" customFormat="false" ht="12.8" hidden="false" customHeight="false" outlineLevel="0" collapsed="false">
      <c r="A32" s="16" t="s">
        <v>36</v>
      </c>
      <c r="B32" s="17" t="n">
        <v>996</v>
      </c>
      <c r="C32" s="17" t="n">
        <v>415</v>
      </c>
      <c r="D32" s="17" t="n">
        <v>155</v>
      </c>
      <c r="E32" s="17"/>
      <c r="F32" s="17" t="n">
        <v>313</v>
      </c>
      <c r="G32" s="17" t="n">
        <v>441</v>
      </c>
    </row>
    <row r="33" customFormat="false" ht="12.8" hidden="false" customHeight="false" outlineLevel="0" collapsed="false">
      <c r="A33" s="16" t="s">
        <v>37</v>
      </c>
      <c r="B33" s="17" t="n">
        <v>594</v>
      </c>
      <c r="C33" s="17" t="n">
        <v>343</v>
      </c>
      <c r="D33" s="17" t="n">
        <v>189</v>
      </c>
      <c r="E33" s="17"/>
      <c r="F33" s="17" t="n">
        <v>465</v>
      </c>
      <c r="G33" s="17" t="n">
        <v>395</v>
      </c>
    </row>
    <row r="34" customFormat="false" ht="12.8" hidden="false" customHeight="false" outlineLevel="0" collapsed="false">
      <c r="A34" s="16" t="s">
        <v>38</v>
      </c>
      <c r="B34" s="17" t="n">
        <v>2678</v>
      </c>
      <c r="C34" s="17" t="n">
        <v>906</v>
      </c>
      <c r="D34" s="17" t="n">
        <v>25</v>
      </c>
      <c r="E34" s="17"/>
      <c r="F34" s="17" t="n">
        <v>768</v>
      </c>
      <c r="G34" s="17" t="n">
        <v>587</v>
      </c>
    </row>
    <row r="35" customFormat="false" ht="12.8" hidden="fals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2.8" hidden="false" customHeight="false" outlineLevel="0" collapsed="false">
      <c r="A36" s="15" t="s">
        <v>39</v>
      </c>
      <c r="B36" s="12" t="n">
        <f aca="false">SUM(B37:B41)</f>
        <v>38891</v>
      </c>
      <c r="C36" s="12" t="n">
        <f aca="false">SUM(C37:C41)</f>
        <v>10839</v>
      </c>
      <c r="D36" s="12" t="n">
        <f aca="false">SUM(D37:D41)</f>
        <v>1974</v>
      </c>
      <c r="E36" s="12"/>
      <c r="F36" s="12" t="n">
        <f aca="false">SUM(F37:F41)</f>
        <v>8847</v>
      </c>
      <c r="G36" s="12" t="n">
        <f aca="false">SUM(G37:G41)</f>
        <v>7780</v>
      </c>
    </row>
    <row r="37" customFormat="false" ht="12.8" hidden="false" customHeight="false" outlineLevel="0" collapsed="false">
      <c r="A37" s="16" t="s">
        <v>40</v>
      </c>
      <c r="B37" s="17" t="n">
        <v>20310</v>
      </c>
      <c r="C37" s="17" t="n">
        <v>6768</v>
      </c>
      <c r="D37" s="17" t="n">
        <v>1303</v>
      </c>
      <c r="E37" s="17"/>
      <c r="F37" s="17" t="n">
        <v>5739</v>
      </c>
      <c r="G37" s="17" t="n">
        <v>4670</v>
      </c>
    </row>
    <row r="38" customFormat="false" ht="12.8" hidden="false" customHeight="false" outlineLevel="0" collapsed="false">
      <c r="A38" s="16" t="s">
        <v>41</v>
      </c>
      <c r="B38" s="17" t="n">
        <v>698</v>
      </c>
      <c r="C38" s="17" t="n">
        <v>389</v>
      </c>
      <c r="D38" s="17" t="n">
        <v>120</v>
      </c>
      <c r="E38" s="17"/>
      <c r="F38" s="17" t="n">
        <v>376</v>
      </c>
      <c r="G38" s="17" t="n">
        <v>394</v>
      </c>
    </row>
    <row r="39" customFormat="false" ht="12.8" hidden="false" customHeight="false" outlineLevel="0" collapsed="false">
      <c r="A39" s="16" t="s">
        <v>42</v>
      </c>
      <c r="B39" s="17" t="n">
        <v>12066</v>
      </c>
      <c r="C39" s="17" t="n">
        <v>2392</v>
      </c>
      <c r="D39" s="17" t="n">
        <v>255</v>
      </c>
      <c r="E39" s="17"/>
      <c r="F39" s="17" t="n">
        <v>1205</v>
      </c>
      <c r="G39" s="17" t="n">
        <v>1334</v>
      </c>
    </row>
    <row r="40" customFormat="false" ht="12.8" hidden="false" customHeight="false" outlineLevel="0" collapsed="false">
      <c r="A40" s="16" t="s">
        <v>43</v>
      </c>
      <c r="B40" s="17" t="n">
        <v>3212</v>
      </c>
      <c r="C40" s="17" t="n">
        <v>654</v>
      </c>
      <c r="D40" s="17" t="n">
        <v>50</v>
      </c>
      <c r="E40" s="17"/>
      <c r="F40" s="17" t="n">
        <v>720</v>
      </c>
      <c r="G40" s="17" t="n">
        <v>712</v>
      </c>
    </row>
    <row r="41" customFormat="false" ht="12.8" hidden="false" customHeight="false" outlineLevel="0" collapsed="false">
      <c r="A41" s="16" t="s">
        <v>44</v>
      </c>
      <c r="B41" s="17" t="n">
        <v>2605</v>
      </c>
      <c r="C41" s="17" t="n">
        <v>636</v>
      </c>
      <c r="D41" s="17" t="n">
        <v>246</v>
      </c>
      <c r="E41" s="17"/>
      <c r="F41" s="17" t="n">
        <v>807</v>
      </c>
      <c r="G41" s="17" t="n">
        <v>670</v>
      </c>
    </row>
    <row r="42" customFormat="false" ht="12.8" hidden="false" customHeight="false" outlineLevel="0" collapsed="false">
      <c r="A42" s="13"/>
      <c r="B42" s="17"/>
      <c r="C42" s="17"/>
      <c r="D42" s="17"/>
      <c r="E42" s="17"/>
      <c r="F42" s="17"/>
      <c r="G42" s="17"/>
    </row>
    <row r="43" customFormat="false" ht="12.8" hidden="false" customHeight="false" outlineLevel="0" collapsed="false">
      <c r="A43" s="15" t="s">
        <v>45</v>
      </c>
      <c r="B43" s="12" t="n">
        <f aca="false">SUM(B44:B55)</f>
        <v>407620</v>
      </c>
      <c r="C43" s="12" t="n">
        <f aca="false">SUM(C44:C55)</f>
        <v>104099</v>
      </c>
      <c r="D43" s="12" t="n">
        <f aca="false">SUM(D44:D55)</f>
        <v>6375</v>
      </c>
      <c r="E43" s="12"/>
      <c r="F43" s="12" t="n">
        <f aca="false">SUM(F44:F55)</f>
        <v>16985</v>
      </c>
      <c r="G43" s="12" t="n">
        <f aca="false">SUM(G44:G55)</f>
        <v>13796</v>
      </c>
    </row>
    <row r="44" customFormat="false" ht="12.8" hidden="false" customHeight="false" outlineLevel="0" collapsed="false">
      <c r="A44" s="16" t="s">
        <v>46</v>
      </c>
      <c r="B44" s="17" t="n">
        <v>754</v>
      </c>
      <c r="C44" s="17" t="n">
        <v>417</v>
      </c>
      <c r="D44" s="17" t="n">
        <v>21</v>
      </c>
      <c r="E44" s="17"/>
      <c r="F44" s="17" t="n">
        <v>230</v>
      </c>
      <c r="G44" s="17" t="n">
        <v>236</v>
      </c>
    </row>
    <row r="45" customFormat="false" ht="12.8" hidden="false" customHeight="false" outlineLevel="0" collapsed="false">
      <c r="A45" s="16" t="s">
        <v>47</v>
      </c>
      <c r="B45" s="17" t="n">
        <v>1027</v>
      </c>
      <c r="C45" s="17" t="n">
        <v>525</v>
      </c>
      <c r="D45" s="17" t="n">
        <v>44</v>
      </c>
      <c r="E45" s="17"/>
      <c r="F45" s="17" t="n">
        <v>431</v>
      </c>
      <c r="G45" s="17" t="n">
        <v>255</v>
      </c>
    </row>
    <row r="46" customFormat="false" ht="12.8" hidden="false" customHeight="false" outlineLevel="0" collapsed="false">
      <c r="A46" s="16" t="s">
        <v>48</v>
      </c>
      <c r="B46" s="17" t="n">
        <v>621</v>
      </c>
      <c r="C46" s="17" t="n">
        <v>403</v>
      </c>
      <c r="D46" s="17" t="n">
        <v>1256</v>
      </c>
      <c r="E46" s="17"/>
      <c r="F46" s="17" t="n">
        <v>1706</v>
      </c>
      <c r="G46" s="17" t="n">
        <v>411</v>
      </c>
    </row>
    <row r="47" customFormat="false" ht="12.8" hidden="false" customHeight="false" outlineLevel="0" collapsed="false">
      <c r="A47" s="16" t="s">
        <v>49</v>
      </c>
      <c r="B47" s="17" t="n">
        <v>1296</v>
      </c>
      <c r="C47" s="17" t="n">
        <v>549</v>
      </c>
      <c r="D47" s="17" t="n">
        <v>45</v>
      </c>
      <c r="E47" s="17"/>
      <c r="F47" s="17" t="n">
        <v>273</v>
      </c>
      <c r="G47" s="17" t="n">
        <v>370</v>
      </c>
    </row>
    <row r="48" customFormat="false" ht="12.8" hidden="false" customHeight="false" outlineLevel="0" collapsed="false">
      <c r="A48" s="16" t="s">
        <v>50</v>
      </c>
      <c r="B48" s="17" t="n">
        <v>540</v>
      </c>
      <c r="C48" s="17" t="n">
        <v>287</v>
      </c>
      <c r="D48" s="17" t="n">
        <v>66</v>
      </c>
      <c r="E48" s="17"/>
      <c r="F48" s="17" t="n">
        <v>143</v>
      </c>
      <c r="G48" s="17" t="n">
        <v>98</v>
      </c>
    </row>
    <row r="49" customFormat="false" ht="12.8" hidden="false" customHeight="false" outlineLevel="0" collapsed="false">
      <c r="A49" s="16" t="s">
        <v>51</v>
      </c>
      <c r="B49" s="17" t="n">
        <v>13035</v>
      </c>
      <c r="C49" s="17" t="n">
        <v>4306</v>
      </c>
      <c r="D49" s="17" t="n">
        <v>1330</v>
      </c>
      <c r="E49" s="17"/>
      <c r="F49" s="17" t="n">
        <v>2449</v>
      </c>
      <c r="G49" s="17" t="n">
        <v>2235</v>
      </c>
    </row>
    <row r="50" customFormat="false" ht="12.8" hidden="false" customHeight="false" outlineLevel="0" collapsed="false">
      <c r="A50" s="16" t="s">
        <v>52</v>
      </c>
      <c r="B50" s="17" t="n">
        <v>376634</v>
      </c>
      <c r="C50" s="17" t="n">
        <v>93630</v>
      </c>
      <c r="D50" s="17" t="n">
        <v>1983</v>
      </c>
      <c r="E50" s="17"/>
      <c r="F50" s="17" t="n">
        <v>5921</v>
      </c>
      <c r="G50" s="17" t="n">
        <v>6631</v>
      </c>
    </row>
    <row r="51" customFormat="false" ht="12.8" hidden="false" customHeight="false" outlineLevel="0" collapsed="false">
      <c r="A51" s="16" t="s">
        <v>53</v>
      </c>
      <c r="B51" s="17" t="n">
        <v>603</v>
      </c>
      <c r="C51" s="17" t="n">
        <v>179</v>
      </c>
      <c r="D51" s="17" t="n">
        <v>71</v>
      </c>
      <c r="E51" s="17"/>
      <c r="F51" s="17" t="n">
        <v>188</v>
      </c>
      <c r="G51" s="17" t="n">
        <v>154</v>
      </c>
    </row>
    <row r="52" customFormat="false" ht="12.8" hidden="false" customHeight="false" outlineLevel="0" collapsed="false">
      <c r="A52" s="16" t="s">
        <v>54</v>
      </c>
      <c r="B52" s="17" t="n">
        <v>381</v>
      </c>
      <c r="C52" s="17" t="n">
        <v>152</v>
      </c>
      <c r="D52" s="17" t="n">
        <v>65</v>
      </c>
      <c r="E52" s="17"/>
      <c r="F52" s="17" t="n">
        <v>173</v>
      </c>
      <c r="G52" s="17" t="n">
        <v>61</v>
      </c>
    </row>
    <row r="53" customFormat="false" ht="12.8" hidden="false" customHeight="false" outlineLevel="0" collapsed="false">
      <c r="A53" s="16" t="s">
        <v>55</v>
      </c>
      <c r="B53" s="17" t="n">
        <v>399</v>
      </c>
      <c r="C53" s="17" t="n">
        <v>159</v>
      </c>
      <c r="D53" s="17" t="n">
        <v>111</v>
      </c>
      <c r="E53" s="17"/>
      <c r="F53" s="17" t="n">
        <v>136</v>
      </c>
      <c r="G53" s="17" t="n">
        <v>154</v>
      </c>
    </row>
    <row r="54" customFormat="false" ht="12.8" hidden="false" customHeight="false" outlineLevel="0" collapsed="false">
      <c r="A54" s="16" t="s">
        <v>56</v>
      </c>
      <c r="B54" s="17" t="n">
        <v>11980</v>
      </c>
      <c r="C54" s="17" t="n">
        <v>3356</v>
      </c>
      <c r="D54" s="17" t="n">
        <v>1341</v>
      </c>
      <c r="E54" s="17"/>
      <c r="F54" s="17" t="n">
        <v>5123</v>
      </c>
      <c r="G54" s="17" t="n">
        <v>2969</v>
      </c>
    </row>
    <row r="55" customFormat="false" ht="12.8" hidden="false" customHeight="false" outlineLevel="0" collapsed="false">
      <c r="A55" s="16" t="s">
        <v>57</v>
      </c>
      <c r="B55" s="17" t="n">
        <v>350</v>
      </c>
      <c r="C55" s="17" t="n">
        <v>136</v>
      </c>
      <c r="D55" s="17" t="n">
        <v>42</v>
      </c>
      <c r="E55" s="17"/>
      <c r="F55" s="17" t="n">
        <v>212</v>
      </c>
      <c r="G55" s="17" t="n">
        <v>222</v>
      </c>
    </row>
    <row r="56" customFormat="false" ht="12.8" hidden="false" customHeight="false" outlineLevel="0" collapsed="false">
      <c r="A56" s="13"/>
      <c r="B56" s="17"/>
      <c r="C56" s="17"/>
      <c r="D56" s="17"/>
      <c r="E56" s="17"/>
      <c r="F56" s="17"/>
      <c r="G56" s="17"/>
    </row>
    <row r="57" customFormat="false" ht="12.8" hidden="false" customHeight="false" outlineLevel="0" collapsed="false">
      <c r="A57" s="15" t="s">
        <v>58</v>
      </c>
      <c r="B57" s="12" t="n">
        <f aca="false">SUM(B58:B66)</f>
        <v>33088</v>
      </c>
      <c r="C57" s="12" t="n">
        <f aca="false">SUM(C58:C66)</f>
        <v>10897</v>
      </c>
      <c r="D57" s="12" t="n">
        <f aca="false">SUM(D58:D66)</f>
        <v>2193</v>
      </c>
      <c r="E57" s="12"/>
      <c r="F57" s="12" t="n">
        <f aca="false">SUM(F58:F66)</f>
        <v>10268</v>
      </c>
      <c r="G57" s="12" t="n">
        <f aca="false">SUM(G58:G66)</f>
        <v>6460</v>
      </c>
    </row>
    <row r="58" customFormat="false" ht="12.8" hidden="false" customHeight="false" outlineLevel="0" collapsed="false">
      <c r="A58" s="16" t="s">
        <v>59</v>
      </c>
      <c r="B58" s="17" t="n">
        <v>5366</v>
      </c>
      <c r="C58" s="17" t="n">
        <v>1204</v>
      </c>
      <c r="D58" s="17" t="n">
        <v>302</v>
      </c>
      <c r="E58" s="17"/>
      <c r="F58" s="17" t="n">
        <v>2040</v>
      </c>
      <c r="G58" s="17" t="n">
        <v>1112</v>
      </c>
    </row>
    <row r="59" customFormat="false" ht="12.8" hidden="false" customHeight="false" outlineLevel="0" collapsed="false">
      <c r="A59" s="16" t="s">
        <v>60</v>
      </c>
      <c r="B59" s="17" t="n">
        <v>1513</v>
      </c>
      <c r="C59" s="17" t="n">
        <v>1210</v>
      </c>
      <c r="D59" s="17" t="n">
        <v>23</v>
      </c>
      <c r="E59" s="17"/>
      <c r="F59" s="17" t="n">
        <v>390</v>
      </c>
      <c r="G59" s="17" t="n">
        <v>319</v>
      </c>
    </row>
    <row r="60" customFormat="false" ht="12.8" hidden="false" customHeight="false" outlineLevel="0" collapsed="false">
      <c r="A60" s="16" t="s">
        <v>61</v>
      </c>
      <c r="B60" s="17" t="n">
        <v>9820</v>
      </c>
      <c r="C60" s="17" t="n">
        <v>2720</v>
      </c>
      <c r="D60" s="17" t="n">
        <v>458</v>
      </c>
      <c r="E60" s="17"/>
      <c r="F60" s="17" t="n">
        <v>2158</v>
      </c>
      <c r="G60" s="17" t="n">
        <v>1741</v>
      </c>
    </row>
    <row r="61" customFormat="false" ht="12.8" hidden="false" customHeight="false" outlineLevel="0" collapsed="false">
      <c r="A61" s="16" t="s">
        <v>62</v>
      </c>
      <c r="B61" s="17" t="n">
        <v>1985</v>
      </c>
      <c r="C61" s="17" t="n">
        <v>579</v>
      </c>
      <c r="D61" s="17" t="n">
        <v>285</v>
      </c>
      <c r="E61" s="17"/>
      <c r="F61" s="17" t="n">
        <v>375</v>
      </c>
      <c r="G61" s="17" t="n">
        <v>413</v>
      </c>
    </row>
    <row r="62" customFormat="false" ht="12.8" hidden="false" customHeight="false" outlineLevel="0" collapsed="false">
      <c r="A62" s="16" t="s">
        <v>63</v>
      </c>
      <c r="B62" s="17" t="n">
        <v>2758</v>
      </c>
      <c r="C62" s="17" t="n">
        <v>1036</v>
      </c>
      <c r="D62" s="17" t="n">
        <v>99</v>
      </c>
      <c r="E62" s="17"/>
      <c r="F62" s="17" t="n">
        <v>980</v>
      </c>
      <c r="G62" s="17" t="n">
        <v>685</v>
      </c>
    </row>
    <row r="63" customFormat="false" ht="12.8" hidden="false" customHeight="false" outlineLevel="0" collapsed="false">
      <c r="A63" s="16" t="s">
        <v>64</v>
      </c>
      <c r="B63" s="17" t="n">
        <v>3571</v>
      </c>
      <c r="C63" s="17" t="n">
        <v>2032</v>
      </c>
      <c r="D63" s="17" t="n">
        <v>121</v>
      </c>
      <c r="E63" s="17"/>
      <c r="F63" s="17" t="n">
        <v>2355</v>
      </c>
      <c r="G63" s="17" t="n">
        <v>718</v>
      </c>
    </row>
    <row r="64" customFormat="false" ht="12.8" hidden="false" customHeight="false" outlineLevel="0" collapsed="false">
      <c r="A64" s="16" t="s">
        <v>65</v>
      </c>
      <c r="B64" s="17" t="n">
        <v>3455</v>
      </c>
      <c r="C64" s="17" t="n">
        <v>1095</v>
      </c>
      <c r="D64" s="17" t="n">
        <v>643</v>
      </c>
      <c r="E64" s="17"/>
      <c r="F64" s="17" t="n">
        <v>1243</v>
      </c>
      <c r="G64" s="17" t="n">
        <v>739</v>
      </c>
    </row>
    <row r="65" customFormat="false" ht="12.8" hidden="false" customHeight="false" outlineLevel="0" collapsed="false">
      <c r="A65" s="16" t="s">
        <v>66</v>
      </c>
      <c r="B65" s="17" t="n">
        <v>3832</v>
      </c>
      <c r="C65" s="17" t="n">
        <v>769</v>
      </c>
      <c r="D65" s="17" t="n">
        <v>261</v>
      </c>
      <c r="E65" s="17"/>
      <c r="F65" s="17" t="n">
        <v>557</v>
      </c>
      <c r="G65" s="17" t="n">
        <v>549</v>
      </c>
    </row>
    <row r="66" customFormat="false" ht="12.8" hidden="false" customHeight="false" outlineLevel="0" collapsed="false">
      <c r="A66" s="16" t="s">
        <v>67</v>
      </c>
      <c r="B66" s="17" t="n">
        <v>788</v>
      </c>
      <c r="C66" s="17" t="n">
        <v>252</v>
      </c>
      <c r="D66" s="17" t="n">
        <v>1</v>
      </c>
      <c r="E66" s="17"/>
      <c r="F66" s="17" t="n">
        <v>170</v>
      </c>
      <c r="G66" s="17" t="n">
        <v>184</v>
      </c>
    </row>
    <row r="67" customFormat="false" ht="12.8" hidden="false" customHeight="false" outlineLevel="0" collapsed="false">
      <c r="A67" s="13"/>
      <c r="B67" s="17"/>
      <c r="C67" s="17"/>
      <c r="D67" s="17"/>
      <c r="E67" s="17"/>
      <c r="F67" s="17"/>
      <c r="G67" s="17"/>
    </row>
    <row r="68" customFormat="false" ht="12.8" hidden="false" customHeight="false" outlineLevel="0" collapsed="false">
      <c r="A68" s="15" t="s">
        <v>68</v>
      </c>
      <c r="B68" s="12" t="n">
        <f aca="false">SUM(B69:B76)</f>
        <v>69364</v>
      </c>
      <c r="C68" s="12" t="n">
        <f aca="false">SUM(C69:C76)</f>
        <v>19613</v>
      </c>
      <c r="D68" s="12" t="n">
        <f aca="false">SUM(D69:D76)</f>
        <v>9021</v>
      </c>
      <c r="E68" s="12"/>
      <c r="F68" s="12" t="n">
        <f aca="false">SUM(F69:F76)</f>
        <v>20539</v>
      </c>
      <c r="G68" s="12" t="n">
        <f aca="false">SUM(G69:G76)</f>
        <v>14116</v>
      </c>
    </row>
    <row r="69" customFormat="false" ht="12.8" hidden="false" customHeight="false" outlineLevel="0" collapsed="false">
      <c r="A69" s="16" t="s">
        <v>69</v>
      </c>
      <c r="B69" s="17" t="n">
        <v>4201</v>
      </c>
      <c r="C69" s="17" t="n">
        <v>2773</v>
      </c>
      <c r="D69" s="17" t="n">
        <v>713</v>
      </c>
      <c r="E69" s="17"/>
      <c r="F69" s="17" t="n">
        <v>2073</v>
      </c>
      <c r="G69" s="17" t="n">
        <v>1868</v>
      </c>
    </row>
    <row r="70" customFormat="false" ht="12.8" hidden="false" customHeight="false" outlineLevel="0" collapsed="false">
      <c r="A70" s="16" t="s">
        <v>70</v>
      </c>
      <c r="B70" s="17" t="n">
        <v>12134</v>
      </c>
      <c r="C70" s="17" t="n">
        <v>6264</v>
      </c>
      <c r="D70" s="17" t="n">
        <v>702</v>
      </c>
      <c r="E70" s="17"/>
      <c r="F70" s="17" t="n">
        <v>6167</v>
      </c>
      <c r="G70" s="17" t="n">
        <v>3402</v>
      </c>
    </row>
    <row r="71" customFormat="false" ht="12.8" hidden="false" customHeight="false" outlineLevel="0" collapsed="false">
      <c r="A71" s="16" t="s">
        <v>71</v>
      </c>
      <c r="B71" s="17" t="n">
        <v>1855</v>
      </c>
      <c r="C71" s="17" t="n">
        <v>571</v>
      </c>
      <c r="D71" s="17" t="n">
        <v>269</v>
      </c>
      <c r="E71" s="17"/>
      <c r="F71" s="17" t="n">
        <v>452</v>
      </c>
      <c r="G71" s="17" t="n">
        <v>523</v>
      </c>
    </row>
    <row r="72" customFormat="false" ht="12.8" hidden="false" customHeight="false" outlineLevel="0" collapsed="false">
      <c r="A72" s="16" t="s">
        <v>72</v>
      </c>
      <c r="B72" s="17" t="n">
        <v>5869</v>
      </c>
      <c r="C72" s="17" t="n">
        <v>2904</v>
      </c>
      <c r="D72" s="17" t="n">
        <v>614</v>
      </c>
      <c r="E72" s="17"/>
      <c r="F72" s="17" t="n">
        <v>2382</v>
      </c>
      <c r="G72" s="17" t="n">
        <v>1730</v>
      </c>
    </row>
    <row r="73" customFormat="false" ht="12.8" hidden="false" customHeight="false" outlineLevel="0" collapsed="false">
      <c r="A73" s="16" t="s">
        <v>73</v>
      </c>
      <c r="B73" s="17" t="n">
        <v>51</v>
      </c>
      <c r="C73" s="17" t="n">
        <v>151</v>
      </c>
      <c r="D73" s="17" t="n">
        <v>1</v>
      </c>
      <c r="E73" s="17"/>
      <c r="F73" s="17" t="n">
        <v>0</v>
      </c>
      <c r="G73" s="17" t="n">
        <v>83</v>
      </c>
    </row>
    <row r="74" customFormat="false" ht="12.8" hidden="false" customHeight="false" outlineLevel="0" collapsed="false">
      <c r="A74" s="16" t="s">
        <v>74</v>
      </c>
      <c r="B74" s="17" t="n">
        <v>236</v>
      </c>
      <c r="C74" s="17" t="n">
        <v>175</v>
      </c>
      <c r="D74" s="17" t="n">
        <v>97</v>
      </c>
      <c r="E74" s="17"/>
      <c r="F74" s="17" t="n">
        <v>310</v>
      </c>
      <c r="G74" s="17" t="n">
        <v>8</v>
      </c>
    </row>
    <row r="75" customFormat="false" ht="12.8" hidden="false" customHeight="false" outlineLevel="0" collapsed="false">
      <c r="A75" s="16" t="s">
        <v>75</v>
      </c>
      <c r="B75" s="17" t="n">
        <v>3942</v>
      </c>
      <c r="C75" s="17" t="n">
        <v>1509</v>
      </c>
      <c r="D75" s="17" t="n">
        <v>1103</v>
      </c>
      <c r="E75" s="17"/>
      <c r="F75" s="17" t="n">
        <v>2057</v>
      </c>
      <c r="G75" s="17" t="n">
        <v>1460</v>
      </c>
    </row>
    <row r="76" customFormat="false" ht="12.8" hidden="false" customHeight="false" outlineLevel="0" collapsed="false">
      <c r="A76" s="16" t="s">
        <v>76</v>
      </c>
      <c r="B76" s="17" t="n">
        <v>41076</v>
      </c>
      <c r="C76" s="17" t="n">
        <v>5266</v>
      </c>
      <c r="D76" s="17" t="n">
        <v>5522</v>
      </c>
      <c r="E76" s="17"/>
      <c r="F76" s="17" t="n">
        <v>7098</v>
      </c>
      <c r="G76" s="17" t="n">
        <v>5042</v>
      </c>
    </row>
    <row r="77" customFormat="false" ht="12.8" hidden="false" customHeight="false" outlineLevel="0" collapsed="false">
      <c r="A77" s="13"/>
      <c r="B77" s="17"/>
      <c r="C77" s="17"/>
      <c r="D77" s="17"/>
      <c r="E77" s="17"/>
      <c r="F77" s="17"/>
      <c r="G77" s="17"/>
    </row>
    <row r="78" customFormat="false" ht="12.8" hidden="false" customHeight="false" outlineLevel="0" collapsed="false">
      <c r="A78" s="15" t="s">
        <v>77</v>
      </c>
      <c r="B78" s="12" t="n">
        <f aca="false">SUM(B79:B85)</f>
        <v>21976</v>
      </c>
      <c r="C78" s="12" t="n">
        <f aca="false">SUM(C79:C85)</f>
        <v>4641</v>
      </c>
      <c r="D78" s="12" t="n">
        <f aca="false">SUM(D79:D85)</f>
        <v>1266</v>
      </c>
      <c r="E78" s="12"/>
      <c r="F78" s="12" t="n">
        <f aca="false">SUM(F79:F85)</f>
        <v>5509</v>
      </c>
      <c r="G78" s="12" t="n">
        <f aca="false">SUM(G79:G85)</f>
        <v>4203</v>
      </c>
    </row>
    <row r="79" customFormat="false" ht="12.8" hidden="false" customHeight="false" outlineLevel="0" collapsed="false">
      <c r="A79" s="16" t="s">
        <v>78</v>
      </c>
      <c r="B79" s="17" t="n">
        <v>1234</v>
      </c>
      <c r="C79" s="17" t="n">
        <v>185</v>
      </c>
      <c r="D79" s="17" t="n">
        <v>40</v>
      </c>
      <c r="E79" s="17"/>
      <c r="F79" s="17" t="n">
        <v>255</v>
      </c>
      <c r="G79" s="17" t="n">
        <v>178</v>
      </c>
    </row>
    <row r="80" customFormat="false" ht="12.8" hidden="false" customHeight="false" outlineLevel="0" collapsed="false">
      <c r="A80" s="16" t="s">
        <v>79</v>
      </c>
      <c r="B80" s="17" t="n">
        <v>1973</v>
      </c>
      <c r="C80" s="17" t="n">
        <v>322</v>
      </c>
      <c r="D80" s="17" t="n">
        <v>224</v>
      </c>
      <c r="E80" s="17"/>
      <c r="F80" s="17" t="n">
        <v>350</v>
      </c>
      <c r="G80" s="17" t="n">
        <v>311</v>
      </c>
    </row>
    <row r="81" customFormat="false" ht="12.8" hidden="false" customHeight="false" outlineLevel="0" collapsed="false">
      <c r="A81" s="16" t="s">
        <v>80</v>
      </c>
      <c r="B81" s="17" t="n">
        <v>1990</v>
      </c>
      <c r="C81" s="17" t="n">
        <v>648</v>
      </c>
      <c r="D81" s="17" t="n">
        <v>46</v>
      </c>
      <c r="E81" s="17"/>
      <c r="F81" s="17" t="n">
        <v>513</v>
      </c>
      <c r="G81" s="17" t="n">
        <v>391</v>
      </c>
    </row>
    <row r="82" customFormat="false" ht="12.8" hidden="false" customHeight="false" outlineLevel="0" collapsed="false">
      <c r="A82" s="16" t="s">
        <v>81</v>
      </c>
      <c r="B82" s="17" t="n">
        <v>2851</v>
      </c>
      <c r="C82" s="17" t="n">
        <v>965</v>
      </c>
      <c r="D82" s="17" t="n">
        <v>198</v>
      </c>
      <c r="E82" s="17"/>
      <c r="F82" s="17" t="n">
        <v>741</v>
      </c>
      <c r="G82" s="17" t="n">
        <v>551</v>
      </c>
    </row>
    <row r="83" customFormat="false" ht="12.8" hidden="false" customHeight="false" outlineLevel="0" collapsed="false">
      <c r="A83" s="16" t="s">
        <v>82</v>
      </c>
      <c r="B83" s="17" t="n">
        <v>541</v>
      </c>
      <c r="C83" s="17" t="n">
        <v>295</v>
      </c>
      <c r="D83" s="17" t="n">
        <v>81</v>
      </c>
      <c r="E83" s="17"/>
      <c r="F83" s="17" t="n">
        <v>367</v>
      </c>
      <c r="G83" s="17" t="n">
        <v>335</v>
      </c>
    </row>
    <row r="84" customFormat="false" ht="12.8" hidden="false" customHeight="false" outlineLevel="0" collapsed="false">
      <c r="A84" s="16" t="s">
        <v>83</v>
      </c>
      <c r="B84" s="17" t="n">
        <v>11024</v>
      </c>
      <c r="C84" s="17" t="n">
        <v>1642</v>
      </c>
      <c r="D84" s="17" t="n">
        <v>467</v>
      </c>
      <c r="E84" s="17"/>
      <c r="F84" s="17" t="n">
        <v>2094</v>
      </c>
      <c r="G84" s="17" t="n">
        <v>1644</v>
      </c>
    </row>
    <row r="85" customFormat="false" ht="12.8" hidden="false" customHeight="false" outlineLevel="0" collapsed="false">
      <c r="A85" s="16" t="s">
        <v>84</v>
      </c>
      <c r="B85" s="17" t="n">
        <v>2363</v>
      </c>
      <c r="C85" s="17" t="n">
        <v>584</v>
      </c>
      <c r="D85" s="17" t="n">
        <v>210</v>
      </c>
      <c r="E85" s="17"/>
      <c r="F85" s="17" t="n">
        <v>1189</v>
      </c>
      <c r="G85" s="17" t="n">
        <v>793</v>
      </c>
    </row>
    <row r="86" customFormat="false" ht="12.8" hidden="false" customHeight="false" outlineLevel="0" collapsed="false">
      <c r="A86" s="13"/>
      <c r="B86" s="17"/>
      <c r="C86" s="17"/>
      <c r="D86" s="17"/>
      <c r="E86" s="17"/>
      <c r="F86" s="17"/>
      <c r="G86" s="17"/>
    </row>
    <row r="87" customFormat="false" ht="12.8" hidden="false" customHeight="false" outlineLevel="0" collapsed="false">
      <c r="A87" s="15" t="s">
        <v>85</v>
      </c>
      <c r="B87" s="12" t="n">
        <f aca="false">+B88+B89</f>
        <v>12631</v>
      </c>
      <c r="C87" s="12" t="n">
        <f aca="false">+C88+C89</f>
        <v>5805</v>
      </c>
      <c r="D87" s="12" t="n">
        <f aca="false">+D88+D89</f>
        <v>887</v>
      </c>
      <c r="E87" s="12"/>
      <c r="F87" s="12" t="n">
        <f aca="false">+F88+F89</f>
        <v>2089</v>
      </c>
      <c r="G87" s="12" t="n">
        <f aca="false">+G88+G89</f>
        <v>2146</v>
      </c>
    </row>
    <row r="88" customFormat="false" ht="12.8" hidden="false" customHeight="false" outlineLevel="0" collapsed="false">
      <c r="A88" s="16" t="s">
        <v>86</v>
      </c>
      <c r="B88" s="17" t="n">
        <v>11235</v>
      </c>
      <c r="C88" s="17" t="n">
        <v>5466</v>
      </c>
      <c r="D88" s="17" t="n">
        <v>815</v>
      </c>
      <c r="E88" s="17"/>
      <c r="F88" s="17" t="n">
        <v>1766</v>
      </c>
      <c r="G88" s="17" t="n">
        <v>1840</v>
      </c>
    </row>
    <row r="89" customFormat="false" ht="12.8" hidden="false" customHeight="false" outlineLevel="0" collapsed="false">
      <c r="A89" s="18" t="s">
        <v>87</v>
      </c>
      <c r="B89" s="19" t="n">
        <v>1396</v>
      </c>
      <c r="C89" s="19" t="n">
        <v>339</v>
      </c>
      <c r="D89" s="19" t="n">
        <v>72</v>
      </c>
      <c r="E89" s="19"/>
      <c r="F89" s="19" t="n">
        <v>323</v>
      </c>
      <c r="G89" s="19" t="n">
        <v>306</v>
      </c>
    </row>
    <row r="90" s="20" customFormat="true" ht="12.8" hidden="false" customHeight="false" outlineLevel="0" collapsed="false">
      <c r="A90" s="20" t="s">
        <v>88</v>
      </c>
    </row>
    <row r="91" s="20" customFormat="true" ht="12.8" hidden="false" customHeight="false" outlineLevel="0" collapsed="false">
      <c r="A91" s="20" t="s">
        <v>89</v>
      </c>
    </row>
    <row r="92" s="20" customFormat="true" ht="12.8" hidden="false" customHeight="false" outlineLevel="0" collapsed="false">
      <c r="A92" s="20" t="s">
        <v>90</v>
      </c>
    </row>
  </sheetData>
  <mergeCells count="2">
    <mergeCell ref="C6:D6"/>
    <mergeCell ref="F6:G6"/>
  </mergeCells>
  <printOptions headings="false" gridLines="false" gridLinesSet="true" horizontalCentered="false" verticalCentered="false"/>
  <pageMargins left="0.790277777777778" right="0.590277777777778" top="0.709722222222222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