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T3502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APÍTULO 28  - CONTABILIDADE SOCIAL</t>
  </si>
  <si>
    <t xml:space="preserve">TABELA 28.2  - ESTIMATIVAS DO PRODUTO INTERNO BRUTO A CUSTO DE FATORES, </t>
  </si>
  <si>
    <t xml:space="preserve">                        A PREÇOS CORRENTES, POR SETOR DE ATIVIDADE,</t>
  </si>
  <si>
    <t xml:space="preserve">                        ESTADO DO RIO DE JANEIRO - 1980-1996</t>
  </si>
  <si>
    <t xml:space="preserve">(R$)</t>
  </si>
  <si>
    <t xml:space="preserve">Anos</t>
  </si>
  <si>
    <t xml:space="preserve">                Total</t>
  </si>
  <si>
    <t xml:space="preserve">      Agropecuária</t>
  </si>
  <si>
    <t xml:space="preserve">            Indústria</t>
  </si>
  <si>
    <t xml:space="preserve">            Comércio</t>
  </si>
  <si>
    <t xml:space="preserve">Transportes e</t>
  </si>
  <si>
    <t xml:space="preserve">       Outros</t>
  </si>
  <si>
    <t xml:space="preserve">Comunicações</t>
  </si>
  <si>
    <t xml:space="preserve">Serviços (1)</t>
  </si>
  <si>
    <t xml:space="preserve">1980 (2)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 </t>
  </si>
  <si>
    <t xml:space="preserve">1996 (3)</t>
  </si>
  <si>
    <t xml:space="preserve">Fontes: Diversas (vide notas explicativas) e Fundação Centro de Informações e Dados do Rio de Janeiro - CIDE.</t>
  </si>
  <si>
    <t xml:space="preserve">Nota: Série revista em mar.97. Vide notas explicativas.</t>
  </si>
  <si>
    <t xml:space="preserve">(1) Obtido por resíduo. (2) Dados censitários. (3) Dados preliminar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00"/>
    <numFmt numFmtId="167" formatCode="#,##0.0000"/>
    <numFmt numFmtId="168" formatCode="#,##0.000000000"/>
    <numFmt numFmtId="169" formatCode="#,##0.00000"/>
    <numFmt numFmtId="170" formatCode="_(* #,##0.00_);_(* \(#,##0.00\);_(* \-??_);_(@_)"/>
    <numFmt numFmtId="171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:G32 B30:G3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2" width="16.56"/>
    <col collapsed="false" customWidth="true" hidden="false" outlineLevel="0" max="4" min="4" style="2" width="17.42"/>
    <col collapsed="false" customWidth="true" hidden="false" outlineLevel="0" max="5" min="5" style="2" width="15.41"/>
    <col collapsed="false" customWidth="true" hidden="false" outlineLevel="0" max="6" min="6" style="2" width="15.28"/>
    <col collapsed="false" customWidth="true" hidden="false" outlineLevel="0" max="7" min="7" style="2" width="16.28"/>
    <col collapsed="false" customWidth="false" hidden="false" outlineLevel="0" max="257" min="8" style="1" width="11.42"/>
  </cols>
  <sheetData>
    <row r="1" s="5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4.65" hidden="false" customHeight="false" outlineLevel="0" collapsed="false">
      <c r="A2" s="6" t="s">
        <v>1</v>
      </c>
      <c r="B2" s="7"/>
      <c r="C2" s="7"/>
      <c r="D2" s="8"/>
      <c r="E2" s="8"/>
      <c r="F2" s="8"/>
      <c r="G2" s="8"/>
    </row>
    <row r="3" s="5" customFormat="true" ht="14.65" hidden="false" customHeight="false" outlineLevel="0" collapsed="false">
      <c r="A3" s="6" t="s">
        <v>2</v>
      </c>
      <c r="B3" s="7"/>
      <c r="C3" s="7"/>
      <c r="D3" s="8"/>
      <c r="E3" s="8"/>
      <c r="F3" s="8"/>
      <c r="G3" s="8"/>
    </row>
    <row r="4" s="5" customFormat="true" ht="14.65" hidden="false" customHeight="false" outlineLevel="0" collapsed="false">
      <c r="A4" s="6" t="s">
        <v>3</v>
      </c>
      <c r="B4" s="7"/>
      <c r="C4" s="7"/>
      <c r="D4" s="8"/>
      <c r="E4" s="8"/>
      <c r="F4" s="8"/>
      <c r="G4" s="8"/>
    </row>
    <row r="5" s="5" customFormat="true" ht="14.65" hidden="false" customHeight="false" outlineLevel="0" collapsed="false">
      <c r="A5" s="9"/>
      <c r="B5" s="10"/>
      <c r="C5" s="10"/>
      <c r="D5" s="10"/>
      <c r="E5" s="10"/>
      <c r="F5" s="10"/>
      <c r="G5" s="11" t="s">
        <v>4</v>
      </c>
    </row>
    <row r="6" customFormat="false" ht="14.65" hidden="false" customHeight="fals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</row>
    <row r="7" customFormat="false" ht="14.65" hidden="false" customHeight="false" outlineLevel="0" collapsed="false">
      <c r="A7" s="14"/>
      <c r="B7" s="15"/>
      <c r="C7" s="16"/>
      <c r="D7" s="16"/>
      <c r="E7" s="16"/>
      <c r="F7" s="11" t="s">
        <v>12</v>
      </c>
      <c r="G7" s="11" t="s">
        <v>13</v>
      </c>
    </row>
    <row r="8" customFormat="false" ht="14.65" hidden="false" customHeight="false" outlineLevel="0" collapsed="false">
      <c r="A8" s="12" t="s">
        <v>14</v>
      </c>
      <c r="B8" s="17" t="n">
        <v>0.601712</v>
      </c>
      <c r="C8" s="17" t="n">
        <v>0.00886945454545455</v>
      </c>
      <c r="D8" s="17" t="n">
        <v>0.212902545454545</v>
      </c>
      <c r="E8" s="17" t="n">
        <v>0.0695665454545455</v>
      </c>
      <c r="F8" s="17" t="n">
        <v>0.0254872727272727</v>
      </c>
      <c r="G8" s="17" t="n">
        <v>0.284886181818182</v>
      </c>
    </row>
    <row r="9" customFormat="false" ht="14.65" hidden="false" customHeight="false" outlineLevel="0" collapsed="false">
      <c r="A9" s="12" t="s">
        <v>15</v>
      </c>
      <c r="B9" s="17" t="n">
        <v>1.21075775113289</v>
      </c>
      <c r="C9" s="17" t="n">
        <v>0.0190422606648943</v>
      </c>
      <c r="D9" s="17" t="n">
        <v>0.43498683264793</v>
      </c>
      <c r="E9" s="17" t="n">
        <v>0.126461127255273</v>
      </c>
      <c r="F9" s="17" t="n">
        <v>0.0570229337692857</v>
      </c>
      <c r="G9" s="17" t="n">
        <v>0.573244596795504</v>
      </c>
    </row>
    <row r="10" customFormat="false" ht="14.65" hidden="false" customHeight="false" outlineLevel="0" collapsed="false">
      <c r="A10" s="12" t="s">
        <v>16</v>
      </c>
      <c r="B10" s="17" t="n">
        <v>2.51859138887447</v>
      </c>
      <c r="C10" s="17" t="n">
        <v>0.0394009710123509</v>
      </c>
      <c r="D10" s="17" t="n">
        <v>0.897186483224188</v>
      </c>
      <c r="E10" s="17" t="n">
        <v>0.264327349457411</v>
      </c>
      <c r="F10" s="17" t="n">
        <v>0.125225903896786</v>
      </c>
      <c r="G10" s="17" t="n">
        <v>1.19245068128374</v>
      </c>
    </row>
    <row r="11" customFormat="false" ht="14.65" hidden="false" customHeight="false" outlineLevel="0" collapsed="false">
      <c r="A11" s="12" t="s">
        <v>17</v>
      </c>
      <c r="B11" s="17" t="n">
        <v>5.74013794135661</v>
      </c>
      <c r="C11" s="17" t="n">
        <v>0.0919364601974687</v>
      </c>
      <c r="D11" s="17" t="n">
        <v>2.104450336264</v>
      </c>
      <c r="E11" s="17" t="n">
        <v>0.543843420662018</v>
      </c>
      <c r="F11" s="17" t="n">
        <v>0.282185655830356</v>
      </c>
      <c r="G11" s="17" t="n">
        <v>2.71772206840276</v>
      </c>
    </row>
    <row r="12" customFormat="false" ht="14.65" hidden="false" customHeight="false" outlineLevel="0" collapsed="false">
      <c r="A12" s="12" t="s">
        <v>18</v>
      </c>
      <c r="B12" s="17" t="n">
        <v>17.6231132445517</v>
      </c>
      <c r="C12" s="17" t="n">
        <v>0.247711291977456</v>
      </c>
      <c r="D12" s="17" t="n">
        <v>6.56195031270503</v>
      </c>
      <c r="E12" s="17" t="n">
        <v>1.55821853676766</v>
      </c>
      <c r="F12" s="17" t="n">
        <v>0.911405085728197</v>
      </c>
      <c r="G12" s="17" t="n">
        <v>8.34382801737337</v>
      </c>
    </row>
    <row r="13" customFormat="false" ht="14.65" hidden="false" customHeight="false" outlineLevel="0" collapsed="false">
      <c r="A13" s="12" t="s">
        <v>19</v>
      </c>
      <c r="B13" s="17" t="n">
        <v>64.704827477581</v>
      </c>
      <c r="C13" s="17" t="n">
        <v>0.904329197306525</v>
      </c>
      <c r="D13" s="17" t="n">
        <v>23.8011457140744</v>
      </c>
      <c r="E13" s="17" t="n">
        <v>5.7444087138652</v>
      </c>
      <c r="F13" s="17" t="n">
        <v>3.61983728093154</v>
      </c>
      <c r="G13" s="17" t="n">
        <v>30.6351065714033</v>
      </c>
    </row>
    <row r="14" customFormat="false" ht="14.65" hidden="false" customHeight="false" outlineLevel="0" collapsed="false">
      <c r="A14" s="12" t="s">
        <v>20</v>
      </c>
      <c r="B14" s="17" t="n">
        <v>184.893821600178</v>
      </c>
      <c r="C14" s="17" t="n">
        <v>2.26185583176371</v>
      </c>
      <c r="D14" s="17" t="n">
        <v>68.1364965781282</v>
      </c>
      <c r="E14" s="17" t="n">
        <v>17.6150490400524</v>
      </c>
      <c r="F14" s="17" t="n">
        <v>9.34070866459484</v>
      </c>
      <c r="G14" s="17" t="n">
        <v>87.539711485639</v>
      </c>
    </row>
    <row r="15" customFormat="false" ht="14.65" hidden="false" customHeight="false" outlineLevel="0" collapsed="false">
      <c r="A15" s="12" t="s">
        <v>21</v>
      </c>
      <c r="B15" s="17" t="n">
        <v>554.879594397229</v>
      </c>
      <c r="C15" s="17" t="n">
        <v>6.63448902414757</v>
      </c>
      <c r="D15" s="17" t="n">
        <v>208.230151840589</v>
      </c>
      <c r="E15" s="17" t="n">
        <v>48.9499055030103</v>
      </c>
      <c r="F15" s="17" t="n">
        <v>28.3521072593999</v>
      </c>
      <c r="G15" s="17" t="n">
        <v>262.712940770083</v>
      </c>
    </row>
    <row r="16" customFormat="false" ht="14.65" hidden="false" customHeight="false" outlineLevel="0" collapsed="false">
      <c r="A16" s="12" t="s">
        <v>22</v>
      </c>
      <c r="B16" s="17" t="n">
        <v>4033.25276567996</v>
      </c>
      <c r="C16" s="17" t="n">
        <v>50.3685823768154</v>
      </c>
      <c r="D16" s="17" t="n">
        <v>1517.95897946497</v>
      </c>
      <c r="E16" s="17" t="n">
        <v>353.301974440362</v>
      </c>
      <c r="F16" s="17" t="n">
        <v>202.041933491818</v>
      </c>
      <c r="G16" s="17" t="n">
        <v>1909.58129590599</v>
      </c>
    </row>
    <row r="17" customFormat="false" ht="14.65" hidden="false" customHeight="false" outlineLevel="0" collapsed="false">
      <c r="A17" s="12" t="s">
        <v>23</v>
      </c>
      <c r="B17" s="17" t="n">
        <v>58739.2287372018</v>
      </c>
      <c r="C17" s="17" t="n">
        <v>735.394856141884</v>
      </c>
      <c r="D17" s="17" t="n">
        <v>22198.3748851614</v>
      </c>
      <c r="E17" s="17" t="n">
        <v>4995.1060697659</v>
      </c>
      <c r="F17" s="17" t="n">
        <v>2999.71495001404</v>
      </c>
      <c r="G17" s="17" t="n">
        <v>27810.6379761186</v>
      </c>
    </row>
    <row r="18" customFormat="false" ht="14.65" hidden="false" customHeight="false" outlineLevel="0" collapsed="false">
      <c r="A18" s="12" t="s">
        <v>24</v>
      </c>
      <c r="B18" s="17" t="n">
        <v>1419030.44735844</v>
      </c>
      <c r="C18" s="17" t="n">
        <v>16519.3010109817</v>
      </c>
      <c r="D18" s="17" t="n">
        <v>532090.860122638</v>
      </c>
      <c r="E18" s="17" t="n">
        <v>119127.309548604</v>
      </c>
      <c r="F18" s="17" t="n">
        <v>79439.7212455588</v>
      </c>
      <c r="G18" s="17" t="n">
        <v>671853.25543066</v>
      </c>
    </row>
    <row r="19" customFormat="false" ht="14.65" hidden="false" customHeight="false" outlineLevel="0" collapsed="false">
      <c r="A19" s="12" t="s">
        <v>25</v>
      </c>
      <c r="B19" s="17" t="n">
        <v>7498146.21460936</v>
      </c>
      <c r="C19" s="17" t="n">
        <v>104125.250629598</v>
      </c>
      <c r="D19" s="17" t="n">
        <v>2842199.24432351</v>
      </c>
      <c r="E19" s="17" t="n">
        <v>580314.828106031</v>
      </c>
      <c r="F19" s="17" t="n">
        <v>421439.341302737</v>
      </c>
      <c r="G19" s="17" t="n">
        <v>3550067.55024748</v>
      </c>
    </row>
    <row r="20" customFormat="false" ht="14.65" hidden="false" customHeight="false" outlineLevel="0" collapsed="false">
      <c r="A20" s="12" t="s">
        <v>26</v>
      </c>
      <c r="B20" s="17" t="n">
        <v>76606692.7108993</v>
      </c>
      <c r="C20" s="17" t="n">
        <v>1075063.37010571</v>
      </c>
      <c r="D20" s="17" t="n">
        <v>29628168.8965268</v>
      </c>
      <c r="E20" s="17" t="n">
        <v>4845718.3454548</v>
      </c>
      <c r="F20" s="17" t="n">
        <v>4787585.96410496</v>
      </c>
      <c r="G20" s="17" t="n">
        <v>36270156.1347071</v>
      </c>
    </row>
    <row r="21" customFormat="false" ht="14.65" hidden="false" customHeight="false" outlineLevel="0" collapsed="false">
      <c r="A21" s="12" t="s">
        <v>27</v>
      </c>
      <c r="B21" s="17" t="n">
        <v>1688137211.15782</v>
      </c>
      <c r="C21" s="17" t="n">
        <v>23616766.2286511</v>
      </c>
      <c r="D21" s="17" t="n">
        <v>650607026.637368</v>
      </c>
      <c r="E21" s="17" t="n">
        <v>108861805.593376</v>
      </c>
      <c r="F21" s="17" t="n">
        <v>105787239.589787</v>
      </c>
      <c r="G21" s="17" t="n">
        <v>799264373.108639</v>
      </c>
    </row>
    <row r="22" customFormat="false" ht="14.65" hidden="false" customHeight="false" outlineLevel="0" collapsed="false">
      <c r="A22" s="18" t="s">
        <v>28</v>
      </c>
      <c r="B22" s="19" t="n">
        <f aca="false">B21*(113.38/109.87)*24.22</f>
        <v>42192883838.7731</v>
      </c>
      <c r="C22" s="19" t="n">
        <v>567021694.7788</v>
      </c>
      <c r="D22" s="19" t="n">
        <v>16359475483.4914</v>
      </c>
      <c r="E22" s="19" t="n">
        <v>2668272526.64922</v>
      </c>
      <c r="F22" s="19" t="n">
        <v>2620278635.8259</v>
      </c>
      <c r="G22" s="19" t="n">
        <f aca="false">B22-SUM(C22:F22)</f>
        <v>19977835498.0279</v>
      </c>
      <c r="H22" s="20"/>
    </row>
    <row r="23" s="21" customFormat="true" ht="14.65" hidden="false" customHeight="false" outlineLevel="0" collapsed="false">
      <c r="A23" s="18" t="s">
        <v>29</v>
      </c>
      <c r="B23" s="19" t="n">
        <v>74864325634.1656</v>
      </c>
      <c r="C23" s="19" t="n">
        <v>989174228.326805</v>
      </c>
      <c r="D23" s="19" t="n">
        <v>29127316765.462</v>
      </c>
      <c r="E23" s="19" t="n">
        <v>4514434009.82659</v>
      </c>
      <c r="F23" s="19" t="n">
        <v>4786020738.12045</v>
      </c>
      <c r="G23" s="19" t="n">
        <v>35447379892.4298</v>
      </c>
      <c r="H23" s="20"/>
    </row>
    <row r="24" s="21" customFormat="true" ht="14.65" hidden="false" customHeight="false" outlineLevel="0" collapsed="false">
      <c r="A24" s="22" t="s">
        <v>30</v>
      </c>
      <c r="B24" s="23" t="n">
        <v>88264782483.3078</v>
      </c>
      <c r="C24" s="24" t="n">
        <v>1064468021.72476</v>
      </c>
      <c r="D24" s="24" t="n">
        <v>34818644378.205</v>
      </c>
      <c r="E24" s="24" t="n">
        <v>5430878696.77283</v>
      </c>
      <c r="F24" s="24" t="n">
        <v>5158452396.78345</v>
      </c>
      <c r="G24" s="24" t="n">
        <v>41792338989.8218</v>
      </c>
      <c r="H24" s="20"/>
    </row>
    <row r="25" customFormat="false" ht="14.65" hidden="false" customHeight="false" outlineLevel="0" collapsed="false">
      <c r="A25" s="25" t="s">
        <v>31</v>
      </c>
      <c r="B25" s="26"/>
      <c r="C25" s="26"/>
      <c r="D25" s="26"/>
      <c r="E25" s="26"/>
      <c r="F25" s="26"/>
      <c r="G25" s="26"/>
    </row>
    <row r="26" customFormat="false" ht="14.65" hidden="false" customHeight="false" outlineLevel="0" collapsed="false">
      <c r="A26" s="25" t="s">
        <v>32</v>
      </c>
      <c r="B26" s="26"/>
      <c r="C26" s="26"/>
      <c r="D26" s="26"/>
      <c r="E26" s="26"/>
      <c r="F26" s="26"/>
      <c r="G26" s="27"/>
    </row>
    <row r="27" customFormat="false" ht="14.65" hidden="false" customHeight="false" outlineLevel="0" collapsed="false">
      <c r="A27" s="25" t="s">
        <v>33</v>
      </c>
      <c r="B27" s="26"/>
      <c r="C27" s="26"/>
      <c r="D27" s="26"/>
      <c r="E27" s="26"/>
      <c r="F27" s="26"/>
      <c r="G27" s="26"/>
    </row>
    <row r="30" customFormat="false" ht="14.65" hidden="false" customHeight="false" outlineLevel="0" collapsed="false">
      <c r="A30" s="2"/>
      <c r="B30" s="28"/>
      <c r="C30" s="28"/>
      <c r="D30" s="28"/>
      <c r="E30" s="28"/>
      <c r="F30" s="28"/>
      <c r="G30" s="28"/>
    </row>
    <row r="31" customFormat="false" ht="14.65" hidden="false" customHeight="false" outlineLevel="0" collapsed="false">
      <c r="B31" s="28"/>
      <c r="C31" s="28"/>
      <c r="D31" s="28"/>
      <c r="E31" s="28"/>
      <c r="F31" s="28"/>
      <c r="G31" s="28"/>
    </row>
    <row r="32" customFormat="false" ht="14.65" hidden="false" customHeight="false" outlineLevel="0" collapsed="false">
      <c r="B32" s="28"/>
      <c r="C32" s="28"/>
      <c r="D32" s="28"/>
      <c r="E32" s="28"/>
      <c r="F32" s="28"/>
      <c r="G32" s="28"/>
    </row>
  </sheetData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