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303" sheetId="1" state="visible" r:id="rId2"/>
  </sheets>
  <definedNames>
    <definedName function="false" hidden="false" localSheetId="0" name="_xlnm.Print_Area" vbProcedure="false">PT2303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CAPÍTULO 23 -    INDÚSTRIA</t>
  </si>
  <si>
    <t xml:space="preserve">TABELA  23.3 - INDICADORES CONJUNTURAIS DA INDÚSTRIA, SEGUNDO CLASSES E GÊNEROS. </t>
  </si>
  <si>
    <t xml:space="preserve">                          ESTADO DO RIO DE JANEIRO - 1995-1996</t>
  </si>
  <si>
    <t xml:space="preserve">Classes e gêneros</t>
  </si>
  <si>
    <t xml:space="preserve">Folha real </t>
  </si>
  <si>
    <t xml:space="preserve">Salário </t>
  </si>
  <si>
    <t xml:space="preserve">Pessoal</t>
  </si>
  <si>
    <t xml:space="preserve">Número de</t>
  </si>
  <si>
    <t xml:space="preserve">Valor real</t>
  </si>
  <si>
    <t xml:space="preserve"> de pagamento</t>
  </si>
  <si>
    <t xml:space="preserve">contratual</t>
  </si>
  <si>
    <t xml:space="preserve">ocupado</t>
  </si>
  <si>
    <t xml:space="preserve">horas pagas</t>
  </si>
  <si>
    <t xml:space="preserve"> da produção </t>
  </si>
  <si>
    <t xml:space="preserve">médio real</t>
  </si>
  <si>
    <t xml:space="preserve">na produção</t>
  </si>
  <si>
    <t xml:space="preserve">por trabalhador</t>
  </si>
  <si>
    <t xml:space="preserve">Total</t>
  </si>
  <si>
    <t xml:space="preserve">Extrativa Mineral</t>
  </si>
  <si>
    <t xml:space="preserve">Indústria de Transformação</t>
  </si>
  <si>
    <t xml:space="preserve">Minerais não Metálicos</t>
  </si>
  <si>
    <t xml:space="preserve">Metalúrgica</t>
  </si>
  <si>
    <t xml:space="preserve">Mecânica</t>
  </si>
  <si>
    <t xml:space="preserve">Material Elétrico e de Comunicações</t>
  </si>
  <si>
    <t xml:space="preserve">Material de Transporte</t>
  </si>
  <si>
    <t xml:space="preserve">Madeira</t>
  </si>
  <si>
    <t xml:space="preserve">Mobiliário</t>
  </si>
  <si>
    <t xml:space="preserve">Papel e Papelão</t>
  </si>
  <si>
    <t xml:space="preserve">Borracha</t>
  </si>
  <si>
    <t xml:space="preserve">Couros e Peles</t>
  </si>
  <si>
    <t xml:space="preserve">Química</t>
  </si>
  <si>
    <t xml:space="preserve">Farmacêutica</t>
  </si>
  <si>
    <t xml:space="preserve">Perfumaria, Sabões e Velas</t>
  </si>
  <si>
    <t xml:space="preserve">Produtos de Matérias Plásticas</t>
  </si>
  <si>
    <t xml:space="preserve">Têxtil</t>
  </si>
  <si>
    <t xml:space="preserve">Vestuário, Calçados e Art. de Tecidos</t>
  </si>
  <si>
    <t xml:space="preserve">Produtos Alimentares</t>
  </si>
  <si>
    <t xml:space="preserve">Bebidas</t>
  </si>
  <si>
    <t xml:space="preserve">Fumo</t>
  </si>
  <si>
    <t xml:space="preserve">Editorial e Gráfica</t>
  </si>
  <si>
    <t xml:space="preserve">Diversas</t>
  </si>
  <si>
    <t xml:space="preserve">Fonte: Fundação Instituto Brasileiro de Geografia e Estatística - IBGE,  Departamento de Indústria.</t>
  </si>
  <si>
    <t xml:space="preserve">Deflator : Salário (INPC/IBGE) ; Valor da Produção (IPA-OG/FGV)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.00"/>
    <numFmt numFmtId="166" formatCode="#,##0.0"/>
    <numFmt numFmtId="167" formatCode="[$-409]#,##0.00_);[RED]\(#,##0.00\)"/>
    <numFmt numFmtId="168" formatCode="[$-409]0"/>
    <numFmt numFmtId="169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704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38" activeCellId="0" sqref="H38 H38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6.99"/>
    <col collapsed="false" customWidth="true" hidden="false" outlineLevel="0" max="3" min="3" style="0" width="4.99"/>
    <col collapsed="false" customWidth="true" hidden="false" outlineLevel="0" max="4" min="4" style="0" width="0.99"/>
    <col collapsed="false" customWidth="true" hidden="false" outlineLevel="0" max="5" min="5" style="0" width="4.88"/>
    <col collapsed="false" customWidth="true" hidden="false" outlineLevel="0" max="6" min="6" style="0" width="4.77"/>
    <col collapsed="false" customWidth="true" hidden="false" outlineLevel="0" max="7" min="7" style="0" width="0.87"/>
    <col collapsed="false" customWidth="true" hidden="false" outlineLevel="0" max="8" min="8" style="0" width="5.77"/>
    <col collapsed="false" customWidth="true" hidden="false" outlineLevel="0" max="9" min="9" style="0" width="4.66"/>
    <col collapsed="false" customWidth="true" hidden="false" outlineLevel="0" max="10" min="10" style="0" width="1.21"/>
    <col collapsed="false" customWidth="true" hidden="false" outlineLevel="0" max="11" min="11" style="0" width="5.1"/>
    <col collapsed="false" customWidth="true" hidden="false" outlineLevel="0" max="12" min="12" style="0" width="4.43"/>
    <col collapsed="false" customWidth="true" hidden="false" outlineLevel="0" max="13" min="13" style="0" width="2.1"/>
    <col collapsed="false" customWidth="true" hidden="false" outlineLevel="0" max="14" min="14" style="0" width="4.66"/>
    <col collapsed="false" customWidth="true" hidden="false" outlineLevel="0" max="15" min="15" style="0" width="5.77"/>
  </cols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4.65" hidden="false" customHeight="false" outlineLevel="0" collapsed="false">
      <c r="A2" s="4" t="s">
        <v>1</v>
      </c>
      <c r="B2" s="2"/>
      <c r="C2" s="3"/>
      <c r="D2" s="3"/>
      <c r="E2" s="3"/>
      <c r="F2" s="3"/>
      <c r="G2" s="3"/>
      <c r="H2" s="3"/>
      <c r="I2" s="3"/>
      <c r="J2" s="3"/>
      <c r="K2" s="3"/>
      <c r="L2" s="5"/>
      <c r="M2" s="5"/>
      <c r="N2" s="6"/>
      <c r="O2" s="3"/>
    </row>
    <row r="3" customFormat="false" ht="14.65" hidden="false" customHeight="false" outlineLevel="0" collapsed="false">
      <c r="A3" s="4" t="s">
        <v>2</v>
      </c>
      <c r="B3" s="2"/>
      <c r="C3" s="3"/>
      <c r="D3" s="3"/>
      <c r="E3" s="3"/>
      <c r="F3" s="3"/>
      <c r="G3" s="3"/>
      <c r="H3" s="3"/>
      <c r="I3" s="3"/>
      <c r="J3" s="3"/>
      <c r="K3" s="3"/>
      <c r="L3" s="7"/>
      <c r="M3" s="7"/>
      <c r="N3" s="8"/>
      <c r="O3" s="9"/>
    </row>
    <row r="4" customFormat="false" ht="14.65" hidden="false" customHeight="false" outlineLevel="0" collapsed="false">
      <c r="A4" s="10"/>
      <c r="B4" s="11"/>
      <c r="C4" s="12"/>
      <c r="D4" s="12"/>
      <c r="E4" s="12"/>
      <c r="F4" s="12"/>
      <c r="G4" s="12"/>
      <c r="H4" s="12"/>
      <c r="I4" s="12"/>
      <c r="J4" s="12"/>
      <c r="K4" s="12"/>
      <c r="L4" s="13"/>
      <c r="M4" s="13"/>
      <c r="N4" s="14"/>
      <c r="O4" s="12"/>
    </row>
    <row r="5" customFormat="false" ht="14.65" hidden="false" customHeight="false" outlineLevel="0" collapsed="false">
      <c r="A5" s="15" t="s">
        <v>3</v>
      </c>
      <c r="B5" s="16" t="s">
        <v>4</v>
      </c>
      <c r="C5" s="16"/>
      <c r="D5" s="16"/>
      <c r="E5" s="16" t="s">
        <v>5</v>
      </c>
      <c r="F5" s="16"/>
      <c r="G5" s="16"/>
      <c r="H5" s="17" t="s">
        <v>6</v>
      </c>
      <c r="I5" s="17"/>
      <c r="J5" s="18"/>
      <c r="K5" s="16" t="s">
        <v>7</v>
      </c>
      <c r="L5" s="16"/>
      <c r="M5" s="19"/>
      <c r="N5" s="17" t="s">
        <v>8</v>
      </c>
      <c r="O5" s="17"/>
    </row>
    <row r="6" customFormat="false" ht="14.65" hidden="false" customHeight="false" outlineLevel="0" collapsed="false">
      <c r="B6" s="16" t="s">
        <v>9</v>
      </c>
      <c r="C6" s="16"/>
      <c r="D6" s="16"/>
      <c r="E6" s="16" t="s">
        <v>10</v>
      </c>
      <c r="F6" s="16"/>
      <c r="G6" s="16"/>
      <c r="H6" s="17" t="s">
        <v>11</v>
      </c>
      <c r="I6" s="17"/>
      <c r="J6" s="16"/>
      <c r="K6" s="16" t="s">
        <v>12</v>
      </c>
      <c r="L6" s="16"/>
      <c r="M6" s="16"/>
      <c r="N6" s="17" t="s">
        <v>13</v>
      </c>
      <c r="O6" s="17"/>
    </row>
    <row r="7" customFormat="false" ht="14.65" hidden="false" customHeight="false" outlineLevel="0" collapsed="false">
      <c r="A7" s="20"/>
      <c r="B7" s="21"/>
      <c r="C7" s="21"/>
      <c r="D7" s="16"/>
      <c r="E7" s="21" t="s">
        <v>14</v>
      </c>
      <c r="F7" s="21"/>
      <c r="G7" s="21"/>
      <c r="H7" s="22" t="s">
        <v>15</v>
      </c>
      <c r="I7" s="22"/>
      <c r="J7" s="22"/>
      <c r="K7" s="21" t="s">
        <v>16</v>
      </c>
      <c r="L7" s="21"/>
      <c r="M7" s="23"/>
      <c r="N7" s="22"/>
      <c r="O7" s="21"/>
    </row>
    <row r="8" customFormat="false" ht="14.65" hidden="false" customHeight="false" outlineLevel="0" collapsed="false">
      <c r="A8" s="24"/>
      <c r="B8" s="25" t="n">
        <v>1995</v>
      </c>
      <c r="C8" s="25" t="n">
        <v>1996</v>
      </c>
      <c r="D8" s="25"/>
      <c r="E8" s="25" t="n">
        <v>1995</v>
      </c>
      <c r="F8" s="25" t="n">
        <v>1996</v>
      </c>
      <c r="G8" s="25"/>
      <c r="H8" s="25" t="n">
        <v>1995</v>
      </c>
      <c r="I8" s="25" t="n">
        <v>1996</v>
      </c>
      <c r="J8" s="25" t="n">
        <v>1995</v>
      </c>
      <c r="K8" s="25" t="n">
        <v>1995</v>
      </c>
      <c r="L8" s="25" t="n">
        <v>1996</v>
      </c>
      <c r="M8" s="25"/>
      <c r="N8" s="25" t="n">
        <v>1995</v>
      </c>
      <c r="O8" s="25" t="n">
        <v>1996</v>
      </c>
    </row>
    <row r="9" customFormat="false" ht="14.65" hidden="false" customHeight="false" outlineLevel="0" collapsed="false">
      <c r="A9" s="26" t="s">
        <v>17</v>
      </c>
      <c r="B9" s="27" t="n">
        <f aca="false">+(111.11-100)</f>
        <v>11.11</v>
      </c>
      <c r="C9" s="27" t="n">
        <f aca="false">+(98.6-100)</f>
        <v>-1.40000000000001</v>
      </c>
      <c r="D9" s="27"/>
      <c r="E9" s="27" t="n">
        <f aca="false">+(110.5-100)</f>
        <v>10.5</v>
      </c>
      <c r="F9" s="27" t="n">
        <f aca="false">+(106.6-100)</f>
        <v>6.59999999999999</v>
      </c>
      <c r="G9" s="27"/>
      <c r="H9" s="27" t="n">
        <f aca="false">+(98.1-100)</f>
        <v>-1.90000000000001</v>
      </c>
      <c r="I9" s="27" t="n">
        <f aca="false">+(89.6-100)</f>
        <v>-10.4</v>
      </c>
      <c r="J9" s="27" t="n">
        <f aca="false">+(111.11-100)</f>
        <v>11.11</v>
      </c>
      <c r="K9" s="27" t="n">
        <f aca="false">+(99.41-100)</f>
        <v>-0.590000000000003</v>
      </c>
      <c r="L9" s="27" t="n">
        <f aca="false">+(100.6-100)</f>
        <v>0.599999999999994</v>
      </c>
      <c r="M9" s="27"/>
      <c r="N9" s="27" t="n">
        <f aca="false">+(104.5-100)</f>
        <v>4.5</v>
      </c>
      <c r="O9" s="27" t="n">
        <f aca="false">+(111.5-100)</f>
        <v>11.5</v>
      </c>
    </row>
    <row r="10" customFormat="false" ht="14.65" hidden="false" customHeight="false" outlineLevel="0" collapsed="false">
      <c r="A10" s="28"/>
      <c r="B10" s="27"/>
      <c r="C10" s="27"/>
      <c r="D10" s="29"/>
      <c r="E10" s="27"/>
      <c r="F10" s="27"/>
      <c r="G10" s="29"/>
      <c r="H10" s="27"/>
      <c r="I10" s="27"/>
      <c r="J10" s="29"/>
      <c r="K10" s="27"/>
      <c r="L10" s="27"/>
      <c r="M10" s="29"/>
      <c r="N10" s="27"/>
      <c r="O10" s="27"/>
    </row>
    <row r="11" customFormat="false" ht="14.65" hidden="false" customHeight="false" outlineLevel="0" collapsed="false">
      <c r="A11" s="26" t="s">
        <v>18</v>
      </c>
      <c r="B11" s="27" t="n">
        <f aca="false">+(91.71-100)</f>
        <v>-8.29000000000001</v>
      </c>
      <c r="C11" s="27" t="n">
        <f aca="false">+(109.9-100)</f>
        <v>9.90000000000001</v>
      </c>
      <c r="D11" s="27"/>
      <c r="E11" s="27" t="n">
        <f aca="false">+(85.2-100)</f>
        <v>-14.8</v>
      </c>
      <c r="F11" s="27" t="n">
        <f aca="false">+(96.8-100)</f>
        <v>-3.2</v>
      </c>
      <c r="G11" s="27"/>
      <c r="H11" s="27" t="n">
        <f aca="false">+(101.9-100)</f>
        <v>1.90000000000001</v>
      </c>
      <c r="I11" s="27" t="n">
        <f aca="false">+(101-100)</f>
        <v>1</v>
      </c>
      <c r="J11" s="27"/>
      <c r="K11" s="27" t="n">
        <f aca="false">+(97-100)</f>
        <v>-3</v>
      </c>
      <c r="L11" s="27" t="n">
        <f aca="false">+(96.3-100)</f>
        <v>-3.7</v>
      </c>
      <c r="M11" s="27"/>
      <c r="N11" s="27" t="n">
        <f aca="false">+(144.5-100)</f>
        <v>44.5</v>
      </c>
      <c r="O11" s="27" t="n">
        <f aca="false">+(139.6-100)</f>
        <v>39.6</v>
      </c>
    </row>
    <row r="12" customFormat="false" ht="14.65" hidden="false" customHeight="false" outlineLevel="0" collapsed="false">
      <c r="A12" s="28"/>
      <c r="B12" s="27"/>
      <c r="C12" s="27"/>
      <c r="D12" s="29"/>
      <c r="E12" s="27"/>
      <c r="F12" s="27"/>
      <c r="G12" s="29"/>
      <c r="H12" s="27"/>
      <c r="I12" s="27"/>
      <c r="J12" s="29"/>
      <c r="K12" s="27"/>
      <c r="L12" s="27"/>
      <c r="M12" s="29"/>
      <c r="N12" s="27"/>
      <c r="O12" s="27"/>
    </row>
    <row r="13" customFormat="false" ht="14.65" hidden="false" customHeight="false" outlineLevel="0" collapsed="false">
      <c r="A13" s="26" t="s">
        <v>19</v>
      </c>
      <c r="B13" s="27" t="n">
        <f aca="false">+(112.8-100)</f>
        <v>12.8</v>
      </c>
      <c r="C13" s="27" t="n">
        <f aca="false">+(98.1-100)</f>
        <v>-1.90000000000001</v>
      </c>
      <c r="D13" s="27"/>
      <c r="E13" s="27" t="n">
        <f aca="false">+(112-100)</f>
        <v>12</v>
      </c>
      <c r="F13" s="27" t="n">
        <f aca="false">+(106.5-100)</f>
        <v>6.5</v>
      </c>
      <c r="G13" s="27"/>
      <c r="H13" s="27" t="n">
        <f aca="false">+(98-100)</f>
        <v>-2</v>
      </c>
      <c r="I13" s="27" t="n">
        <f aca="false">+(89.3-100)</f>
        <v>-10.7</v>
      </c>
      <c r="J13" s="27"/>
      <c r="K13" s="27" t="n">
        <f aca="false">+(99.5-100)</f>
        <v>-0.5</v>
      </c>
      <c r="L13" s="27" t="n">
        <f aca="false">+(100.8-100)</f>
        <v>0.799999999999997</v>
      </c>
      <c r="M13" s="27"/>
      <c r="N13" s="27" t="n">
        <f aca="false">+(102.8-100)</f>
        <v>2.8</v>
      </c>
      <c r="O13" s="27" t="n">
        <f aca="false">+(108.7-100)</f>
        <v>8.7</v>
      </c>
    </row>
    <row r="14" customFormat="false" ht="14.65" hidden="false" customHeight="false" outlineLevel="0" collapsed="false">
      <c r="A14" s="30" t="s">
        <v>20</v>
      </c>
      <c r="B14" s="29" t="n">
        <f aca="false">+(113.9-100)</f>
        <v>13.9</v>
      </c>
      <c r="C14" s="29" t="n">
        <f aca="false">+(97.5-100)</f>
        <v>-2.5</v>
      </c>
      <c r="D14" s="29"/>
      <c r="E14" s="29" t="n">
        <f aca="false">+(114.9-100)</f>
        <v>14.9</v>
      </c>
      <c r="F14" s="29" t="n">
        <f aca="false">+(111.4-100)</f>
        <v>11.4</v>
      </c>
      <c r="G14" s="29"/>
      <c r="H14" s="29" t="n">
        <f aca="false">+(94.5-100)</f>
        <v>-5.5</v>
      </c>
      <c r="I14" s="29" t="n">
        <f aca="false">+(85.9-100)</f>
        <v>-14.1</v>
      </c>
      <c r="J14" s="29"/>
      <c r="K14" s="29" t="n">
        <f aca="false">+(99.8-100)</f>
        <v>-0.200000000000003</v>
      </c>
      <c r="L14" s="29" t="n">
        <f aca="false">+(99.9-100)</f>
        <v>-0.0999999999999943</v>
      </c>
      <c r="M14" s="29"/>
      <c r="N14" s="29" t="n">
        <f aca="false">+(106.4-100)</f>
        <v>6.40000000000001</v>
      </c>
      <c r="O14" s="29" t="n">
        <f aca="false">+(99.2-100)</f>
        <v>-0.799999999999997</v>
      </c>
    </row>
    <row r="15" customFormat="false" ht="14.65" hidden="false" customHeight="false" outlineLevel="0" collapsed="false">
      <c r="A15" s="30" t="s">
        <v>21</v>
      </c>
      <c r="B15" s="29" t="n">
        <f aca="false">+(118.3-100)</f>
        <v>18.3</v>
      </c>
      <c r="C15" s="29" t="n">
        <f aca="false">+(93.6-100)</f>
        <v>-6.40000000000001</v>
      </c>
      <c r="D15" s="29"/>
      <c r="E15" s="29" t="n">
        <f aca="false">+(114.1-100)</f>
        <v>14.1</v>
      </c>
      <c r="F15" s="29" t="n">
        <f aca="false">+(107.3-100)</f>
        <v>7.3</v>
      </c>
      <c r="G15" s="29"/>
      <c r="H15" s="29" t="n">
        <f aca="false">+(97-100)</f>
        <v>-3</v>
      </c>
      <c r="I15" s="29" t="n">
        <f aca="false">+(88.8-100)</f>
        <v>-11.2</v>
      </c>
      <c r="J15" s="29"/>
      <c r="K15" s="29" t="n">
        <f aca="false">+(100.2-100)</f>
        <v>0.200000000000003</v>
      </c>
      <c r="L15" s="29" t="n">
        <f aca="false">+(100.8-100)</f>
        <v>0.799999999999997</v>
      </c>
      <c r="M15" s="29"/>
      <c r="N15" s="29" t="n">
        <f aca="false">+(86.6-100)</f>
        <v>-13.4</v>
      </c>
      <c r="O15" s="29" t="n">
        <f aca="false">+(104-100)</f>
        <v>4</v>
      </c>
    </row>
    <row r="16" customFormat="false" ht="14.65" hidden="false" customHeight="false" outlineLevel="0" collapsed="false">
      <c r="A16" s="30" t="s">
        <v>22</v>
      </c>
      <c r="B16" s="29" t="n">
        <f aca="false">+(109.4-100)</f>
        <v>9.40000000000001</v>
      </c>
      <c r="C16" s="29" t="n">
        <f aca="false">+(99.4-100)</f>
        <v>-0.599999999999994</v>
      </c>
      <c r="D16" s="29"/>
      <c r="E16" s="29" t="n">
        <f aca="false">+(110.4-100)</f>
        <v>10.4</v>
      </c>
      <c r="F16" s="29" t="n">
        <f aca="false">+(104.8-100)</f>
        <v>4.8</v>
      </c>
      <c r="G16" s="29"/>
      <c r="H16" s="29" t="n">
        <f aca="false">+(94.2-100)</f>
        <v>-5.8</v>
      </c>
      <c r="I16" s="29" t="n">
        <f aca="false">+(87.2-100)</f>
        <v>-12.8</v>
      </c>
      <c r="J16" s="29"/>
      <c r="K16" s="29" t="n">
        <f aca="false">+(100.3-100)</f>
        <v>0.299999999999997</v>
      </c>
      <c r="L16" s="29" t="n">
        <f aca="false">+(100.4-100)</f>
        <v>0.400000000000006</v>
      </c>
      <c r="M16" s="29"/>
      <c r="N16" s="29" t="n">
        <f aca="false">+(123.9-100)</f>
        <v>23.9</v>
      </c>
      <c r="O16" s="29" t="n">
        <f aca="false">+(85.7-100)</f>
        <v>-14.3</v>
      </c>
    </row>
    <row r="17" customFormat="false" ht="14.65" hidden="false" customHeight="false" outlineLevel="0" collapsed="false">
      <c r="A17" s="30" t="s">
        <v>23</v>
      </c>
      <c r="B17" s="29" t="n">
        <f aca="false">+(99.4-100)</f>
        <v>-0.599999999999994</v>
      </c>
      <c r="C17" s="29" t="n">
        <f aca="false">+(99.4-100)</f>
        <v>-0.599999999999994</v>
      </c>
      <c r="D17" s="29"/>
      <c r="E17" s="29" t="n">
        <f aca="false">+(112-100)</f>
        <v>12</v>
      </c>
      <c r="F17" s="29" t="n">
        <f aca="false">+(100.9-100)</f>
        <v>0.900000000000006</v>
      </c>
      <c r="G17" s="29"/>
      <c r="H17" s="29" t="n">
        <f aca="false">+(96.2-100)</f>
        <v>-3.8</v>
      </c>
      <c r="I17" s="29" t="n">
        <f aca="false">+(93.9-100)</f>
        <v>-6.09999999999999</v>
      </c>
      <c r="J17" s="29"/>
      <c r="K17" s="29" t="n">
        <f aca="false">+(98.4-100)</f>
        <v>-1.59999999999999</v>
      </c>
      <c r="L17" s="29" t="n">
        <f aca="false">+(98.9-100)</f>
        <v>-1.09999999999999</v>
      </c>
      <c r="M17" s="29"/>
      <c r="N17" s="29" t="n">
        <f aca="false">+(107.1-100)</f>
        <v>7.09999999999999</v>
      </c>
      <c r="O17" s="29" t="n">
        <f aca="false">+(92.9-100)</f>
        <v>-7.09999999999999</v>
      </c>
    </row>
    <row r="18" customFormat="false" ht="14.65" hidden="false" customHeight="false" outlineLevel="0" collapsed="false">
      <c r="A18" s="30" t="s">
        <v>24</v>
      </c>
      <c r="B18" s="29" t="n">
        <f aca="false">+(110.4-100)</f>
        <v>10.4</v>
      </c>
      <c r="C18" s="29" t="n">
        <f aca="false">+(79.1-100)</f>
        <v>-20.9</v>
      </c>
      <c r="D18" s="29"/>
      <c r="E18" s="29" t="n">
        <f aca="false">+(107.5-100)</f>
        <v>7.5</v>
      </c>
      <c r="F18" s="29" t="n">
        <f aca="false">+(104.5-100)</f>
        <v>4.5</v>
      </c>
      <c r="G18" s="29"/>
      <c r="H18" s="29" t="n">
        <f aca="false">+(92.8-100)</f>
        <v>-7.2</v>
      </c>
      <c r="I18" s="29" t="n">
        <f aca="false">+(80.4-100)</f>
        <v>-19.6</v>
      </c>
      <c r="J18" s="29"/>
      <c r="K18" s="29" t="n">
        <f aca="false">+(98.3-100)</f>
        <v>-1.7</v>
      </c>
      <c r="L18" s="29" t="n">
        <f aca="false">+(98.3-100)</f>
        <v>-1.7</v>
      </c>
      <c r="M18" s="29"/>
      <c r="N18" s="29" t="n">
        <f aca="false">+(108.2-100)</f>
        <v>8.2</v>
      </c>
      <c r="O18" s="29" t="n">
        <f aca="false">+(100.3-100)</f>
        <v>0.299999999999997</v>
      </c>
    </row>
    <row r="19" customFormat="false" ht="14.65" hidden="false" customHeight="false" outlineLevel="0" collapsed="false">
      <c r="A19" s="30" t="s">
        <v>25</v>
      </c>
      <c r="B19" s="29" t="n">
        <f aca="false">+(112.1-100)</f>
        <v>12.1</v>
      </c>
      <c r="C19" s="29" t="n">
        <f aca="false">+(103.7-100)</f>
        <v>3.7</v>
      </c>
      <c r="D19" s="29"/>
      <c r="E19" s="29" t="n">
        <f aca="false">+(113.6-100)</f>
        <v>13.6</v>
      </c>
      <c r="F19" s="29" t="n">
        <f aca="false">+(105.9-100)</f>
        <v>5.90000000000001</v>
      </c>
      <c r="G19" s="29"/>
      <c r="H19" s="29" t="n">
        <f aca="false">+(99.9-100)</f>
        <v>-0.0999999999999943</v>
      </c>
      <c r="I19" s="29" t="n">
        <f aca="false">+(96.2-100)</f>
        <v>-3.8</v>
      </c>
      <c r="J19" s="29"/>
      <c r="K19" s="29" t="n">
        <f aca="false">+(100.7-100)</f>
        <v>0.700000000000003</v>
      </c>
      <c r="L19" s="29" t="n">
        <f aca="false">+(99.8-100)</f>
        <v>-0.200000000000003</v>
      </c>
      <c r="M19" s="29"/>
      <c r="N19" s="29" t="n">
        <f aca="false">+(114.8-100)</f>
        <v>14.8</v>
      </c>
      <c r="O19" s="29" t="n">
        <f aca="false">+(108.9-100)</f>
        <v>8.90000000000001</v>
      </c>
    </row>
    <row r="20" customFormat="false" ht="14.65" hidden="false" customHeight="false" outlineLevel="0" collapsed="false">
      <c r="A20" s="30" t="s">
        <v>26</v>
      </c>
      <c r="B20" s="29" t="n">
        <f aca="false">+(124.5-100)</f>
        <v>24.5</v>
      </c>
      <c r="C20" s="29" t="n">
        <f aca="false">+(105.3-100)</f>
        <v>5.3</v>
      </c>
      <c r="D20" s="29"/>
      <c r="E20" s="29" t="n">
        <f aca="false">+(125.2-100)</f>
        <v>25.2</v>
      </c>
      <c r="F20" s="29" t="n">
        <f aca="false">+(107.6-100)</f>
        <v>7.59999999999999</v>
      </c>
      <c r="G20" s="29"/>
      <c r="H20" s="29" t="n">
        <f aca="false">+(88.3-100)</f>
        <v>-11.7</v>
      </c>
      <c r="I20" s="29" t="n">
        <f aca="false">+(89.9-100)</f>
        <v>-10.1</v>
      </c>
      <c r="J20" s="29"/>
      <c r="K20" s="29" t="n">
        <f aca="false">+(99.3-100)</f>
        <v>-0.700000000000003</v>
      </c>
      <c r="L20" s="29" t="n">
        <f aca="false">+(97.3-100)</f>
        <v>-2.7</v>
      </c>
      <c r="M20" s="29"/>
      <c r="N20" s="29" t="n">
        <f aca="false">+(129.7-100)</f>
        <v>29.7</v>
      </c>
      <c r="O20" s="29" t="n">
        <f aca="false">+(100.9-100)</f>
        <v>0.900000000000006</v>
      </c>
    </row>
    <row r="21" customFormat="false" ht="14.65" hidden="false" customHeight="false" outlineLevel="0" collapsed="false">
      <c r="A21" s="30" t="s">
        <v>27</v>
      </c>
      <c r="B21" s="29" t="n">
        <f aca="false">+(117.5-100)</f>
        <v>17.5</v>
      </c>
      <c r="C21" s="29" t="n">
        <f aca="false">+(105.1-100)</f>
        <v>5.09999999999999</v>
      </c>
      <c r="D21" s="29"/>
      <c r="E21" s="29" t="n">
        <f aca="false">+(113.2-100)</f>
        <v>13.2</v>
      </c>
      <c r="F21" s="29" t="n">
        <f aca="false">+(107.1-100)</f>
        <v>7.09999999999999</v>
      </c>
      <c r="G21" s="29"/>
      <c r="H21" s="29" t="n">
        <f aca="false">+(96.9-100)</f>
        <v>-3.09999999999999</v>
      </c>
      <c r="I21" s="29" t="n">
        <f aca="false">+(94.4-100)</f>
        <v>-5.59999999999999</v>
      </c>
      <c r="J21" s="29"/>
      <c r="K21" s="29" t="n">
        <f aca="false">+(98.9-100)</f>
        <v>-1.09999999999999</v>
      </c>
      <c r="L21" s="29" t="n">
        <f aca="false">+(98.3-100)</f>
        <v>-1.7</v>
      </c>
      <c r="M21" s="29"/>
      <c r="N21" s="29" t="n">
        <f aca="false">+(96.2-100)</f>
        <v>-3.8</v>
      </c>
      <c r="O21" s="29" t="n">
        <f aca="false">+(95.6-100)</f>
        <v>-4.40000000000001</v>
      </c>
    </row>
    <row r="22" customFormat="false" ht="14.65" hidden="false" customHeight="false" outlineLevel="0" collapsed="false">
      <c r="A22" s="30" t="s">
        <v>28</v>
      </c>
      <c r="B22" s="29" t="n">
        <f aca="false">+(184.3-100)</f>
        <v>84.3</v>
      </c>
      <c r="C22" s="29" t="n">
        <f aca="false">+(82.2-100)</f>
        <v>-17.8</v>
      </c>
      <c r="D22" s="31"/>
      <c r="E22" s="29" t="n">
        <f aca="false">+(161.4-100)</f>
        <v>61.4</v>
      </c>
      <c r="F22" s="29" t="n">
        <f aca="false">+(108.4-100)</f>
        <v>8.40000000000001</v>
      </c>
      <c r="G22" s="31"/>
      <c r="H22" s="29" t="n">
        <f aca="false">+(94.3-100)</f>
        <v>-5.7</v>
      </c>
      <c r="I22" s="29" t="n">
        <f aca="false">+(82.6-100)</f>
        <v>-17.4</v>
      </c>
      <c r="J22" s="31"/>
      <c r="K22" s="29" t="n">
        <f aca="false">+(100.4-100)</f>
        <v>0.400000000000006</v>
      </c>
      <c r="L22" s="29" t="n">
        <f aca="false">+(103.3-100)</f>
        <v>3.3</v>
      </c>
      <c r="M22" s="31"/>
      <c r="N22" s="29" t="n">
        <f aca="false">+(93.4-100)</f>
        <v>-6.59999999999999</v>
      </c>
      <c r="O22" s="29" t="n">
        <f aca="false">+(103.2-100)</f>
        <v>3.2</v>
      </c>
      <c r="P22" s="32"/>
      <c r="Q22" s="32"/>
    </row>
    <row r="23" customFormat="false" ht="14.65" hidden="false" customHeight="false" outlineLevel="0" collapsed="false">
      <c r="A23" s="30" t="s">
        <v>29</v>
      </c>
      <c r="B23" s="29" t="n">
        <f aca="false">+(110.2-100)</f>
        <v>10.2</v>
      </c>
      <c r="C23" s="29" t="n">
        <f aca="false">+(81.9-100)</f>
        <v>-18.1</v>
      </c>
      <c r="D23" s="33"/>
      <c r="E23" s="29" t="n">
        <f aca="false">+(114.8-100)</f>
        <v>14.8</v>
      </c>
      <c r="F23" s="29" t="n">
        <f aca="false">+(105.3-100)</f>
        <v>5.3</v>
      </c>
      <c r="G23" s="27"/>
      <c r="H23" s="29" t="n">
        <f aca="false">+(79.3-100)</f>
        <v>-20.7</v>
      </c>
      <c r="I23" s="29" t="n">
        <f aca="false">+(70.9-100)</f>
        <v>-29.1</v>
      </c>
      <c r="J23" s="33"/>
      <c r="K23" s="29" t="n">
        <f aca="false">+(100.4-100)</f>
        <v>0.400000000000006</v>
      </c>
      <c r="L23" s="29" t="n">
        <f aca="false">+(106.4-100)</f>
        <v>6.40000000000001</v>
      </c>
      <c r="M23" s="33"/>
      <c r="N23" s="29" t="n">
        <f aca="false">+(109.1-100)</f>
        <v>9.09999999999999</v>
      </c>
      <c r="O23" s="29" t="n">
        <f aca="false">+(68.4-100)</f>
        <v>-31.6</v>
      </c>
    </row>
    <row r="24" customFormat="false" ht="14.65" hidden="false" customHeight="false" outlineLevel="0" collapsed="false">
      <c r="A24" s="30" t="s">
        <v>30</v>
      </c>
      <c r="B24" s="29" t="n">
        <f aca="false">+(113.3-100)</f>
        <v>13.3</v>
      </c>
      <c r="C24" s="29" t="n">
        <f aca="false">+(112.1-100)</f>
        <v>12.1</v>
      </c>
      <c r="D24" s="34"/>
      <c r="E24" s="29" t="n">
        <f aca="false">+(108.3-100)</f>
        <v>8.3</v>
      </c>
      <c r="F24" s="29" t="n">
        <f aca="false">+(106.6-100)</f>
        <v>6.59999999999999</v>
      </c>
      <c r="G24" s="34"/>
      <c r="H24" s="29" t="n">
        <f aca="false">+(91-100)</f>
        <v>-9</v>
      </c>
      <c r="I24" s="29" t="n">
        <f aca="false">+(87.2-100)</f>
        <v>-12.8</v>
      </c>
      <c r="J24" s="34"/>
      <c r="K24" s="29" t="n">
        <f aca="false">+(101.3-100)</f>
        <v>1.3</v>
      </c>
      <c r="L24" s="29" t="n">
        <f aca="false">+(101.1-100)</f>
        <v>1.09999999999999</v>
      </c>
      <c r="M24" s="34"/>
      <c r="N24" s="29" t="n">
        <f aca="false">+(106.6-100)</f>
        <v>6.59999999999999</v>
      </c>
      <c r="O24" s="29" t="n">
        <f aca="false">+(124.4-100)</f>
        <v>24.4</v>
      </c>
    </row>
    <row r="25" customFormat="false" ht="14.65" hidden="false" customHeight="false" outlineLevel="0" collapsed="false">
      <c r="A25" s="30" t="s">
        <v>31</v>
      </c>
      <c r="B25" s="29" t="n">
        <f aca="false">+(115.8-100)</f>
        <v>15.8</v>
      </c>
      <c r="C25" s="29" t="n">
        <f aca="false">+(115.3-100)</f>
        <v>15.3</v>
      </c>
      <c r="D25" s="35"/>
      <c r="E25" s="29" t="n">
        <f aca="false">+(109-100)</f>
        <v>9</v>
      </c>
      <c r="F25" s="29" t="n">
        <f aca="false">+(109-100)</f>
        <v>9</v>
      </c>
      <c r="G25" s="35"/>
      <c r="H25" s="29" t="n">
        <f aca="false">+(102.3-100)</f>
        <v>2.3</v>
      </c>
      <c r="I25" s="29" t="n">
        <f aca="false">+(104.1-100)</f>
        <v>4.09999999999999</v>
      </c>
      <c r="J25" s="35"/>
      <c r="K25" s="29" t="n">
        <f aca="false">+(101.8-100)</f>
        <v>1.8</v>
      </c>
      <c r="L25" s="29" t="n">
        <f aca="false">+(99.6-100)</f>
        <v>-0.400000000000006</v>
      </c>
      <c r="M25" s="35"/>
      <c r="N25" s="29" t="n">
        <f aca="false">+(116.3-100)</f>
        <v>16.3</v>
      </c>
      <c r="O25" s="29" t="n">
        <f aca="false">+(112.7-100)</f>
        <v>12.7</v>
      </c>
    </row>
    <row r="26" customFormat="false" ht="14.65" hidden="false" customHeight="false" outlineLevel="0" collapsed="false">
      <c r="A26" s="30" t="s">
        <v>32</v>
      </c>
      <c r="B26" s="29" t="n">
        <f aca="false">+(112.7-100)</f>
        <v>12.7</v>
      </c>
      <c r="C26" s="29" t="n">
        <f aca="false">+(88.8-100)</f>
        <v>-11.2</v>
      </c>
      <c r="D26" s="35"/>
      <c r="E26" s="29" t="n">
        <f aca="false">+(122.9-100)</f>
        <v>22.9</v>
      </c>
      <c r="F26" s="29" t="n">
        <f aca="false">+(107.6-100)</f>
        <v>7.59999999999999</v>
      </c>
      <c r="G26" s="35"/>
      <c r="H26" s="29" t="n">
        <f aca="false">+(92.1-100)</f>
        <v>-7.90000000000001</v>
      </c>
      <c r="I26" s="29" t="n">
        <f aca="false">+(90.9-100)</f>
        <v>-9.09999999999999</v>
      </c>
      <c r="J26" s="35"/>
      <c r="K26" s="29" t="n">
        <f aca="false">+(94-100)</f>
        <v>-6</v>
      </c>
      <c r="L26" s="29" t="n">
        <f aca="false">+(104.7-100)</f>
        <v>4.7</v>
      </c>
      <c r="M26" s="35"/>
      <c r="N26" s="29" t="n">
        <f aca="false">+(128.7-100)</f>
        <v>28.7</v>
      </c>
      <c r="O26" s="29" t="n">
        <f aca="false">+(101.4-100)</f>
        <v>1.40000000000001</v>
      </c>
    </row>
    <row r="27" customFormat="false" ht="14.65" hidden="false" customHeight="false" outlineLevel="0" collapsed="false">
      <c r="A27" s="30" t="s">
        <v>33</v>
      </c>
      <c r="B27" s="29" t="n">
        <f aca="false">+(108.3-100)</f>
        <v>8.3</v>
      </c>
      <c r="C27" s="29" t="n">
        <f aca="false">+(97.8-100)</f>
        <v>-2.2</v>
      </c>
      <c r="D27" s="35"/>
      <c r="E27" s="29" t="n">
        <f aca="false">+(109.3-100)</f>
        <v>9.3</v>
      </c>
      <c r="F27" s="29" t="n">
        <f aca="false">+(104-100)</f>
        <v>4</v>
      </c>
      <c r="G27" s="35"/>
      <c r="H27" s="29" t="n">
        <f aca="false">+(103.4-100)</f>
        <v>3.40000000000001</v>
      </c>
      <c r="I27" s="29" t="n">
        <f aca="false">+(97.2-100)</f>
        <v>-2.8</v>
      </c>
      <c r="J27" s="35"/>
      <c r="K27" s="29" t="n">
        <f aca="false">+(96.1-100)</f>
        <v>-3.90000000000001</v>
      </c>
      <c r="L27" s="29" t="n">
        <f aca="false">+(99.4-100)</f>
        <v>-0.599999999999994</v>
      </c>
      <c r="M27" s="35"/>
      <c r="N27" s="29" t="n">
        <f aca="false">+(108.5-100)</f>
        <v>8.5</v>
      </c>
      <c r="O27" s="29" t="n">
        <f aca="false">+(100.7-100)</f>
        <v>0.700000000000003</v>
      </c>
    </row>
    <row r="28" customFormat="false" ht="14.65" hidden="false" customHeight="false" outlineLevel="0" collapsed="false">
      <c r="A28" s="30" t="s">
        <v>34</v>
      </c>
      <c r="B28" s="29" t="n">
        <f aca="false">+(127.7-100)</f>
        <v>27.7</v>
      </c>
      <c r="C28" s="29" t="n">
        <f aca="false">+(85.8-100)</f>
        <v>-14.2</v>
      </c>
      <c r="D28" s="35"/>
      <c r="E28" s="29" t="n">
        <f aca="false">+(125.6-100)</f>
        <v>25.6</v>
      </c>
      <c r="F28" s="29" t="n">
        <f aca="false">+(107.4-100)</f>
        <v>7.40000000000001</v>
      </c>
      <c r="G28" s="35"/>
      <c r="H28" s="29" t="n">
        <f aca="false">+(97.3-100)</f>
        <v>-2.7</v>
      </c>
      <c r="I28" s="29" t="n">
        <f aca="false">+(81.9-100)</f>
        <v>-18.1</v>
      </c>
      <c r="J28" s="35"/>
      <c r="K28" s="29" t="n">
        <f aca="false">+(102-100)</f>
        <v>2</v>
      </c>
      <c r="L28" s="29" t="n">
        <f aca="false">+(100.2-100)</f>
        <v>0.200000000000003</v>
      </c>
      <c r="M28" s="35"/>
      <c r="N28" s="29" t="n">
        <f aca="false">+(88.6-100)</f>
        <v>-11.4</v>
      </c>
      <c r="O28" s="29" t="n">
        <f aca="false">+(94.2-100)</f>
        <v>-5.8</v>
      </c>
    </row>
    <row r="29" customFormat="false" ht="14.65" hidden="false" customHeight="false" outlineLevel="0" collapsed="false">
      <c r="A29" s="30" t="s">
        <v>35</v>
      </c>
      <c r="B29" s="29" t="n">
        <f aca="false">+(116.9-100)</f>
        <v>16.9</v>
      </c>
      <c r="C29" s="29" t="n">
        <f aca="false">+(96.3-100)</f>
        <v>-3.7</v>
      </c>
      <c r="D29" s="35"/>
      <c r="E29" s="29" t="n">
        <f aca="false">+(119.7-100)</f>
        <v>19.7</v>
      </c>
      <c r="F29" s="29" t="n">
        <f aca="false">+(110.3-100)</f>
        <v>10.3</v>
      </c>
      <c r="G29" s="35"/>
      <c r="H29" s="29" t="n">
        <f aca="false">+(98.1-100)</f>
        <v>-1.90000000000001</v>
      </c>
      <c r="I29" s="29" t="n">
        <f aca="false">+(83.8-100)</f>
        <v>-16.2</v>
      </c>
      <c r="J29" s="35"/>
      <c r="K29" s="29" t="n">
        <f aca="false">+(99-100)</f>
        <v>-1</v>
      </c>
      <c r="L29" s="29" t="n">
        <f aca="false">+(102.9-100)</f>
        <v>2.90000000000001</v>
      </c>
      <c r="M29" s="35"/>
      <c r="N29" s="29" t="n">
        <f aca="false">+(101.2-100)</f>
        <v>1.2</v>
      </c>
      <c r="O29" s="29" t="n">
        <f aca="false">+(87.4-100)</f>
        <v>-12.6</v>
      </c>
    </row>
    <row r="30" customFormat="false" ht="14.65" hidden="false" customHeight="false" outlineLevel="0" collapsed="false">
      <c r="A30" s="30" t="s">
        <v>36</v>
      </c>
      <c r="B30" s="29" t="n">
        <f aca="false">+(121.5-100)</f>
        <v>21.5</v>
      </c>
      <c r="C30" s="29" t="n">
        <f aca="false">+(105.2-100)</f>
        <v>5.2</v>
      </c>
      <c r="D30" s="35"/>
      <c r="E30" s="29" t="n">
        <f aca="false">+(117-100)</f>
        <v>17</v>
      </c>
      <c r="F30" s="29" t="n">
        <f aca="false">+(103.4-100)</f>
        <v>3.40000000000001</v>
      </c>
      <c r="G30" s="35"/>
      <c r="H30" s="29" t="n">
        <f aca="false">+(103.5-100)</f>
        <v>3.5</v>
      </c>
      <c r="I30" s="29" t="n">
        <f aca="false">+(93.3-100)</f>
        <v>-6.7</v>
      </c>
      <c r="J30" s="35"/>
      <c r="K30" s="29" t="n">
        <f aca="false">+(99.3-100)</f>
        <v>-0.700000000000003</v>
      </c>
      <c r="L30" s="29" t="n">
        <f aca="false">+(103.9-100)</f>
        <v>3.90000000000001</v>
      </c>
      <c r="M30" s="35"/>
      <c r="N30" s="29" t="n">
        <f aca="false">+(108-100)</f>
        <v>8</v>
      </c>
      <c r="O30" s="29" t="n">
        <f aca="false">+(89.4-100)</f>
        <v>-10.6</v>
      </c>
    </row>
    <row r="31" customFormat="false" ht="14.65" hidden="false" customHeight="false" outlineLevel="0" collapsed="false">
      <c r="A31" s="30" t="s">
        <v>37</v>
      </c>
      <c r="B31" s="29" t="n">
        <f aca="false">+(112.6-100)</f>
        <v>12.6</v>
      </c>
      <c r="C31" s="29" t="n">
        <f aca="false">+(102.4-100)</f>
        <v>2.40000000000001</v>
      </c>
      <c r="D31" s="35"/>
      <c r="E31" s="29" t="n">
        <f aca="false">+(117.5-100)</f>
        <v>17.5</v>
      </c>
      <c r="F31" s="29" t="n">
        <f aca="false">+(106.6-100)</f>
        <v>6.59999999999999</v>
      </c>
      <c r="G31" s="35"/>
      <c r="H31" s="29" t="n">
        <f aca="false">+(108.7-100)</f>
        <v>8.7</v>
      </c>
      <c r="I31" s="29" t="n">
        <f aca="false">+(96.8-100)</f>
        <v>-3.2</v>
      </c>
      <c r="J31" s="35"/>
      <c r="K31" s="29" t="n">
        <f aca="false">+(100-100)</f>
        <v>0</v>
      </c>
      <c r="L31" s="29" t="n">
        <f aca="false">+(101.2-100)</f>
        <v>1.2</v>
      </c>
      <c r="M31" s="35"/>
      <c r="N31" s="29" t="n">
        <f aca="false">+(104.2-100)</f>
        <v>4.2</v>
      </c>
      <c r="O31" s="29" t="n">
        <f aca="false">+(98.1-100)</f>
        <v>-1.90000000000001</v>
      </c>
    </row>
    <row r="32" customFormat="false" ht="14.65" hidden="false" customHeight="false" outlineLevel="0" collapsed="false">
      <c r="A32" s="15" t="s">
        <v>38</v>
      </c>
      <c r="B32" s="29" t="n">
        <f aca="false">+(115.8-100)</f>
        <v>15.8</v>
      </c>
      <c r="C32" s="29" t="n">
        <f aca="false">+(81.9-100)</f>
        <v>-18.1</v>
      </c>
      <c r="D32" s="36"/>
      <c r="E32" s="29" t="n">
        <f aca="false">+(117.4-100)</f>
        <v>17.4</v>
      </c>
      <c r="F32" s="29" t="n">
        <f aca="false">+(77.9-100)</f>
        <v>-22.1</v>
      </c>
      <c r="G32" s="36"/>
      <c r="H32" s="29" t="n">
        <f aca="false">+(82.2-100)</f>
        <v>-17.8</v>
      </c>
      <c r="I32" s="29" t="n">
        <f aca="false">+(84.4-100)</f>
        <v>-15.6</v>
      </c>
      <c r="J32" s="36"/>
      <c r="K32" s="29" t="n">
        <f aca="false">+(104-100)</f>
        <v>4</v>
      </c>
      <c r="L32" s="29" t="n">
        <f aca="false">+(95.1-100)</f>
        <v>-4.90000000000001</v>
      </c>
      <c r="M32" s="36"/>
      <c r="N32" s="29" t="n">
        <f aca="false">+(93.2-100)</f>
        <v>-6.8</v>
      </c>
      <c r="O32" s="29" t="n">
        <f aca="false">+(103.2-100)</f>
        <v>3.2</v>
      </c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</row>
    <row r="33" customFormat="false" ht="14.65" hidden="false" customHeight="false" outlineLevel="0" collapsed="false">
      <c r="A33" s="15" t="s">
        <v>39</v>
      </c>
      <c r="B33" s="29" t="n">
        <f aca="false">+(112.4-100)</f>
        <v>12.4</v>
      </c>
      <c r="C33" s="29" t="n">
        <f aca="false">+(106.3-100)</f>
        <v>6.3</v>
      </c>
      <c r="D33" s="36"/>
      <c r="E33" s="29" t="n">
        <f aca="false">+(113-100)</f>
        <v>13</v>
      </c>
      <c r="F33" s="29" t="n">
        <f aca="false">+(110.8-100)</f>
        <v>10.8</v>
      </c>
      <c r="G33" s="36"/>
      <c r="H33" s="29" t="n">
        <f aca="false">+(99.9-100)</f>
        <v>-0.0999999999999943</v>
      </c>
      <c r="I33" s="29" t="n">
        <f aca="false">+(95.7-100)</f>
        <v>-4.3</v>
      </c>
      <c r="J33" s="36"/>
      <c r="K33" s="29" t="n">
        <f aca="false">+(100.9-100)</f>
        <v>0.900000000000006</v>
      </c>
      <c r="L33" s="29" t="n">
        <f aca="false">+(99.9-100)</f>
        <v>-0.0999999999999943</v>
      </c>
      <c r="M33" s="36"/>
      <c r="N33" s="29" t="n">
        <f aca="false">+(109.5-100)</f>
        <v>9.5</v>
      </c>
      <c r="O33" s="29" t="n">
        <f aca="false">+(115.4-100)</f>
        <v>15.4</v>
      </c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</row>
    <row r="34" customFormat="false" ht="14.65" hidden="false" customHeight="false" outlineLevel="0" collapsed="false">
      <c r="A34" s="37" t="s">
        <v>40</v>
      </c>
      <c r="B34" s="38" t="n">
        <f aca="false">+(107.4-100)</f>
        <v>7.40000000000001</v>
      </c>
      <c r="C34" s="38" t="n">
        <f aca="false">+(95-100)</f>
        <v>-5</v>
      </c>
      <c r="D34" s="39"/>
      <c r="E34" s="38" t="n">
        <f aca="false">+(112.5-100)</f>
        <v>12.5</v>
      </c>
      <c r="F34" s="38" t="n">
        <f aca="false">+(114.7-100)</f>
        <v>14.7</v>
      </c>
      <c r="G34" s="39"/>
      <c r="H34" s="38" t="n">
        <f aca="false">+(106.6-100)</f>
        <v>6.59999999999999</v>
      </c>
      <c r="I34" s="38" t="n">
        <f aca="false">+(88.9-100)</f>
        <v>-11.1</v>
      </c>
      <c r="J34" s="39"/>
      <c r="K34" s="38" t="n">
        <f aca="false">+(98-100)</f>
        <v>-2</v>
      </c>
      <c r="L34" s="38" t="n">
        <f aca="false">+(98.5-100)</f>
        <v>-1.5</v>
      </c>
      <c r="M34" s="39"/>
      <c r="N34" s="38" t="n">
        <f aca="false">+(86.8-100)</f>
        <v>-13.2</v>
      </c>
      <c r="O34" s="38" t="n">
        <f aca="false">+(89.7-100)</f>
        <v>-10.3</v>
      </c>
    </row>
    <row r="35" customFormat="false" ht="14.65" hidden="false" customHeight="false" outlineLevel="0" collapsed="false">
      <c r="A35" s="40" t="s">
        <v>41</v>
      </c>
      <c r="I35" s="27"/>
    </row>
    <row r="36" customFormat="false" ht="14.65" hidden="false" customHeight="false" outlineLevel="0" collapsed="false">
      <c r="A36" s="40" t="s">
        <v>42</v>
      </c>
    </row>
    <row r="704" customFormat="false" ht="14.65" hidden="false" customHeight="false" outlineLevel="0" collapsed="false">
      <c r="BE704" s="0" t="n">
        <v>7</v>
      </c>
    </row>
  </sheetData>
  <mergeCells count="13">
    <mergeCell ref="B5:D5"/>
    <mergeCell ref="E5:G5"/>
    <mergeCell ref="H5:I5"/>
    <mergeCell ref="K5:L5"/>
    <mergeCell ref="N5:O5"/>
    <mergeCell ref="B6:D6"/>
    <mergeCell ref="E6:G6"/>
    <mergeCell ref="H6:I6"/>
    <mergeCell ref="K6:M6"/>
    <mergeCell ref="N6:O6"/>
    <mergeCell ref="E7:G7"/>
    <mergeCell ref="H7:J7"/>
    <mergeCell ref="K7:L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