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T3505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APÍTULO 28 - CONTABILIDADE SOCIAL</t>
  </si>
  <si>
    <t xml:space="preserve">TABELA 28.5 -  ÍNDICES DO PRODUTO REAL DO SETOR INDUSTRIAL, POR RAMOS</t>
  </si>
  <si>
    <t xml:space="preserve">                        ESTADO DO RIO DE JANEIRO - 1980-1996</t>
  </si>
  <si>
    <t xml:space="preserve">Anos</t>
  </si>
  <si>
    <t xml:space="preserve">Total</t>
  </si>
  <si>
    <t xml:space="preserve">Extrativa e de</t>
  </si>
  <si>
    <t xml:space="preserve">     Construção</t>
  </si>
  <si>
    <t xml:space="preserve">Serviços Industriais</t>
  </si>
  <si>
    <t xml:space="preserve">Transformação</t>
  </si>
  <si>
    <t xml:space="preserve">Civil</t>
  </si>
  <si>
    <t xml:space="preserve">de Utilidade Pública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(1)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Dados prelimina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5" min="2" style="1" width="16.7"/>
    <col collapsed="false" customWidth="false" hidden="false" outlineLevel="0" max="257" min="6" style="1" width="11.42"/>
  </cols>
  <sheetData>
    <row r="1" s="3" customFormat="true" ht="14.65" hidden="false" customHeight="false" outlineLevel="0" collapsed="false">
      <c r="A1" s="2" t="s">
        <v>0</v>
      </c>
      <c r="B1" s="1"/>
    </row>
    <row r="2" s="3" customFormat="true" ht="14.65" hidden="false" customHeight="false" outlineLevel="0" collapsed="false">
      <c r="A2" s="2" t="s">
        <v>1</v>
      </c>
      <c r="B2" s="1"/>
      <c r="C2" s="4"/>
      <c r="D2" s="4"/>
      <c r="E2" s="4"/>
    </row>
    <row r="3" s="3" customFormat="true" ht="14.65" hidden="false" customHeight="false" outlineLevel="0" collapsed="false">
      <c r="A3" s="2" t="s">
        <v>2</v>
      </c>
      <c r="B3" s="1"/>
      <c r="C3" s="4"/>
      <c r="D3" s="4"/>
      <c r="E3" s="4"/>
    </row>
    <row r="4" customFormat="false" ht="14.65" hidden="false" customHeight="false" outlineLevel="0" collapsed="false">
      <c r="A4" s="5"/>
      <c r="B4" s="5"/>
      <c r="C4" s="5"/>
      <c r="D4" s="5"/>
      <c r="E4" s="5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4.65" hidden="false" customHeight="false" outlineLevel="0" collapsed="false">
      <c r="A6" s="8"/>
      <c r="B6" s="8"/>
      <c r="C6" s="9" t="s">
        <v>8</v>
      </c>
      <c r="D6" s="9" t="s">
        <v>9</v>
      </c>
      <c r="E6" s="9" t="s">
        <v>10</v>
      </c>
    </row>
    <row r="7" customFormat="false" ht="14.65" hidden="false" customHeight="false" outlineLevel="0" collapsed="false">
      <c r="A7" s="6" t="s">
        <v>11</v>
      </c>
      <c r="B7" s="10" t="n">
        <v>100</v>
      </c>
      <c r="C7" s="10" t="n">
        <v>100</v>
      </c>
      <c r="D7" s="10" t="n">
        <v>100</v>
      </c>
      <c r="E7" s="10" t="n">
        <v>100</v>
      </c>
    </row>
    <row r="8" customFormat="false" ht="14.65" hidden="false" customHeight="false" outlineLevel="0" collapsed="false">
      <c r="A8" s="6" t="s">
        <v>12</v>
      </c>
      <c r="B8" s="10" t="n">
        <v>101.648084603355</v>
      </c>
      <c r="C8" s="10" t="n">
        <v>105.339888965897</v>
      </c>
      <c r="D8" s="10" t="n">
        <v>90.3490084258554</v>
      </c>
      <c r="E8" s="10" t="n">
        <v>102.53</v>
      </c>
    </row>
    <row r="9" customFormat="false" ht="14.65" hidden="false" customHeight="false" outlineLevel="0" collapsed="false">
      <c r="A9" s="6" t="s">
        <v>13</v>
      </c>
      <c r="B9" s="10" t="n">
        <v>104.567523342139</v>
      </c>
      <c r="C9" s="10" t="n">
        <v>110.964922073474</v>
      </c>
      <c r="D9" s="10" t="n">
        <v>83.1837258390035</v>
      </c>
      <c r="E9" s="10" t="n">
        <v>112.01</v>
      </c>
    </row>
    <row r="10" customFormat="false" ht="14.65" hidden="false" customHeight="false" outlineLevel="0" collapsed="false">
      <c r="A10" s="6" t="s">
        <v>14</v>
      </c>
      <c r="B10" s="10" t="n">
        <v>105.943955469118</v>
      </c>
      <c r="C10" s="10" t="n">
        <v>116.890325703292</v>
      </c>
      <c r="D10" s="10" t="n">
        <v>68.4606802988852</v>
      </c>
      <c r="E10" s="10" t="n">
        <v>121.61</v>
      </c>
    </row>
    <row r="11" customFormat="false" ht="14.65" hidden="false" customHeight="false" outlineLevel="0" collapsed="false">
      <c r="A11" s="6" t="s">
        <v>15</v>
      </c>
      <c r="B11" s="10" t="n">
        <v>109.450924234238</v>
      </c>
      <c r="C11" s="10" t="n">
        <v>123.132139307722</v>
      </c>
      <c r="D11" s="10" t="n">
        <v>62.36213922075</v>
      </c>
      <c r="E11" s="10" t="n">
        <v>129.82</v>
      </c>
    </row>
    <row r="12" customFormat="false" ht="14.65" hidden="false" customHeight="false" outlineLevel="0" collapsed="false">
      <c r="A12" s="6" t="s">
        <v>16</v>
      </c>
      <c r="B12" s="10" t="n">
        <v>113.912387832677</v>
      </c>
      <c r="C12" s="10" t="n">
        <v>129.707258828088</v>
      </c>
      <c r="D12" s="10" t="n">
        <v>59.956939026568</v>
      </c>
      <c r="E12" s="10" t="n">
        <v>136.09</v>
      </c>
    </row>
    <row r="13" customFormat="false" ht="14.65" hidden="false" customHeight="false" outlineLevel="0" collapsed="false">
      <c r="A13" s="6" t="s">
        <v>17</v>
      </c>
      <c r="B13" s="10" t="n">
        <v>130.867340989566</v>
      </c>
      <c r="C13" s="10" t="n">
        <v>150.316610445362</v>
      </c>
      <c r="D13" s="10" t="n">
        <v>67.3158790598903</v>
      </c>
      <c r="E13" s="10" t="n">
        <v>148.71</v>
      </c>
    </row>
    <row r="14" customFormat="false" ht="14.65" hidden="false" customHeight="false" outlineLevel="0" collapsed="false">
      <c r="A14" s="6" t="s">
        <v>18</v>
      </c>
      <c r="B14" s="10" t="n">
        <v>130.609187363381</v>
      </c>
      <c r="C14" s="10" t="n">
        <v>150.401663383153</v>
      </c>
      <c r="D14" s="10" t="n">
        <v>64.5077314423032</v>
      </c>
      <c r="E14" s="10" t="n">
        <v>153.45</v>
      </c>
    </row>
    <row r="15" customFormat="false" ht="14.65" hidden="false" customHeight="false" outlineLevel="0" collapsed="false">
      <c r="A15" s="6" t="s">
        <v>19</v>
      </c>
      <c r="B15" s="10" t="n">
        <v>130.794252103584</v>
      </c>
      <c r="C15" s="10" t="n">
        <v>150.714029661938</v>
      </c>
      <c r="D15" s="10" t="n">
        <v>63.133531544335</v>
      </c>
      <c r="E15" s="10" t="n">
        <v>157.5</v>
      </c>
    </row>
    <row r="16" customFormat="false" ht="14.65" hidden="false" customHeight="false" outlineLevel="0" collapsed="false">
      <c r="A16" s="6" t="s">
        <v>20</v>
      </c>
      <c r="B16" s="10" t="n">
        <v>136.191882554751</v>
      </c>
      <c r="C16" s="10" t="n">
        <v>156.76971194107</v>
      </c>
      <c r="D16" s="10" t="n">
        <v>66.5491153487052</v>
      </c>
      <c r="E16" s="10" t="n">
        <v>162.95</v>
      </c>
    </row>
    <row r="17" customFormat="false" ht="14.65" hidden="false" customHeight="false" outlineLevel="0" collapsed="false">
      <c r="A17" s="6" t="s">
        <v>21</v>
      </c>
      <c r="B17" s="10" t="n">
        <v>121.825787821504</v>
      </c>
      <c r="C17" s="10" t="n">
        <v>135.414451204781</v>
      </c>
      <c r="D17" s="10" t="n">
        <v>68.0328529196998</v>
      </c>
      <c r="E17" s="10" t="n">
        <v>165.08</v>
      </c>
    </row>
    <row r="18" customFormat="false" ht="14.65" hidden="false" customHeight="false" outlineLevel="0" collapsed="false">
      <c r="A18" s="6" t="s">
        <v>22</v>
      </c>
      <c r="B18" s="10" t="n">
        <v>124.500623770681</v>
      </c>
      <c r="C18" s="10" t="n">
        <v>137.426231838837</v>
      </c>
      <c r="D18" s="10" t="n">
        <v>73.1987510904403</v>
      </c>
      <c r="E18" s="10" t="n">
        <v>166.082738780844</v>
      </c>
    </row>
    <row r="19" customFormat="false" ht="14.65" hidden="false" customHeight="false" outlineLevel="0" collapsed="false">
      <c r="A19" s="6" t="s">
        <v>23</v>
      </c>
      <c r="B19" s="10" t="n">
        <v>118.870803679433</v>
      </c>
      <c r="C19" s="10" t="n">
        <v>132.616313724477</v>
      </c>
      <c r="D19" s="10" t="n">
        <v>63.7144463208026</v>
      </c>
      <c r="E19" s="10" t="n">
        <v>165.058521336144</v>
      </c>
    </row>
    <row r="20" customFormat="false" ht="14.65" hidden="false" customHeight="false" outlineLevel="0" collapsed="false">
      <c r="A20" s="6" t="s">
        <v>24</v>
      </c>
      <c r="B20" s="10" t="n">
        <v>119.676531953121</v>
      </c>
      <c r="C20" s="10" t="n">
        <v>133.385488344079</v>
      </c>
      <c r="D20" s="10" t="n">
        <v>64.1867594703524</v>
      </c>
      <c r="E20" s="10" t="n">
        <v>167.315340103943</v>
      </c>
    </row>
    <row r="21" customFormat="false" ht="14.65" hidden="false" customHeight="false" outlineLevel="0" collapsed="false">
      <c r="A21" s="11" t="s">
        <v>25</v>
      </c>
      <c r="B21" s="12" t="n">
        <v>124.246877332188</v>
      </c>
      <c r="C21" s="12" t="n">
        <v>138.934324659193</v>
      </c>
      <c r="D21" s="12" t="n">
        <v>64.6488920792705</v>
      </c>
      <c r="E21" s="12" t="n">
        <v>175.769751582097</v>
      </c>
    </row>
    <row r="22" s="13" customFormat="true" ht="14.65" hidden="false" customHeight="false" outlineLevel="0" collapsed="false">
      <c r="A22" s="11" t="s">
        <v>26</v>
      </c>
      <c r="B22" s="12" t="n">
        <v>126.702788142297</v>
      </c>
      <c r="C22" s="12" t="n">
        <v>139.309447335773</v>
      </c>
      <c r="D22" s="12" t="n">
        <v>72.3211835698496</v>
      </c>
      <c r="E22" s="12" t="n">
        <v>181.505412895517</v>
      </c>
    </row>
    <row r="23" s="13" customFormat="true" ht="14.65" hidden="false" customHeight="false" outlineLevel="0" collapsed="false">
      <c r="A23" s="5" t="s">
        <v>27</v>
      </c>
      <c r="B23" s="14" t="e">
        <f aca="false">B22*</f>
        <v>#NAME?</v>
      </c>
      <c r="C23" s="14" t="e">
        <f aca="false">C22*</f>
        <v>#NAME?</v>
      </c>
      <c r="D23" s="14" t="e">
        <f aca="false">D22*</f>
        <v>#NAME?</v>
      </c>
      <c r="E23" s="14" t="e">
        <f aca="false">E22*</f>
        <v>#NAME?</v>
      </c>
    </row>
    <row r="24" customFormat="false" ht="14.65" hidden="false" customHeight="false" outlineLevel="0" collapsed="false">
      <c r="A24" s="15" t="s">
        <v>28</v>
      </c>
      <c r="B24" s="16"/>
      <c r="C24" s="16"/>
      <c r="D24" s="16"/>
      <c r="E24" s="16"/>
    </row>
    <row r="25" customFormat="false" ht="14.65" hidden="false" customHeight="false" outlineLevel="0" collapsed="false">
      <c r="A25" s="15" t="s">
        <v>29</v>
      </c>
      <c r="B25" s="16"/>
      <c r="C25" s="16"/>
      <c r="D25" s="16"/>
      <c r="E25" s="16"/>
    </row>
    <row r="26" customFormat="false" ht="14.65" hidden="false" customHeight="false" outlineLevel="0" collapsed="false">
      <c r="A26" s="15" t="s">
        <v>30</v>
      </c>
      <c r="B26" s="16"/>
      <c r="C26" s="16"/>
      <c r="D26" s="16"/>
      <c r="E26" s="16"/>
    </row>
    <row r="27" customFormat="false" ht="14.65" hidden="false" customHeight="false" outlineLevel="0" collapsed="false">
      <c r="B27" s="17"/>
      <c r="C27" s="18"/>
      <c r="D27" s="18"/>
      <c r="E27" s="18"/>
    </row>
    <row r="31" customFormat="false" ht="14.65" hidden="false" customHeight="false" outlineLevel="0" collapsed="false">
      <c r="B31" s="19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