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2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CAPÍTULO 15 - JUSTIÇA</t>
  </si>
  <si>
    <t xml:space="preserve">TABELA 15.7 - JUNTAS, PROCESSOS AUTUADOS E SOLUCIONADOS E ARRECADAÇÃO DO TRIBUNAL </t>
  </si>
  <si>
    <t xml:space="preserve">                       REGIONAL DO TRABALHO, SEGUNDO AS REGIÕES DE GOVERNO E MUNICÍPIOS  </t>
  </si>
  <si>
    <t xml:space="preserve">                       ESTADO DO RIO DE JANEIRO - 1995-1996</t>
  </si>
  <si>
    <t xml:space="preserve">Regiões de Governo e</t>
  </si>
  <si>
    <t xml:space="preserve">Juntas</t>
  </si>
  <si>
    <t xml:space="preserve">Processos autuados</t>
  </si>
  <si>
    <t xml:space="preserve">Processos solucionados</t>
  </si>
  <si>
    <t xml:space="preserve">Arrecadação (R$)</t>
  </si>
  <si>
    <t xml:space="preserve">municípios (1)</t>
  </si>
  <si>
    <t xml:space="preserve">Estado</t>
  </si>
  <si>
    <t xml:space="preserve">Região Metropolitana</t>
  </si>
  <si>
    <t xml:space="preserve">Rio de Janeiro</t>
  </si>
  <si>
    <t xml:space="preserve">Duque de Caxias</t>
  </si>
  <si>
    <t xml:space="preserve">Itaboraí</t>
  </si>
  <si>
    <t xml:space="preserve">Itaguaí</t>
  </si>
  <si>
    <t xml:space="preserve">Magé</t>
  </si>
  <si>
    <t xml:space="preserve">Nilópolis</t>
  </si>
  <si>
    <t xml:space="preserve">Niterói</t>
  </si>
  <si>
    <t xml:space="preserve">Nova Iguaçu</t>
  </si>
  <si>
    <t xml:space="preserve">São Gonçalo</t>
  </si>
  <si>
    <t xml:space="preserve">São João de Meriti</t>
  </si>
  <si>
    <t xml:space="preserve">Região Noroeste Fluminense</t>
  </si>
  <si>
    <t xml:space="preserve">Itaperuna</t>
  </si>
  <si>
    <t xml:space="preserve">Região Norte Fluminense</t>
  </si>
  <si>
    <t xml:space="preserve">Campos dos Goytacazes</t>
  </si>
  <si>
    <t xml:space="preserve">Macaé</t>
  </si>
  <si>
    <t xml:space="preserve">Região Serrana</t>
  </si>
  <si>
    <t xml:space="preserve">Cordeiro</t>
  </si>
  <si>
    <t xml:space="preserve">Nova Friburgo</t>
  </si>
  <si>
    <t xml:space="preserve">Petrópolis</t>
  </si>
  <si>
    <t xml:space="preserve">Teresópolis</t>
  </si>
  <si>
    <t xml:space="preserve">Região das Baixadas Litorâneas</t>
  </si>
  <si>
    <t xml:space="preserve">Araruama</t>
  </si>
  <si>
    <t xml:space="preserve">Cabo Frio</t>
  </si>
  <si>
    <t xml:space="preserve">Região do Médio Paraíba</t>
  </si>
  <si>
    <t xml:space="preserve">Barra do Piraí</t>
  </si>
  <si>
    <t xml:space="preserve">Resende</t>
  </si>
  <si>
    <t xml:space="preserve">Volta Redonda</t>
  </si>
  <si>
    <t xml:space="preserve">Região Centro-Sul Fluminense</t>
  </si>
  <si>
    <t xml:space="preserve">Três Rios</t>
  </si>
  <si>
    <t xml:space="preserve">Região da Baía da Ilha Grande</t>
  </si>
  <si>
    <t xml:space="preserve">Angra dos Reis</t>
  </si>
  <si>
    <t xml:space="preserve">Fonte: Tribunal Regional do Trabalho - TRT</t>
  </si>
  <si>
    <t xml:space="preserve">(1) Municípios-sede das juntas de Conciliação e Julgamen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_(* #,##0.00_);_(* \(#,##0.00\);_(* \-??_);_(@_)"/>
    <numFmt numFmtId="169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.56"/>
    <col collapsed="false" customWidth="true" hidden="false" outlineLevel="0" max="4" min="3" style="2" width="9.85"/>
    <col collapsed="false" customWidth="true" hidden="false" outlineLevel="0" max="5" min="5" style="1" width="1.7"/>
    <col collapsed="false" customWidth="true" hidden="false" outlineLevel="0" max="7" min="6" style="2" width="9.85"/>
    <col collapsed="false" customWidth="true" hidden="false" outlineLevel="0" max="8" min="8" style="1" width="1.7"/>
    <col collapsed="false" customWidth="true" hidden="false" outlineLevel="0" max="9" min="9" style="1" width="12.14"/>
    <col collapsed="false" customWidth="true" hidden="false" outlineLevel="0" max="10" min="10" style="3" width="12.14"/>
    <col collapsed="false" customWidth="true" hidden="false" outlineLevel="0" max="12" min="11" style="1" width="9.28"/>
    <col collapsed="false" customWidth="false" hidden="false" outlineLevel="0" max="257" min="13" style="1" width="11.42"/>
  </cols>
  <sheetData>
    <row r="1" customFormat="false" ht="14.65" hidden="false" customHeight="false" outlineLevel="0" collapsed="false">
      <c r="A1" s="4" t="s">
        <v>0</v>
      </c>
    </row>
    <row r="2" customFormat="false" ht="14.65" hidden="false" customHeight="false" outlineLevel="0" collapsed="false">
      <c r="A2" s="4" t="s">
        <v>1</v>
      </c>
    </row>
    <row r="3" customFormat="false" ht="14.65" hidden="false" customHeight="false" outlineLevel="0" collapsed="false">
      <c r="A3" s="4" t="s">
        <v>2</v>
      </c>
    </row>
    <row r="4" customFormat="false" ht="14.65" hidden="false" customHeight="false" outlineLevel="0" collapsed="false">
      <c r="A4" s="5" t="s">
        <v>3</v>
      </c>
      <c r="B4" s="6"/>
      <c r="C4" s="7"/>
      <c r="D4" s="7"/>
      <c r="E4" s="6"/>
      <c r="F4" s="7"/>
      <c r="G4" s="7"/>
      <c r="H4" s="6"/>
      <c r="I4" s="6"/>
    </row>
    <row r="5" customFormat="false" ht="14.65" hidden="false" customHeight="false" outlineLevel="0" collapsed="false">
      <c r="A5" s="8"/>
      <c r="B5" s="9"/>
      <c r="C5" s="10"/>
      <c r="D5" s="10"/>
      <c r="E5" s="9"/>
      <c r="F5" s="10"/>
      <c r="G5" s="10"/>
      <c r="H5" s="9"/>
      <c r="I5" s="9"/>
      <c r="J5" s="11"/>
    </row>
    <row r="6" customFormat="false" ht="12.8" hidden="false" customHeight="false" outlineLevel="0" collapsed="false">
      <c r="A6" s="1" t="s">
        <v>4</v>
      </c>
      <c r="B6" s="12" t="s">
        <v>5</v>
      </c>
      <c r="C6" s="13" t="s">
        <v>6</v>
      </c>
      <c r="D6" s="13"/>
      <c r="E6" s="13"/>
      <c r="F6" s="13" t="s">
        <v>7</v>
      </c>
      <c r="G6" s="13"/>
      <c r="H6" s="13"/>
      <c r="I6" s="14" t="s">
        <v>8</v>
      </c>
      <c r="J6" s="14"/>
    </row>
    <row r="7" customFormat="false" ht="12.8" hidden="false" customHeight="false" outlineLevel="0" collapsed="false">
      <c r="A7" s="9" t="s">
        <v>9</v>
      </c>
      <c r="B7" s="9"/>
      <c r="C7" s="15" t="n">
        <v>1995</v>
      </c>
      <c r="D7" s="15" t="n">
        <v>1996</v>
      </c>
      <c r="E7" s="16"/>
      <c r="F7" s="15" t="n">
        <v>1995</v>
      </c>
      <c r="G7" s="15" t="n">
        <v>1996</v>
      </c>
      <c r="H7" s="16"/>
      <c r="I7" s="16" t="n">
        <v>1995</v>
      </c>
      <c r="J7" s="17" t="n">
        <v>1996</v>
      </c>
    </row>
    <row r="8" customFormat="false" ht="12.8" hidden="false" customHeight="false" outlineLevel="0" collapsed="false">
      <c r="A8" s="18" t="s">
        <v>10</v>
      </c>
      <c r="B8" s="19" t="n">
        <f aca="false">B10+B22+B25+B29+B35+B39+B44+B47</f>
        <v>114</v>
      </c>
      <c r="C8" s="20" t="n">
        <v>234710</v>
      </c>
      <c r="D8" s="19" t="n">
        <f aca="false">D10+D22+D25+D29+D35+D39+D44+D47</f>
        <v>261353</v>
      </c>
      <c r="E8" s="21"/>
      <c r="F8" s="20" t="n">
        <v>218118</v>
      </c>
      <c r="G8" s="19" t="n">
        <f aca="false">G10+G22+G25+G29+G35+G39+G44+G47</f>
        <v>232587</v>
      </c>
      <c r="H8" s="21"/>
      <c r="I8" s="22" t="n">
        <v>6428125.93</v>
      </c>
      <c r="J8" s="23" t="n">
        <v>6624809.11</v>
      </c>
    </row>
    <row r="9" customFormat="false" ht="12.8" hidden="false" customHeight="false" outlineLevel="0" collapsed="false">
      <c r="B9" s="24"/>
      <c r="D9" s="24"/>
      <c r="E9" s="2"/>
      <c r="G9" s="24"/>
      <c r="H9" s="2"/>
      <c r="I9" s="3"/>
    </row>
    <row r="10" customFormat="false" ht="14.65" hidden="false" customHeight="false" outlineLevel="0" collapsed="false">
      <c r="A10" s="18" t="s">
        <v>11</v>
      </c>
      <c r="B10" s="25" t="n">
        <f aca="false">SUM(B11:B20)</f>
        <v>97</v>
      </c>
      <c r="C10" s="20" t="n">
        <v>206980</v>
      </c>
      <c r="D10" s="25" t="n">
        <f aca="false">SUM(D11:D20)</f>
        <v>226810</v>
      </c>
      <c r="E10" s="20"/>
      <c r="F10" s="20" t="n">
        <v>191634</v>
      </c>
      <c r="G10" s="25" t="n">
        <f aca="false">SUM(G11:G20)</f>
        <v>201548</v>
      </c>
      <c r="H10" s="20"/>
      <c r="I10" s="22" t="n">
        <v>6136337.31</v>
      </c>
      <c r="J10" s="22" t="n">
        <v>6229836.22</v>
      </c>
      <c r="L10" s="0"/>
      <c r="M10" s="0"/>
      <c r="N10" s="0"/>
    </row>
    <row r="11" customFormat="false" ht="14.65" hidden="false" customHeight="false" outlineLevel="0" collapsed="false">
      <c r="A11" s="1" t="s">
        <v>12</v>
      </c>
      <c r="B11" s="24" t="n">
        <v>73</v>
      </c>
      <c r="C11" s="2" t="n">
        <v>153079</v>
      </c>
      <c r="D11" s="24" t="n">
        <v>165097</v>
      </c>
      <c r="E11" s="2"/>
      <c r="F11" s="2" t="n">
        <v>141684</v>
      </c>
      <c r="G11" s="24" t="n">
        <v>149466</v>
      </c>
      <c r="H11" s="2"/>
      <c r="I11" s="3" t="n">
        <v>5340226.59</v>
      </c>
      <c r="J11" s="26" t="n">
        <v>5340226.59</v>
      </c>
      <c r="L11" s="0"/>
      <c r="M11" s="0"/>
      <c r="N11" s="0"/>
    </row>
    <row r="12" customFormat="false" ht="14.65" hidden="false" customHeight="false" outlineLevel="0" collapsed="false">
      <c r="A12" s="1" t="s">
        <v>13</v>
      </c>
      <c r="B12" s="24" t="n">
        <v>6</v>
      </c>
      <c r="C12" s="2" t="n">
        <v>12590</v>
      </c>
      <c r="D12" s="24" t="n">
        <v>13282</v>
      </c>
      <c r="E12" s="2"/>
      <c r="F12" s="2" t="n">
        <v>11186</v>
      </c>
      <c r="G12" s="24" t="n">
        <v>11935</v>
      </c>
      <c r="H12" s="2"/>
      <c r="I12" s="3" t="n">
        <v>113513.46</v>
      </c>
      <c r="J12" s="26" t="n">
        <v>325109.57</v>
      </c>
      <c r="L12" s="0"/>
      <c r="M12" s="0"/>
      <c r="N12" s="0"/>
    </row>
    <row r="13" customFormat="false" ht="14.65" hidden="false" customHeight="false" outlineLevel="0" collapsed="false">
      <c r="A13" s="1" t="s">
        <v>14</v>
      </c>
      <c r="B13" s="24" t="n">
        <v>1</v>
      </c>
      <c r="C13" s="2" t="n">
        <v>2189</v>
      </c>
      <c r="D13" s="24" t="n">
        <v>2403</v>
      </c>
      <c r="E13" s="2"/>
      <c r="F13" s="2" t="n">
        <v>1902</v>
      </c>
      <c r="G13" s="24" t="n">
        <v>2051</v>
      </c>
      <c r="H13" s="2"/>
      <c r="I13" s="3" t="n">
        <v>19077.11</v>
      </c>
      <c r="J13" s="26" t="n">
        <v>27824.22</v>
      </c>
      <c r="L13" s="0"/>
      <c r="M13" s="0"/>
      <c r="N13" s="0"/>
    </row>
    <row r="14" customFormat="false" ht="14.65" hidden="false" customHeight="false" outlineLevel="0" collapsed="false">
      <c r="A14" s="1" t="s">
        <v>15</v>
      </c>
      <c r="B14" s="24" t="n">
        <v>1</v>
      </c>
      <c r="C14" s="2" t="n">
        <v>1127</v>
      </c>
      <c r="D14" s="24" t="n">
        <v>1161</v>
      </c>
      <c r="E14" s="2"/>
      <c r="F14" s="2" t="n">
        <v>1385</v>
      </c>
      <c r="G14" s="24" t="n">
        <v>1140</v>
      </c>
      <c r="H14" s="2"/>
      <c r="I14" s="3" t="n">
        <v>8153.14</v>
      </c>
      <c r="J14" s="26" t="n">
        <v>7760.67</v>
      </c>
      <c r="L14" s="0"/>
      <c r="M14" s="0"/>
      <c r="N14" s="0"/>
    </row>
    <row r="15" customFormat="false" ht="14.65" hidden="false" customHeight="false" outlineLevel="0" collapsed="false">
      <c r="A15" s="1" t="s">
        <v>16</v>
      </c>
      <c r="B15" s="24" t="n">
        <v>1</v>
      </c>
      <c r="C15" s="2" t="n">
        <v>1170</v>
      </c>
      <c r="D15" s="24" t="n">
        <v>1227</v>
      </c>
      <c r="E15" s="2"/>
      <c r="F15" s="2" t="n">
        <v>1063</v>
      </c>
      <c r="G15" s="24" t="n">
        <v>1284</v>
      </c>
      <c r="H15" s="2"/>
      <c r="I15" s="3" t="n">
        <v>9941.55</v>
      </c>
      <c r="J15" s="26" t="n">
        <v>10106.76</v>
      </c>
      <c r="L15" s="0"/>
      <c r="M15" s="0"/>
      <c r="N15" s="0"/>
    </row>
    <row r="16" customFormat="false" ht="14.65" hidden="false" customHeight="false" outlineLevel="0" collapsed="false">
      <c r="A16" s="1" t="s">
        <v>17</v>
      </c>
      <c r="B16" s="24" t="n">
        <v>1</v>
      </c>
      <c r="C16" s="2" t="n">
        <v>1298</v>
      </c>
      <c r="D16" s="24" t="n">
        <v>1704</v>
      </c>
      <c r="E16" s="2"/>
      <c r="F16" s="2" t="n">
        <v>1186</v>
      </c>
      <c r="G16" s="24" t="n">
        <v>1673</v>
      </c>
      <c r="H16" s="2"/>
      <c r="I16" s="3" t="n">
        <v>19379.23</v>
      </c>
      <c r="J16" s="26" t="n">
        <v>32573.86</v>
      </c>
      <c r="L16" s="0"/>
      <c r="M16" s="0"/>
      <c r="N16" s="0"/>
    </row>
    <row r="17" customFormat="false" ht="14.65" hidden="false" customHeight="false" outlineLevel="0" collapsed="false">
      <c r="A17" s="1" t="s">
        <v>18</v>
      </c>
      <c r="B17" s="24" t="n">
        <v>4</v>
      </c>
      <c r="C17" s="2" t="n">
        <v>13038</v>
      </c>
      <c r="D17" s="24" t="n">
        <v>14776</v>
      </c>
      <c r="E17" s="2"/>
      <c r="F17" s="2" t="n">
        <v>11396</v>
      </c>
      <c r="G17" s="24" t="n">
        <v>12410</v>
      </c>
      <c r="H17" s="2"/>
      <c r="I17" s="3" t="n">
        <v>139969.39</v>
      </c>
      <c r="J17" s="26" t="n">
        <v>318460.12</v>
      </c>
      <c r="L17" s="0"/>
      <c r="M17" s="0"/>
      <c r="N17" s="0"/>
    </row>
    <row r="18" customFormat="false" ht="14.65" hidden="false" customHeight="false" outlineLevel="0" collapsed="false">
      <c r="A18" s="1" t="s">
        <v>19</v>
      </c>
      <c r="B18" s="24" t="n">
        <v>5</v>
      </c>
      <c r="C18" s="2" t="n">
        <v>10118</v>
      </c>
      <c r="D18" s="24" t="n">
        <v>12718</v>
      </c>
      <c r="E18" s="2"/>
      <c r="F18" s="2" t="n">
        <v>9857</v>
      </c>
      <c r="G18" s="24" t="n">
        <v>9493</v>
      </c>
      <c r="H18" s="2"/>
      <c r="I18" s="3" t="n">
        <v>63710.19</v>
      </c>
      <c r="J18" s="26" t="n">
        <v>66653.98</v>
      </c>
      <c r="L18" s="0"/>
      <c r="M18" s="0"/>
      <c r="N18" s="0"/>
    </row>
    <row r="19" customFormat="false" ht="14.65" hidden="false" customHeight="false" outlineLevel="0" collapsed="false">
      <c r="A19" s="1" t="s">
        <v>20</v>
      </c>
      <c r="B19" s="24" t="n">
        <v>3</v>
      </c>
      <c r="C19" s="2" t="n">
        <v>8690</v>
      </c>
      <c r="D19" s="24" t="n">
        <v>9937</v>
      </c>
      <c r="E19" s="2"/>
      <c r="F19" s="2" t="n">
        <v>8583</v>
      </c>
      <c r="G19" s="24" t="n">
        <v>7974</v>
      </c>
      <c r="H19" s="2"/>
      <c r="I19" s="3" t="n">
        <v>68347.01</v>
      </c>
      <c r="J19" s="26" t="n">
        <v>61338.45</v>
      </c>
      <c r="L19" s="0"/>
      <c r="M19" s="0"/>
      <c r="N19" s="0"/>
    </row>
    <row r="20" customFormat="false" ht="14.65" hidden="false" customHeight="false" outlineLevel="0" collapsed="false">
      <c r="A20" s="1" t="s">
        <v>21</v>
      </c>
      <c r="B20" s="24" t="n">
        <v>2</v>
      </c>
      <c r="C20" s="2" t="n">
        <v>3681</v>
      </c>
      <c r="D20" s="24" t="n">
        <v>4505</v>
      </c>
      <c r="E20" s="2"/>
      <c r="F20" s="2" t="n">
        <v>3392</v>
      </c>
      <c r="G20" s="24" t="n">
        <v>4122</v>
      </c>
      <c r="H20" s="2"/>
      <c r="I20" s="3" t="n">
        <v>354019.64</v>
      </c>
      <c r="J20" s="26" t="n">
        <v>39782</v>
      </c>
      <c r="L20" s="0"/>
      <c r="M20" s="0"/>
      <c r="N20" s="0"/>
    </row>
    <row r="21" customFormat="false" ht="14.65" hidden="false" customHeight="false" outlineLevel="0" collapsed="false">
      <c r="B21" s="0"/>
      <c r="D21" s="0"/>
      <c r="E21" s="27"/>
      <c r="G21" s="0"/>
      <c r="H21" s="27"/>
      <c r="I21" s="3"/>
      <c r="J21" s="28"/>
      <c r="L21" s="0"/>
      <c r="M21" s="0"/>
      <c r="N21" s="0"/>
    </row>
    <row r="22" customFormat="false" ht="14.65" hidden="false" customHeight="false" outlineLevel="0" collapsed="false">
      <c r="A22" s="18" t="s">
        <v>22</v>
      </c>
      <c r="B22" s="25" t="n">
        <v>1</v>
      </c>
      <c r="C22" s="20" t="n">
        <v>1154</v>
      </c>
      <c r="D22" s="25" t="n">
        <v>1321</v>
      </c>
      <c r="E22" s="20"/>
      <c r="F22" s="20" t="n">
        <v>1116</v>
      </c>
      <c r="G22" s="25" t="n">
        <v>1207</v>
      </c>
      <c r="H22" s="20"/>
      <c r="I22" s="22" t="n">
        <v>7084.78</v>
      </c>
      <c r="J22" s="23" t="n">
        <v>15559</v>
      </c>
      <c r="L22" s="0"/>
      <c r="M22" s="0"/>
      <c r="N22" s="0"/>
    </row>
    <row r="23" customFormat="false" ht="14.65" hidden="false" customHeight="false" outlineLevel="0" collapsed="false">
      <c r="A23" s="1" t="s">
        <v>23</v>
      </c>
      <c r="B23" s="24" t="n">
        <v>1</v>
      </c>
      <c r="C23" s="2" t="n">
        <v>1154</v>
      </c>
      <c r="D23" s="24" t="n">
        <v>1321</v>
      </c>
      <c r="E23" s="2"/>
      <c r="F23" s="2" t="n">
        <v>1116</v>
      </c>
      <c r="G23" s="24" t="n">
        <v>1207</v>
      </c>
      <c r="H23" s="2"/>
      <c r="I23" s="3" t="n">
        <v>7084.78</v>
      </c>
      <c r="J23" s="26" t="n">
        <v>15559</v>
      </c>
      <c r="L23" s="0"/>
      <c r="M23" s="0"/>
      <c r="N23" s="0"/>
    </row>
    <row r="24" customFormat="false" ht="14.65" hidden="false" customHeight="false" outlineLevel="0" collapsed="false">
      <c r="B24" s="24"/>
      <c r="D24" s="24"/>
      <c r="E24" s="2"/>
      <c r="G24" s="24"/>
      <c r="H24" s="2"/>
      <c r="I24" s="3"/>
      <c r="L24" s="0"/>
      <c r="M24" s="0"/>
      <c r="N24" s="0"/>
    </row>
    <row r="25" customFormat="false" ht="14.65" hidden="false" customHeight="false" outlineLevel="0" collapsed="false">
      <c r="A25" s="18" t="s">
        <v>24</v>
      </c>
      <c r="B25" s="25" t="n">
        <f aca="false">SUM(B26:B27)</f>
        <v>3</v>
      </c>
      <c r="C25" s="20" t="n">
        <v>7281</v>
      </c>
      <c r="D25" s="25" t="n">
        <f aca="false">SUM(D26:D27)</f>
        <v>7672</v>
      </c>
      <c r="E25" s="20"/>
      <c r="F25" s="20" t="n">
        <v>6381</v>
      </c>
      <c r="G25" s="25" t="n">
        <f aca="false">SUM(G26:G27)</f>
        <v>6315</v>
      </c>
      <c r="H25" s="20"/>
      <c r="I25" s="22" t="n">
        <v>59079.74</v>
      </c>
      <c r="J25" s="22" t="n">
        <f aca="false">SUM(J26:J27)</f>
        <v>73896.36</v>
      </c>
      <c r="L25" s="0"/>
      <c r="M25" s="0"/>
      <c r="N25" s="0"/>
    </row>
    <row r="26" customFormat="false" ht="14.65" hidden="false" customHeight="false" outlineLevel="0" collapsed="false">
      <c r="A26" s="1" t="s">
        <v>25</v>
      </c>
      <c r="B26" s="24" t="n">
        <v>2</v>
      </c>
      <c r="C26" s="2" t="n">
        <v>4439</v>
      </c>
      <c r="D26" s="24" t="n">
        <v>4901</v>
      </c>
      <c r="E26" s="2"/>
      <c r="F26" s="2" t="n">
        <v>4130</v>
      </c>
      <c r="G26" s="24" t="n">
        <v>4430</v>
      </c>
      <c r="H26" s="2"/>
      <c r="I26" s="3" t="n">
        <v>49806.5</v>
      </c>
      <c r="J26" s="26" t="n">
        <v>60843.47</v>
      </c>
      <c r="L26" s="0"/>
      <c r="M26" s="0"/>
      <c r="N26" s="0"/>
    </row>
    <row r="27" customFormat="false" ht="14.65" hidden="false" customHeight="false" outlineLevel="0" collapsed="false">
      <c r="A27" s="1" t="s">
        <v>26</v>
      </c>
      <c r="B27" s="24" t="n">
        <v>1</v>
      </c>
      <c r="C27" s="2" t="n">
        <v>2842</v>
      </c>
      <c r="D27" s="24" t="n">
        <v>2771</v>
      </c>
      <c r="E27" s="2"/>
      <c r="F27" s="2" t="n">
        <v>2251</v>
      </c>
      <c r="G27" s="24" t="n">
        <v>1885</v>
      </c>
      <c r="H27" s="2"/>
      <c r="I27" s="3" t="n">
        <v>9273.24</v>
      </c>
      <c r="J27" s="26" t="n">
        <v>13052.89</v>
      </c>
      <c r="L27" s="0"/>
      <c r="M27" s="0"/>
      <c r="N27" s="0"/>
    </row>
    <row r="28" customFormat="false" ht="14.65" hidden="false" customHeight="false" outlineLevel="0" collapsed="false">
      <c r="B28" s="0"/>
      <c r="D28" s="0"/>
      <c r="E28" s="27"/>
      <c r="G28" s="0"/>
      <c r="H28" s="27"/>
      <c r="I28" s="3"/>
      <c r="J28" s="28"/>
      <c r="L28" s="0"/>
      <c r="M28" s="0"/>
      <c r="N28" s="0"/>
    </row>
    <row r="29" customFormat="false" ht="14.65" hidden="false" customHeight="false" outlineLevel="0" collapsed="false">
      <c r="A29" s="18" t="s">
        <v>27</v>
      </c>
      <c r="B29" s="25" t="n">
        <f aca="false">SUM(B30:B33)</f>
        <v>5</v>
      </c>
      <c r="C29" s="20" t="n">
        <v>6495</v>
      </c>
      <c r="D29" s="25" t="n">
        <f aca="false">SUM(D30:D33)</f>
        <v>6655</v>
      </c>
      <c r="E29" s="20"/>
      <c r="F29" s="20" t="n">
        <v>5858</v>
      </c>
      <c r="G29" s="25" t="n">
        <f aca="false">SUM(G30:G33)</f>
        <v>6274</v>
      </c>
      <c r="H29" s="20"/>
      <c r="I29" s="22" t="n">
        <v>99632.05</v>
      </c>
      <c r="J29" s="22" t="n">
        <f aca="false">SUM(J30:J33)</f>
        <v>107273.68</v>
      </c>
      <c r="L29" s="0"/>
      <c r="M29" s="0"/>
      <c r="N29" s="0"/>
    </row>
    <row r="30" customFormat="false" ht="14.65" hidden="false" customHeight="false" outlineLevel="0" collapsed="false">
      <c r="A30" s="1" t="s">
        <v>28</v>
      </c>
      <c r="B30" s="24" t="n">
        <v>1</v>
      </c>
      <c r="C30" s="2" t="n">
        <v>545</v>
      </c>
      <c r="D30" s="24" t="n">
        <v>422</v>
      </c>
      <c r="E30" s="2"/>
      <c r="F30" s="2" t="n">
        <v>561</v>
      </c>
      <c r="G30" s="24" t="n">
        <v>426</v>
      </c>
      <c r="H30" s="2"/>
      <c r="I30" s="3" t="n">
        <v>8242.35</v>
      </c>
      <c r="J30" s="26" t="n">
        <v>8049.41</v>
      </c>
      <c r="L30" s="0"/>
      <c r="M30" s="0"/>
      <c r="N30" s="0"/>
    </row>
    <row r="31" customFormat="false" ht="14.65" hidden="false" customHeight="false" outlineLevel="0" collapsed="false">
      <c r="A31" s="1" t="s">
        <v>29</v>
      </c>
      <c r="B31" s="24" t="n">
        <v>1</v>
      </c>
      <c r="C31" s="2" t="n">
        <v>1713</v>
      </c>
      <c r="D31" s="24" t="n">
        <v>1799</v>
      </c>
      <c r="E31" s="2"/>
      <c r="F31" s="2" t="n">
        <v>1236</v>
      </c>
      <c r="G31" s="24" t="n">
        <v>1466</v>
      </c>
      <c r="H31" s="2"/>
      <c r="I31" s="3" t="n">
        <v>24491.23</v>
      </c>
      <c r="J31" s="26" t="n">
        <v>22918.28</v>
      </c>
      <c r="L31" s="0"/>
      <c r="M31" s="0"/>
      <c r="N31" s="0"/>
    </row>
    <row r="32" customFormat="false" ht="14.65" hidden="false" customHeight="false" outlineLevel="0" collapsed="false">
      <c r="A32" s="1" t="s">
        <v>30</v>
      </c>
      <c r="B32" s="24" t="n">
        <v>2</v>
      </c>
      <c r="C32" s="2" t="n">
        <v>3333</v>
      </c>
      <c r="D32" s="24" t="n">
        <v>3280</v>
      </c>
      <c r="E32" s="2"/>
      <c r="F32" s="2" t="n">
        <v>3211</v>
      </c>
      <c r="G32" s="24" t="n">
        <v>3347</v>
      </c>
      <c r="H32" s="2"/>
      <c r="I32" s="3" t="n">
        <v>58544.5</v>
      </c>
      <c r="J32" s="26" t="n">
        <v>63855.36</v>
      </c>
      <c r="L32" s="0"/>
      <c r="M32" s="0"/>
      <c r="N32" s="0"/>
    </row>
    <row r="33" customFormat="false" ht="14.65" hidden="false" customHeight="false" outlineLevel="0" collapsed="false">
      <c r="A33" s="1" t="s">
        <v>31</v>
      </c>
      <c r="B33" s="24" t="n">
        <v>1</v>
      </c>
      <c r="C33" s="2" t="n">
        <v>904</v>
      </c>
      <c r="D33" s="24" t="n">
        <v>1154</v>
      </c>
      <c r="E33" s="2"/>
      <c r="F33" s="2" t="n">
        <v>850</v>
      </c>
      <c r="G33" s="24" t="n">
        <v>1035</v>
      </c>
      <c r="H33" s="2"/>
      <c r="I33" s="3" t="n">
        <v>8353.97</v>
      </c>
      <c r="J33" s="26" t="n">
        <v>12450.63</v>
      </c>
      <c r="L33" s="0"/>
      <c r="M33" s="0"/>
      <c r="N33" s="0"/>
    </row>
    <row r="34" customFormat="false" ht="14.65" hidden="false" customHeight="false" outlineLevel="0" collapsed="false">
      <c r="B34" s="0"/>
      <c r="D34" s="0"/>
      <c r="E34" s="27"/>
      <c r="G34" s="0"/>
      <c r="H34" s="27"/>
      <c r="I34" s="3"/>
      <c r="J34" s="28"/>
      <c r="L34" s="0"/>
      <c r="M34" s="0"/>
      <c r="N34" s="0"/>
    </row>
    <row r="35" customFormat="false" ht="14.65" hidden="false" customHeight="false" outlineLevel="0" collapsed="false">
      <c r="A35" s="18" t="s">
        <v>32</v>
      </c>
      <c r="B35" s="25" t="n">
        <f aca="false">SUM(B36:B37)</f>
        <v>2</v>
      </c>
      <c r="C35" s="20" t="n">
        <v>3422</v>
      </c>
      <c r="D35" s="25" t="n">
        <f aca="false">SUM(D36:D37)</f>
        <v>3833</v>
      </c>
      <c r="E35" s="20"/>
      <c r="F35" s="20" t="n">
        <v>3736</v>
      </c>
      <c r="G35" s="25" t="n">
        <f aca="false">SUM(G36:G37)</f>
        <v>3646</v>
      </c>
      <c r="H35" s="20"/>
      <c r="I35" s="22" t="n">
        <v>24419.59</v>
      </c>
      <c r="J35" s="22" t="n">
        <f aca="false">SUM(J36:J37)</f>
        <v>41332.79</v>
      </c>
      <c r="L35" s="0"/>
      <c r="M35" s="0"/>
      <c r="N35" s="0"/>
    </row>
    <row r="36" customFormat="false" ht="14.65" hidden="false" customHeight="false" outlineLevel="0" collapsed="false">
      <c r="A36" s="1" t="s">
        <v>33</v>
      </c>
      <c r="B36" s="24" t="n">
        <v>1</v>
      </c>
      <c r="C36" s="2" t="n">
        <v>1023</v>
      </c>
      <c r="D36" s="24" t="n">
        <v>1341</v>
      </c>
      <c r="E36" s="2"/>
      <c r="F36" s="2" t="n">
        <v>877</v>
      </c>
      <c r="G36" s="24" t="n">
        <v>1107</v>
      </c>
      <c r="H36" s="2"/>
      <c r="I36" s="3" t="n">
        <v>6527.55</v>
      </c>
      <c r="J36" s="26" t="n">
        <v>11365.48</v>
      </c>
      <c r="L36" s="0"/>
      <c r="M36" s="0"/>
      <c r="N36" s="0"/>
    </row>
    <row r="37" customFormat="false" ht="14.65" hidden="false" customHeight="false" outlineLevel="0" collapsed="false">
      <c r="A37" s="1" t="s">
        <v>34</v>
      </c>
      <c r="B37" s="24" t="n">
        <v>1</v>
      </c>
      <c r="C37" s="2" t="n">
        <v>2399</v>
      </c>
      <c r="D37" s="24" t="n">
        <v>2492</v>
      </c>
      <c r="E37" s="2"/>
      <c r="F37" s="2" t="n">
        <v>2859</v>
      </c>
      <c r="G37" s="24" t="n">
        <v>2539</v>
      </c>
      <c r="H37" s="2"/>
      <c r="I37" s="3" t="n">
        <v>17892.04</v>
      </c>
      <c r="J37" s="26" t="n">
        <v>29967.31</v>
      </c>
      <c r="L37" s="0"/>
      <c r="M37" s="0"/>
      <c r="N37" s="0"/>
    </row>
    <row r="38" customFormat="false" ht="14.65" hidden="false" customHeight="false" outlineLevel="0" collapsed="false">
      <c r="B38" s="0"/>
      <c r="D38" s="0"/>
      <c r="E38" s="27"/>
      <c r="G38" s="0"/>
      <c r="H38" s="27"/>
      <c r="I38" s="3"/>
      <c r="J38" s="28"/>
      <c r="L38" s="0"/>
      <c r="M38" s="0"/>
      <c r="N38" s="0"/>
    </row>
    <row r="39" customFormat="false" ht="14.65" hidden="false" customHeight="false" outlineLevel="0" collapsed="false">
      <c r="A39" s="18" t="s">
        <v>35</v>
      </c>
      <c r="B39" s="25" t="n">
        <f aca="false">SUM(B40:B42)</f>
        <v>4</v>
      </c>
      <c r="C39" s="20" t="n">
        <v>8224</v>
      </c>
      <c r="D39" s="25" t="n">
        <f aca="false">SUM(D40:D42)</f>
        <v>11311</v>
      </c>
      <c r="E39" s="20"/>
      <c r="F39" s="20" t="n">
        <v>8277</v>
      </c>
      <c r="G39" s="25" t="n">
        <f aca="false">SUM(G40:G42)</f>
        <v>10224</v>
      </c>
      <c r="H39" s="20"/>
      <c r="I39" s="22" t="n">
        <v>94487.68</v>
      </c>
      <c r="J39" s="22" t="n">
        <f aca="false">SUM(J40:J42)</f>
        <v>127311.01</v>
      </c>
      <c r="L39" s="0"/>
      <c r="M39" s="0"/>
      <c r="N39" s="0"/>
    </row>
    <row r="40" customFormat="false" ht="14.65" hidden="false" customHeight="false" outlineLevel="0" collapsed="false">
      <c r="A40" s="1" t="s">
        <v>36</v>
      </c>
      <c r="B40" s="24" t="n">
        <v>1</v>
      </c>
      <c r="C40" s="2" t="n">
        <v>1884</v>
      </c>
      <c r="D40" s="24" t="n">
        <v>2331</v>
      </c>
      <c r="E40" s="2"/>
      <c r="F40" s="2" t="n">
        <v>1543</v>
      </c>
      <c r="G40" s="24" t="n">
        <v>2445</v>
      </c>
      <c r="H40" s="2"/>
      <c r="I40" s="3" t="n">
        <v>22324.54</v>
      </c>
      <c r="J40" s="26" t="n">
        <v>29036.13</v>
      </c>
      <c r="L40" s="0"/>
      <c r="M40" s="0"/>
      <c r="N40" s="0"/>
    </row>
    <row r="41" customFormat="false" ht="14.65" hidden="false" customHeight="false" outlineLevel="0" collapsed="false">
      <c r="A41" s="1" t="s">
        <v>37</v>
      </c>
      <c r="B41" s="24" t="n">
        <v>1</v>
      </c>
      <c r="C41" s="2" t="n">
        <v>1288</v>
      </c>
      <c r="D41" s="24" t="n">
        <v>1758</v>
      </c>
      <c r="E41" s="2"/>
      <c r="F41" s="2" t="n">
        <v>1779</v>
      </c>
      <c r="G41" s="24" t="n">
        <v>1298</v>
      </c>
      <c r="H41" s="2"/>
      <c r="I41" s="3" t="n">
        <v>13769.2</v>
      </c>
      <c r="J41" s="26" t="n">
        <v>14351.01</v>
      </c>
      <c r="L41" s="0"/>
      <c r="M41" s="0"/>
      <c r="N41" s="0"/>
    </row>
    <row r="42" customFormat="false" ht="14.65" hidden="false" customHeight="false" outlineLevel="0" collapsed="false">
      <c r="A42" s="1" t="s">
        <v>38</v>
      </c>
      <c r="B42" s="24" t="n">
        <v>2</v>
      </c>
      <c r="C42" s="2" t="n">
        <v>5052</v>
      </c>
      <c r="D42" s="24" t="n">
        <v>7222</v>
      </c>
      <c r="E42" s="2"/>
      <c r="F42" s="2" t="n">
        <v>4955</v>
      </c>
      <c r="G42" s="24" t="n">
        <v>6481</v>
      </c>
      <c r="H42" s="2"/>
      <c r="I42" s="3" t="n">
        <v>58393.94</v>
      </c>
      <c r="J42" s="26" t="n">
        <v>83923.87</v>
      </c>
      <c r="L42" s="0"/>
      <c r="M42" s="0"/>
      <c r="N42" s="0"/>
    </row>
    <row r="43" customFormat="false" ht="14.65" hidden="false" customHeight="false" outlineLevel="0" collapsed="false">
      <c r="B43" s="0"/>
      <c r="D43" s="0"/>
      <c r="E43" s="27"/>
      <c r="G43" s="0"/>
      <c r="H43" s="27"/>
      <c r="I43" s="3"/>
      <c r="J43" s="28"/>
      <c r="L43" s="0"/>
      <c r="M43" s="0"/>
      <c r="N43" s="0"/>
    </row>
    <row r="44" customFormat="false" ht="14.65" hidden="false" customHeight="false" outlineLevel="0" collapsed="false">
      <c r="A44" s="18" t="s">
        <v>39</v>
      </c>
      <c r="B44" s="29" t="n">
        <v>1</v>
      </c>
      <c r="C44" s="20" t="n">
        <v>1643</v>
      </c>
      <c r="D44" s="29" t="n">
        <v>2324</v>
      </c>
      <c r="E44" s="30"/>
      <c r="F44" s="20" t="n">
        <v>1391</v>
      </c>
      <c r="G44" s="29" t="n">
        <v>2154</v>
      </c>
      <c r="H44" s="30"/>
      <c r="I44" s="22" t="n">
        <v>14372.27</v>
      </c>
      <c r="J44" s="23" t="n">
        <v>14447.46</v>
      </c>
      <c r="L44" s="0"/>
      <c r="M44" s="0"/>
      <c r="N44" s="0"/>
    </row>
    <row r="45" customFormat="false" ht="14.65" hidden="false" customHeight="false" outlineLevel="0" collapsed="false">
      <c r="A45" s="6" t="s">
        <v>40</v>
      </c>
      <c r="B45" s="31" t="n">
        <v>1</v>
      </c>
      <c r="C45" s="2" t="n">
        <v>1643</v>
      </c>
      <c r="D45" s="31" t="n">
        <v>2324</v>
      </c>
      <c r="E45" s="7"/>
      <c r="F45" s="2" t="n">
        <v>1391</v>
      </c>
      <c r="G45" s="31" t="n">
        <v>2154</v>
      </c>
      <c r="H45" s="7"/>
      <c r="I45" s="3" t="n">
        <v>14372.27</v>
      </c>
      <c r="J45" s="26" t="n">
        <v>14447.46</v>
      </c>
      <c r="L45" s="0"/>
      <c r="M45" s="0"/>
      <c r="N45" s="0"/>
    </row>
    <row r="46" customFormat="false" ht="14.65" hidden="false" customHeight="false" outlineLevel="0" collapsed="false">
      <c r="B46" s="25"/>
      <c r="D46" s="25"/>
      <c r="E46" s="20"/>
      <c r="G46" s="25"/>
      <c r="H46" s="20"/>
      <c r="I46" s="3"/>
      <c r="J46" s="23"/>
      <c r="L46" s="0"/>
      <c r="M46" s="0"/>
      <c r="N46" s="0"/>
    </row>
    <row r="47" customFormat="false" ht="14.65" hidden="false" customHeight="false" outlineLevel="0" collapsed="false">
      <c r="A47" s="18" t="s">
        <v>41</v>
      </c>
      <c r="B47" s="29" t="n">
        <v>1</v>
      </c>
      <c r="C47" s="20" t="n">
        <v>1016</v>
      </c>
      <c r="D47" s="29" t="n">
        <v>1427</v>
      </c>
      <c r="E47" s="30"/>
      <c r="F47" s="20" t="n">
        <v>1018</v>
      </c>
      <c r="G47" s="29" t="n">
        <v>1219</v>
      </c>
      <c r="H47" s="30"/>
      <c r="I47" s="22" t="n">
        <v>15094.61</v>
      </c>
      <c r="J47" s="23" t="n">
        <v>15152.59</v>
      </c>
      <c r="L47" s="0"/>
      <c r="M47" s="0"/>
      <c r="N47" s="0"/>
    </row>
    <row r="48" customFormat="false" ht="14.65" hidden="false" customHeight="false" outlineLevel="0" collapsed="false">
      <c r="A48" s="9" t="s">
        <v>42</v>
      </c>
      <c r="B48" s="32" t="n">
        <v>1</v>
      </c>
      <c r="C48" s="33" t="n">
        <v>1016</v>
      </c>
      <c r="D48" s="32" t="n">
        <v>1427</v>
      </c>
      <c r="E48" s="10"/>
      <c r="F48" s="33" t="n">
        <v>1018</v>
      </c>
      <c r="G48" s="32" t="n">
        <v>1219</v>
      </c>
      <c r="H48" s="10"/>
      <c r="I48" s="34" t="n">
        <v>15094.61</v>
      </c>
      <c r="J48" s="35" t="n">
        <v>15152.59</v>
      </c>
      <c r="L48" s="0"/>
      <c r="M48" s="0"/>
      <c r="N48" s="0"/>
    </row>
    <row r="49" s="37" customFormat="true" ht="14.65" hidden="false" customHeight="false" outlineLevel="0" collapsed="false">
      <c r="A49" s="36" t="s">
        <v>43</v>
      </c>
      <c r="C49" s="38"/>
      <c r="D49" s="38"/>
      <c r="F49" s="38"/>
      <c r="G49" s="38"/>
      <c r="J49" s="39"/>
      <c r="L49" s="0"/>
      <c r="M49" s="0"/>
      <c r="N49" s="0"/>
    </row>
    <row r="50" s="37" customFormat="true" ht="14.65" hidden="false" customHeight="false" outlineLevel="0" collapsed="false">
      <c r="A50" s="37" t="s">
        <v>44</v>
      </c>
      <c r="C50" s="38"/>
      <c r="D50" s="38"/>
      <c r="F50" s="38"/>
      <c r="G50" s="38"/>
      <c r="J50" s="39"/>
      <c r="L50" s="0"/>
      <c r="M50" s="0"/>
      <c r="N50" s="0"/>
    </row>
  </sheetData>
  <mergeCells count="3">
    <mergeCell ref="C6:E6"/>
    <mergeCell ref="F6:H6"/>
    <mergeCell ref="I6:J6"/>
  </mergeCells>
  <printOptions headings="false" gridLines="false" gridLinesSet="true" horizontalCentered="false" verticalCentered="false"/>
  <pageMargins left="0.590277777777778" right="0" top="0.590277777777778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