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4">
  <si>
    <t xml:space="preserve">CAPÍTULO 18 -  ENERGIA</t>
  </si>
  <si>
    <t xml:space="preserve">TABELA 18.13 - CONSUMO DE ENERGIA ELÉTRICA, POR CLASSES DE CONSUMIDORES, </t>
  </si>
  <si>
    <t xml:space="preserve">                        SEGUNDO OS MUNICÍPIOS E EMPRESAS CONCESSIONÁRIAS</t>
  </si>
  <si>
    <t xml:space="preserve">                        ESTADO DO RIO DE JANEIRO - 1995</t>
  </si>
  <si>
    <t xml:space="preserve">(MWh)</t>
  </si>
  <si>
    <t xml:space="preserve">Regiões de Governo e</t>
  </si>
  <si>
    <t xml:space="preserve">Classes de consumidores</t>
  </si>
  <si>
    <t xml:space="preserve">Empresas </t>
  </si>
  <si>
    <t xml:space="preserve">municípios</t>
  </si>
  <si>
    <t xml:space="preserve">Total</t>
  </si>
  <si>
    <t xml:space="preserve">Residencial</t>
  </si>
  <si>
    <t xml:space="preserve">Industrial</t>
  </si>
  <si>
    <t xml:space="preserve">Comercial</t>
  </si>
  <si>
    <t xml:space="preserve">Rural</t>
  </si>
  <si>
    <t xml:space="preserve">Outros</t>
  </si>
  <si>
    <t xml:space="preserve">concessionárias</t>
  </si>
  <si>
    <t xml:space="preserve">Estado</t>
  </si>
  <si>
    <t xml:space="preserve">Região Metropolitana</t>
  </si>
  <si>
    <t xml:space="preserve">Rio de Janeiro</t>
  </si>
  <si>
    <t xml:space="preserve">LIGHT</t>
  </si>
  <si>
    <t xml:space="preserve">Belford Roxo</t>
  </si>
  <si>
    <t xml:space="preserve">Duque de Caxias</t>
  </si>
  <si>
    <t xml:space="preserve">LIGHT/CERJ</t>
  </si>
  <si>
    <t xml:space="preserve">Guapimirim</t>
  </si>
  <si>
    <t xml:space="preserve">CERJ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-</t>
  </si>
  <si>
    <t xml:space="preserve">Niterói</t>
  </si>
  <si>
    <t xml:space="preserve">Nova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é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CENF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ERJ 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Baía da Iha Grande</t>
  </si>
  <si>
    <t xml:space="preserve">Angra dos Reis</t>
  </si>
  <si>
    <t xml:space="preserve">Parati</t>
  </si>
  <si>
    <t xml:space="preserve">Fontes: LIGHT - Serviços de Eletricidade S.A., Companhia de Eletricidade do Estado do Rio de Janeiro - CERJ e</t>
  </si>
  <si>
    <t xml:space="preserve"> Companhia de Eletricidade de Nova Friburgo - CENF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9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12.42"/>
  </cols>
  <sheetData>
    <row r="1" customFormat="false" ht="12" hidden="false" customHeight="true" outlineLevel="0" collapsed="false">
      <c r="A1" s="0" t="s">
        <v>0</v>
      </c>
    </row>
    <row r="2" customFormat="false" ht="12" hidden="false" customHeight="true" outlineLevel="0" collapsed="false">
      <c r="A2" s="0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3" t="s">
        <v>3</v>
      </c>
      <c r="B4" s="4"/>
      <c r="C4" s="5"/>
      <c r="D4" s="5"/>
      <c r="E4" s="5"/>
      <c r="F4" s="5"/>
      <c r="G4" s="5"/>
    </row>
    <row r="5" customFormat="false" ht="12" hidden="false" customHeight="true" outlineLevel="0" collapsed="false">
      <c r="A5" s="6"/>
      <c r="B5" s="7"/>
      <c r="C5" s="6"/>
      <c r="D5" s="6"/>
      <c r="E5" s="6"/>
      <c r="F5" s="6"/>
      <c r="G5" s="6"/>
      <c r="H5" s="8" t="s">
        <v>4</v>
      </c>
    </row>
    <row r="6" customFormat="false" ht="12" hidden="false" customHeight="true" outlineLevel="0" collapsed="false">
      <c r="A6" s="4" t="s">
        <v>5</v>
      </c>
      <c r="B6" s="9"/>
      <c r="C6" s="9" t="s">
        <v>6</v>
      </c>
      <c r="D6" s="9"/>
      <c r="E6" s="9"/>
      <c r="F6" s="9"/>
      <c r="G6" s="9"/>
      <c r="H6" s="10" t="s">
        <v>7</v>
      </c>
      <c r="I6" s="1"/>
      <c r="J6" s="1"/>
      <c r="K6" s="1"/>
    </row>
    <row r="7" customFormat="false" ht="12" hidden="false" customHeight="true" outlineLevel="0" collapsed="false">
      <c r="A7" s="7" t="s">
        <v>8</v>
      </c>
      <c r="B7" s="8" t="s">
        <v>9</v>
      </c>
      <c r="C7" s="11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1"/>
      <c r="J7" s="1"/>
      <c r="K7" s="1"/>
    </row>
    <row r="8" customFormat="false" ht="12" hidden="false" customHeight="true" outlineLevel="0" collapsed="false">
      <c r="A8" s="12" t="s">
        <v>16</v>
      </c>
      <c r="B8" s="13" t="n">
        <f aca="false">SUM(B10,B29,B43,B52,B66,B78,B90,B102)</f>
        <v>26893474</v>
      </c>
      <c r="C8" s="13" t="n">
        <f aca="false">SUM(C10,C29,C43,C52,C66,C78,C90,C102)</f>
        <v>8425877</v>
      </c>
      <c r="D8" s="13" t="n">
        <f aca="false">SUM(D10,D29,D43,D52,D66,D78,D90,D102)</f>
        <v>9775284</v>
      </c>
      <c r="E8" s="13" t="n">
        <f aca="false">SUM(E10,E29,E43,E52,E66,E78,E90,E102)</f>
        <v>5099797</v>
      </c>
      <c r="F8" s="13" t="n">
        <f aca="false">SUM(F10,F29,F43,F52,F66,F78,F90,F102)</f>
        <v>176039</v>
      </c>
      <c r="G8" s="13" t="n">
        <f aca="false">SUM(G10,G29,G43,G52,G66,G78,G90,G102)</f>
        <v>3416477</v>
      </c>
      <c r="H8" s="1"/>
      <c r="I8" s="14"/>
      <c r="J8" s="1"/>
      <c r="K8" s="1"/>
    </row>
    <row r="9" customFormat="false" ht="12" hidden="false" customHeight="true" outlineLevel="0" collapsed="false">
      <c r="A9" s="12"/>
      <c r="B9" s="13"/>
      <c r="C9" s="13"/>
      <c r="D9" s="13"/>
      <c r="E9" s="13"/>
      <c r="F9" s="13"/>
      <c r="G9" s="13"/>
      <c r="H9" s="1"/>
      <c r="I9" s="14"/>
      <c r="J9" s="1"/>
      <c r="K9" s="1"/>
    </row>
    <row r="10" customFormat="false" ht="12" hidden="false" customHeight="true" outlineLevel="0" collapsed="false">
      <c r="A10" s="12" t="s">
        <v>17</v>
      </c>
      <c r="B10" s="15" t="n">
        <v>19374714</v>
      </c>
      <c r="C10" s="15" t="n">
        <v>6779143</v>
      </c>
      <c r="D10" s="15" t="n">
        <v>5497547</v>
      </c>
      <c r="E10" s="15" t="n">
        <v>4429415</v>
      </c>
      <c r="F10" s="15" t="n">
        <v>12868</v>
      </c>
      <c r="G10" s="15" t="n">
        <v>2655741</v>
      </c>
      <c r="H10" s="16"/>
      <c r="I10" s="14"/>
      <c r="J10" s="1"/>
      <c r="K10" s="1"/>
    </row>
    <row r="11" customFormat="false" ht="12" hidden="false" customHeight="true" outlineLevel="0" collapsed="false">
      <c r="A11" s="1" t="s">
        <v>18</v>
      </c>
      <c r="B11" s="17" t="n">
        <v>14240773</v>
      </c>
      <c r="C11" s="17" t="n">
        <v>4659316</v>
      </c>
      <c r="D11" s="17" t="n">
        <v>4074841</v>
      </c>
      <c r="E11" s="17" t="n">
        <v>3601063</v>
      </c>
      <c r="F11" s="17" t="n">
        <v>2880</v>
      </c>
      <c r="G11" s="17" t="n">
        <v>1902673</v>
      </c>
      <c r="H11" s="10" t="s">
        <v>19</v>
      </c>
      <c r="I11" s="14"/>
      <c r="J11" s="1"/>
      <c r="K11" s="1"/>
    </row>
    <row r="12" customFormat="false" ht="12" hidden="false" customHeight="true" outlineLevel="0" collapsed="false">
      <c r="A12" s="1" t="s">
        <v>20</v>
      </c>
      <c r="B12" s="17" t="n">
        <v>327599</v>
      </c>
      <c r="C12" s="17" t="n">
        <v>130643</v>
      </c>
      <c r="D12" s="17" t="n">
        <v>146785</v>
      </c>
      <c r="E12" s="17" t="n">
        <v>22411</v>
      </c>
      <c r="F12" s="17" t="n">
        <v>33</v>
      </c>
      <c r="G12" s="17" t="n">
        <v>27727</v>
      </c>
      <c r="H12" s="10" t="s">
        <v>19</v>
      </c>
      <c r="I12" s="14"/>
      <c r="J12" s="1"/>
      <c r="K12" s="1"/>
    </row>
    <row r="13" customFormat="false" ht="12" hidden="false" customHeight="true" outlineLevel="0" collapsed="false">
      <c r="A13" s="1" t="s">
        <v>21</v>
      </c>
      <c r="B13" s="17" t="n">
        <v>823057</v>
      </c>
      <c r="C13" s="17" t="n">
        <v>269843</v>
      </c>
      <c r="D13" s="17" t="n">
        <v>369763</v>
      </c>
      <c r="E13" s="17" t="n">
        <v>128594</v>
      </c>
      <c r="F13" s="17" t="n">
        <v>280</v>
      </c>
      <c r="G13" s="17" t="n">
        <v>54577</v>
      </c>
      <c r="H13" s="10" t="s">
        <v>22</v>
      </c>
      <c r="I13" s="14"/>
      <c r="J13" s="1"/>
      <c r="K13" s="1"/>
    </row>
    <row r="14" customFormat="false" ht="12" hidden="false" customHeight="true" outlineLevel="0" collapsed="false">
      <c r="A14" s="1" t="s">
        <v>23</v>
      </c>
      <c r="B14" s="17" t="n">
        <v>68396</v>
      </c>
      <c r="C14" s="17" t="n">
        <v>14163</v>
      </c>
      <c r="D14" s="17" t="n">
        <v>45056</v>
      </c>
      <c r="E14" s="17" t="n">
        <v>4223</v>
      </c>
      <c r="F14" s="17" t="n">
        <v>1229</v>
      </c>
      <c r="G14" s="17" t="n">
        <v>3725</v>
      </c>
      <c r="H14" s="10" t="s">
        <v>24</v>
      </c>
      <c r="I14" s="14"/>
      <c r="J14" s="1"/>
      <c r="K14" s="1"/>
    </row>
    <row r="15" customFormat="false" ht="12" hidden="false" customHeight="true" outlineLevel="0" collapsed="false">
      <c r="A15" s="1" t="s">
        <v>25</v>
      </c>
      <c r="B15" s="17" t="n">
        <v>176912</v>
      </c>
      <c r="C15" s="17" t="n">
        <v>40921</v>
      </c>
      <c r="D15" s="17" t="n">
        <v>65018</v>
      </c>
      <c r="E15" s="17" t="n">
        <v>21442</v>
      </c>
      <c r="F15" s="17" t="n">
        <v>3018</v>
      </c>
      <c r="G15" s="17" t="n">
        <v>46513</v>
      </c>
      <c r="H15" s="10" t="s">
        <v>24</v>
      </c>
      <c r="I15" s="14"/>
      <c r="J15" s="1"/>
      <c r="K15" s="1"/>
    </row>
    <row r="16" customFormat="false" ht="12" hidden="false" customHeight="true" outlineLevel="0" collapsed="false">
      <c r="A16" s="1" t="s">
        <v>26</v>
      </c>
      <c r="B16" s="17" t="n">
        <v>383940</v>
      </c>
      <c r="C16" s="17" t="n">
        <v>55528</v>
      </c>
      <c r="D16" s="17" t="n">
        <v>281092</v>
      </c>
      <c r="E16" s="17" t="n">
        <v>32145</v>
      </c>
      <c r="F16" s="17" t="n">
        <v>2357</v>
      </c>
      <c r="G16" s="17" t="n">
        <v>12818</v>
      </c>
      <c r="H16" s="10" t="s">
        <v>19</v>
      </c>
      <c r="I16" s="14"/>
      <c r="J16" s="1"/>
      <c r="K16" s="1"/>
    </row>
    <row r="17" customFormat="false" ht="12" hidden="false" customHeight="true" outlineLevel="0" collapsed="false">
      <c r="A17" s="1" t="s">
        <v>27</v>
      </c>
      <c r="B17" s="17" t="n">
        <v>26200</v>
      </c>
      <c r="C17" s="17" t="n">
        <v>18969</v>
      </c>
      <c r="D17" s="17" t="n">
        <v>1006</v>
      </c>
      <c r="E17" s="17" t="n">
        <v>3677</v>
      </c>
      <c r="F17" s="17" t="n">
        <v>28</v>
      </c>
      <c r="G17" s="17" t="n">
        <v>2520</v>
      </c>
      <c r="H17" s="10" t="s">
        <v>19</v>
      </c>
      <c r="I17" s="14"/>
      <c r="J17" s="1"/>
      <c r="K17" s="1"/>
    </row>
    <row r="18" customFormat="false" ht="12" hidden="false" customHeight="true" outlineLevel="0" collapsed="false">
      <c r="A18" s="1" t="s">
        <v>28</v>
      </c>
      <c r="B18" s="17" t="n">
        <v>114433</v>
      </c>
      <c r="C18" s="17" t="n">
        <v>69981</v>
      </c>
      <c r="D18" s="17" t="n">
        <v>15343</v>
      </c>
      <c r="E18" s="17" t="n">
        <v>19251</v>
      </c>
      <c r="F18" s="17" t="n">
        <v>569</v>
      </c>
      <c r="G18" s="17" t="n">
        <v>9289</v>
      </c>
      <c r="H18" s="10" t="s">
        <v>24</v>
      </c>
      <c r="I18" s="14"/>
      <c r="J18" s="1"/>
      <c r="K18" s="1"/>
    </row>
    <row r="19" customFormat="false" ht="12" hidden="false" customHeight="true" outlineLevel="0" collapsed="false">
      <c r="A19" s="1" t="s">
        <v>29</v>
      </c>
      <c r="B19" s="17" t="n">
        <v>52880</v>
      </c>
      <c r="C19" s="17" t="n">
        <v>18456</v>
      </c>
      <c r="D19" s="17" t="n">
        <v>20607</v>
      </c>
      <c r="E19" s="17" t="n">
        <v>10652</v>
      </c>
      <c r="F19" s="17" t="n">
        <v>186</v>
      </c>
      <c r="G19" s="17" t="n">
        <v>2979</v>
      </c>
      <c r="H19" s="10" t="s">
        <v>24</v>
      </c>
      <c r="I19" s="14"/>
      <c r="J19" s="1"/>
      <c r="K19" s="1"/>
    </row>
    <row r="20" customFormat="false" ht="12" hidden="false" customHeight="true" outlineLevel="0" collapsed="false">
      <c r="A20" s="1" t="s">
        <v>30</v>
      </c>
      <c r="B20" s="17" t="n">
        <v>61377</v>
      </c>
      <c r="C20" s="17" t="n">
        <v>42638</v>
      </c>
      <c r="D20" s="17" t="n">
        <v>2766</v>
      </c>
      <c r="E20" s="17" t="n">
        <v>10447</v>
      </c>
      <c r="F20" s="17" t="n">
        <v>1084</v>
      </c>
      <c r="G20" s="17" t="n">
        <v>4442</v>
      </c>
      <c r="H20" s="10" t="s">
        <v>24</v>
      </c>
      <c r="I20" s="14"/>
      <c r="J20" s="1"/>
      <c r="K20" s="1"/>
    </row>
    <row r="21" customFormat="false" ht="12" hidden="false" customHeight="true" outlineLevel="0" collapsed="false">
      <c r="A21" s="1" t="s">
        <v>31</v>
      </c>
      <c r="B21" s="17" t="n">
        <v>129688</v>
      </c>
      <c r="C21" s="17" t="n">
        <v>88261</v>
      </c>
      <c r="D21" s="17" t="n">
        <v>6733</v>
      </c>
      <c r="E21" s="17" t="n">
        <v>24893</v>
      </c>
      <c r="F21" s="17" t="s">
        <v>32</v>
      </c>
      <c r="G21" s="17" t="n">
        <v>9801</v>
      </c>
      <c r="H21" s="10" t="s">
        <v>19</v>
      </c>
      <c r="I21" s="14"/>
      <c r="J21" s="1"/>
      <c r="K21" s="1"/>
    </row>
    <row r="22" customFormat="false" ht="12" hidden="false" customHeight="true" outlineLevel="0" collapsed="false">
      <c r="A22" s="1" t="s">
        <v>33</v>
      </c>
      <c r="B22" s="17" t="n">
        <v>860414</v>
      </c>
      <c r="C22" s="17" t="n">
        <v>439781</v>
      </c>
      <c r="D22" s="17" t="n">
        <v>79685</v>
      </c>
      <c r="E22" s="17" t="n">
        <v>220989</v>
      </c>
      <c r="F22" s="17" t="n">
        <v>274</v>
      </c>
      <c r="G22" s="17" t="n">
        <v>119685</v>
      </c>
      <c r="H22" s="10" t="s">
        <v>24</v>
      </c>
      <c r="I22" s="14"/>
      <c r="J22" s="1"/>
      <c r="K22" s="1"/>
    </row>
    <row r="23" customFormat="false" ht="12" hidden="false" customHeight="true" outlineLevel="0" collapsed="false">
      <c r="A23" s="1" t="s">
        <v>34</v>
      </c>
      <c r="B23" s="17" t="n">
        <v>631927</v>
      </c>
      <c r="C23" s="17" t="n">
        <v>365146</v>
      </c>
      <c r="D23" s="17" t="n">
        <v>97176</v>
      </c>
      <c r="E23" s="17" t="n">
        <v>123962</v>
      </c>
      <c r="F23" s="17" t="n">
        <v>403</v>
      </c>
      <c r="G23" s="17" t="n">
        <v>45240</v>
      </c>
      <c r="H23" s="10" t="s">
        <v>19</v>
      </c>
      <c r="I23" s="14"/>
      <c r="J23" s="1"/>
      <c r="K23" s="1"/>
    </row>
    <row r="24" customFormat="false" ht="12" hidden="false" customHeight="true" outlineLevel="0" collapsed="false">
      <c r="A24" s="1" t="s">
        <v>35</v>
      </c>
      <c r="B24" s="17" t="n">
        <v>37154</v>
      </c>
      <c r="C24" s="17" t="n">
        <v>16641</v>
      </c>
      <c r="D24" s="17" t="n">
        <v>11718</v>
      </c>
      <c r="E24" s="17" t="n">
        <v>4790</v>
      </c>
      <c r="F24" s="17" t="n">
        <v>220</v>
      </c>
      <c r="G24" s="17" t="n">
        <v>3785</v>
      </c>
      <c r="H24" s="10" t="s">
        <v>19</v>
      </c>
      <c r="I24" s="14"/>
      <c r="J24" s="1"/>
      <c r="K24" s="1"/>
    </row>
    <row r="25" customFormat="false" ht="12" hidden="false" customHeight="true" outlineLevel="0" collapsed="false">
      <c r="A25" s="1" t="s">
        <v>36</v>
      </c>
      <c r="B25" s="17" t="n">
        <v>425930</v>
      </c>
      <c r="C25" s="17" t="n">
        <v>38761</v>
      </c>
      <c r="D25" s="17" t="n">
        <v>94679</v>
      </c>
      <c r="E25" s="17" t="n">
        <v>8190</v>
      </c>
      <c r="F25" s="17" t="n">
        <v>94</v>
      </c>
      <c r="G25" s="17" t="n">
        <v>284206</v>
      </c>
      <c r="H25" s="10" t="s">
        <v>19</v>
      </c>
      <c r="I25" s="14"/>
      <c r="J25" s="1"/>
      <c r="K25" s="1"/>
    </row>
    <row r="26" customFormat="false" ht="12" hidden="false" customHeight="true" outlineLevel="0" collapsed="false">
      <c r="A26" s="1" t="s">
        <v>37</v>
      </c>
      <c r="B26" s="17" t="n">
        <v>680862</v>
      </c>
      <c r="C26" s="17" t="n">
        <v>318704</v>
      </c>
      <c r="D26" s="17" t="n">
        <v>152206</v>
      </c>
      <c r="E26" s="17" t="n">
        <v>120628</v>
      </c>
      <c r="F26" s="17" t="n">
        <v>213</v>
      </c>
      <c r="G26" s="17" t="n">
        <v>89111</v>
      </c>
      <c r="H26" s="10" t="s">
        <v>24</v>
      </c>
      <c r="I26" s="14"/>
      <c r="J26" s="1"/>
      <c r="K26" s="1"/>
    </row>
    <row r="27" customFormat="false" ht="12" hidden="false" customHeight="true" outlineLevel="0" collapsed="false">
      <c r="A27" s="1" t="s">
        <v>38</v>
      </c>
      <c r="B27" s="17" t="n">
        <v>333172</v>
      </c>
      <c r="C27" s="17" t="n">
        <v>191391</v>
      </c>
      <c r="D27" s="17" t="n">
        <v>33073</v>
      </c>
      <c r="E27" s="17" t="n">
        <v>72058</v>
      </c>
      <c r="F27" s="17" t="s">
        <v>32</v>
      </c>
      <c r="G27" s="17" t="n">
        <v>36650</v>
      </c>
      <c r="H27" s="10" t="s">
        <v>19</v>
      </c>
      <c r="I27" s="14"/>
      <c r="J27" s="1"/>
      <c r="K27" s="1"/>
    </row>
    <row r="28" customFormat="false" ht="12" hidden="false" customHeight="true" outlineLevel="0" collapsed="false">
      <c r="A28" s="1"/>
      <c r="B28" s="17"/>
      <c r="C28" s="17"/>
      <c r="D28" s="17"/>
      <c r="E28" s="17"/>
      <c r="F28" s="17"/>
      <c r="G28" s="17"/>
      <c r="H28" s="17"/>
      <c r="I28" s="10"/>
      <c r="J28" s="1"/>
      <c r="K28" s="1"/>
    </row>
    <row r="29" customFormat="false" ht="12" hidden="false" customHeight="true" outlineLevel="0" collapsed="false">
      <c r="A29" s="12" t="s">
        <v>39</v>
      </c>
      <c r="B29" s="15" t="n">
        <v>247499</v>
      </c>
      <c r="C29" s="15" t="n">
        <v>107231</v>
      </c>
      <c r="D29" s="15" t="n">
        <v>49608</v>
      </c>
      <c r="E29" s="15" t="n">
        <v>40823</v>
      </c>
      <c r="F29" s="15" t="n">
        <v>18447</v>
      </c>
      <c r="G29" s="15" t="n">
        <v>31390</v>
      </c>
      <c r="H29" s="10"/>
      <c r="I29" s="17"/>
      <c r="J29" s="1"/>
      <c r="K29" s="1"/>
    </row>
    <row r="30" customFormat="false" ht="12" hidden="false" customHeight="true" outlineLevel="0" collapsed="false">
      <c r="A30" s="1" t="s">
        <v>40</v>
      </c>
      <c r="B30" s="17" t="n">
        <v>5141</v>
      </c>
      <c r="C30" s="17" t="n">
        <v>2792</v>
      </c>
      <c r="D30" s="17" t="n">
        <v>466</v>
      </c>
      <c r="E30" s="17" t="n">
        <v>801</v>
      </c>
      <c r="F30" s="17" t="n">
        <v>352</v>
      </c>
      <c r="G30" s="17" t="n">
        <v>730</v>
      </c>
      <c r="H30" s="10" t="s">
        <v>24</v>
      </c>
      <c r="I30" s="10"/>
      <c r="J30" s="1"/>
      <c r="K30" s="1"/>
    </row>
    <row r="31" customFormat="false" ht="12" hidden="false" customHeight="true" outlineLevel="0" collapsed="false">
      <c r="A31" s="1" t="s">
        <v>41</v>
      </c>
      <c r="B31" s="17" t="n">
        <v>25154</v>
      </c>
      <c r="C31" s="17" t="n">
        <v>13163</v>
      </c>
      <c r="D31" s="17" t="n">
        <v>1225</v>
      </c>
      <c r="E31" s="17" t="n">
        <v>5843</v>
      </c>
      <c r="F31" s="17" t="n">
        <v>1722</v>
      </c>
      <c r="G31" s="17" t="n">
        <v>3201</v>
      </c>
      <c r="H31" s="10" t="s">
        <v>24</v>
      </c>
      <c r="I31" s="10"/>
      <c r="J31" s="1"/>
      <c r="K31" s="1"/>
    </row>
    <row r="32" customFormat="false" ht="12" hidden="false" customHeight="true" outlineLevel="0" collapsed="false">
      <c r="A32" s="1" t="s">
        <v>42</v>
      </c>
      <c r="B32" s="17" t="n">
        <v>10926</v>
      </c>
      <c r="C32" s="17" t="n">
        <v>5066</v>
      </c>
      <c r="D32" s="17" t="n">
        <v>343</v>
      </c>
      <c r="E32" s="17" t="n">
        <v>1859</v>
      </c>
      <c r="F32" s="17" t="n">
        <v>2148</v>
      </c>
      <c r="G32" s="17" t="n">
        <v>1510</v>
      </c>
      <c r="H32" s="10" t="s">
        <v>24</v>
      </c>
      <c r="I32" s="10"/>
      <c r="J32" s="1"/>
      <c r="K32" s="1"/>
    </row>
    <row r="33" customFormat="false" ht="12" hidden="false" customHeight="true" outlineLevel="0" collapsed="false">
      <c r="A33" s="1" t="s">
        <v>43</v>
      </c>
      <c r="B33" s="17" t="n">
        <v>15009</v>
      </c>
      <c r="C33" s="17" t="n">
        <v>3864</v>
      </c>
      <c r="D33" s="17" t="n">
        <v>8196</v>
      </c>
      <c r="E33" s="17" t="n">
        <v>1348</v>
      </c>
      <c r="F33" s="17" t="n">
        <v>260</v>
      </c>
      <c r="G33" s="17" t="n">
        <v>1341</v>
      </c>
      <c r="H33" s="10" t="s">
        <v>24</v>
      </c>
      <c r="I33" s="10"/>
      <c r="J33" s="1"/>
      <c r="K33" s="1"/>
    </row>
    <row r="34" customFormat="false" ht="12" hidden="false" customHeight="true" outlineLevel="0" collapsed="false">
      <c r="A34" s="1" t="s">
        <v>44</v>
      </c>
      <c r="B34" s="17" t="n">
        <v>17560</v>
      </c>
      <c r="C34" s="17" t="n">
        <v>8185</v>
      </c>
      <c r="D34" s="17" t="n">
        <v>888</v>
      </c>
      <c r="E34" s="17" t="n">
        <v>3264</v>
      </c>
      <c r="F34" s="17" t="n">
        <v>2313</v>
      </c>
      <c r="G34" s="17" t="n">
        <v>2910</v>
      </c>
      <c r="H34" s="10" t="s">
        <v>24</v>
      </c>
      <c r="I34" s="10"/>
      <c r="J34" s="1"/>
      <c r="K34" s="1"/>
    </row>
    <row r="35" customFormat="false" ht="12" hidden="false" customHeight="true" outlineLevel="0" collapsed="false">
      <c r="A35" s="1" t="s">
        <v>45</v>
      </c>
      <c r="B35" s="17" t="n">
        <v>80384</v>
      </c>
      <c r="C35" s="17" t="n">
        <v>37772</v>
      </c>
      <c r="D35" s="17" t="n">
        <v>14781</v>
      </c>
      <c r="E35" s="17" t="n">
        <v>14794</v>
      </c>
      <c r="F35" s="17" t="n">
        <v>4893</v>
      </c>
      <c r="G35" s="17" t="n">
        <v>8144</v>
      </c>
      <c r="H35" s="10" t="s">
        <v>24</v>
      </c>
      <c r="I35" s="10"/>
      <c r="J35" s="1"/>
      <c r="K35" s="1"/>
    </row>
    <row r="36" customFormat="false" ht="12" hidden="false" customHeight="true" outlineLevel="0" collapsed="false">
      <c r="A36" s="1" t="s">
        <v>46</v>
      </c>
      <c r="B36" s="17" t="n">
        <v>3565</v>
      </c>
      <c r="C36" s="17" t="n">
        <v>1565</v>
      </c>
      <c r="D36" s="17" t="n">
        <v>170</v>
      </c>
      <c r="E36" s="17" t="n">
        <v>563</v>
      </c>
      <c r="F36" s="17" t="n">
        <v>583</v>
      </c>
      <c r="G36" s="17" t="n">
        <v>684</v>
      </c>
      <c r="H36" s="10" t="s">
        <v>24</v>
      </c>
      <c r="I36" s="10"/>
      <c r="J36" s="1"/>
      <c r="K36" s="1"/>
    </row>
    <row r="37" customFormat="false" ht="12" hidden="false" customHeight="true" outlineLevel="0" collapsed="false">
      <c r="A37" s="1" t="s">
        <v>47</v>
      </c>
      <c r="B37" s="17" t="n">
        <v>18407</v>
      </c>
      <c r="C37" s="17" t="n">
        <v>9767</v>
      </c>
      <c r="D37" s="17" t="n">
        <v>915</v>
      </c>
      <c r="E37" s="17" t="n">
        <v>3154</v>
      </c>
      <c r="F37" s="17" t="n">
        <v>1147</v>
      </c>
      <c r="G37" s="17" t="n">
        <v>3424</v>
      </c>
      <c r="H37" s="10" t="s">
        <v>24</v>
      </c>
      <c r="I37" s="10"/>
      <c r="J37" s="1"/>
      <c r="K37" s="1"/>
    </row>
    <row r="38" customFormat="false" ht="12" hidden="false" customHeight="true" outlineLevel="0" collapsed="false">
      <c r="A38" s="1" t="s">
        <v>48</v>
      </c>
      <c r="B38" s="17" t="n">
        <v>9214</v>
      </c>
      <c r="C38" s="17" t="n">
        <v>4598</v>
      </c>
      <c r="D38" s="17" t="n">
        <v>156</v>
      </c>
      <c r="E38" s="17" t="n">
        <v>1568</v>
      </c>
      <c r="F38" s="17" t="n">
        <v>1058</v>
      </c>
      <c r="G38" s="17" t="n">
        <v>1834</v>
      </c>
      <c r="H38" s="10" t="s">
        <v>24</v>
      </c>
      <c r="I38" s="10"/>
      <c r="J38" s="1"/>
      <c r="K38" s="1"/>
    </row>
    <row r="39" customFormat="false" ht="12" hidden="false" customHeight="true" outlineLevel="0" collapsed="false">
      <c r="A39" s="1" t="s">
        <v>49</v>
      </c>
      <c r="B39" s="17" t="n">
        <v>8613</v>
      </c>
      <c r="C39" s="17" t="n">
        <v>4145</v>
      </c>
      <c r="D39" s="17" t="n">
        <v>484</v>
      </c>
      <c r="E39" s="17" t="n">
        <v>1389</v>
      </c>
      <c r="F39" s="17" t="n">
        <v>847</v>
      </c>
      <c r="G39" s="17" t="n">
        <v>1748</v>
      </c>
      <c r="H39" s="10" t="s">
        <v>24</v>
      </c>
      <c r="I39" s="10"/>
      <c r="J39" s="1"/>
      <c r="K39" s="1"/>
    </row>
    <row r="40" customFormat="false" ht="12" hidden="false" customHeight="true" outlineLevel="0" collapsed="false">
      <c r="A40" s="1" t="s">
        <v>50</v>
      </c>
      <c r="B40" s="17" t="n">
        <v>50666</v>
      </c>
      <c r="C40" s="17" t="n">
        <v>15236</v>
      </c>
      <c r="D40" s="17" t="n">
        <v>21948</v>
      </c>
      <c r="E40" s="17" t="n">
        <v>5848</v>
      </c>
      <c r="F40" s="17" t="n">
        <v>2266</v>
      </c>
      <c r="G40" s="17" t="n">
        <v>5368</v>
      </c>
      <c r="H40" s="10" t="s">
        <v>24</v>
      </c>
      <c r="I40" s="10"/>
      <c r="J40" s="1"/>
      <c r="K40" s="1"/>
    </row>
    <row r="41" customFormat="false" ht="12" hidden="false" customHeight="true" outlineLevel="0" collapsed="false">
      <c r="A41" s="1" t="s">
        <v>51</v>
      </c>
      <c r="B41" s="17" t="n">
        <v>2860</v>
      </c>
      <c r="C41" s="17" t="n">
        <v>1078</v>
      </c>
      <c r="D41" s="17" t="n">
        <v>36</v>
      </c>
      <c r="E41" s="17" t="n">
        <v>392</v>
      </c>
      <c r="F41" s="17" t="n">
        <v>858</v>
      </c>
      <c r="G41" s="17" t="n">
        <v>496</v>
      </c>
      <c r="H41" s="10" t="s">
        <v>24</v>
      </c>
      <c r="I41" s="10"/>
      <c r="J41" s="1"/>
      <c r="K41" s="1"/>
    </row>
    <row r="42" customFormat="false" ht="12" hidden="false" customHeight="true" outlineLevel="0" collapsed="false">
      <c r="A42" s="1"/>
      <c r="B42" s="18"/>
      <c r="C42" s="18"/>
      <c r="D42" s="18"/>
      <c r="E42" s="18"/>
      <c r="F42" s="18"/>
      <c r="G42" s="18"/>
      <c r="H42" s="10"/>
      <c r="I42" s="10"/>
      <c r="J42" s="1"/>
      <c r="K42" s="1"/>
    </row>
    <row r="43" s="1" customFormat="true" ht="12" hidden="false" customHeight="true" outlineLevel="0" collapsed="false">
      <c r="A43" s="12" t="s">
        <v>52</v>
      </c>
      <c r="B43" s="15" t="n">
        <v>641914</v>
      </c>
      <c r="C43" s="15" t="n">
        <v>268298</v>
      </c>
      <c r="D43" s="15" t="n">
        <v>149087</v>
      </c>
      <c r="E43" s="15" t="n">
        <v>127315</v>
      </c>
      <c r="F43" s="15" t="n">
        <v>28026</v>
      </c>
      <c r="G43" s="15" t="n">
        <v>69188</v>
      </c>
      <c r="H43" s="10"/>
      <c r="I43" s="10"/>
    </row>
    <row r="44" s="1" customFormat="true" ht="12" hidden="false" customHeight="true" outlineLevel="0" collapsed="false">
      <c r="A44" s="1" t="s">
        <v>53</v>
      </c>
      <c r="B44" s="17" t="n">
        <v>318465</v>
      </c>
      <c r="C44" s="17" t="n">
        <v>157047</v>
      </c>
      <c r="D44" s="17" t="n">
        <v>50275</v>
      </c>
      <c r="E44" s="17" t="n">
        <v>67385</v>
      </c>
      <c r="F44" s="17" t="n">
        <v>7333</v>
      </c>
      <c r="G44" s="17" t="n">
        <v>36425</v>
      </c>
      <c r="H44" s="10" t="s">
        <v>24</v>
      </c>
      <c r="I44" s="10"/>
    </row>
    <row r="45" s="1" customFormat="true" ht="12" hidden="false" customHeight="true" outlineLevel="0" collapsed="false">
      <c r="A45" s="1" t="s">
        <v>54</v>
      </c>
      <c r="B45" s="17" t="n">
        <v>6120</v>
      </c>
      <c r="C45" s="17" t="n">
        <v>3036</v>
      </c>
      <c r="D45" s="17" t="n">
        <v>264</v>
      </c>
      <c r="E45" s="17" t="n">
        <v>914</v>
      </c>
      <c r="F45" s="17" t="n">
        <v>802</v>
      </c>
      <c r="G45" s="17" t="n">
        <v>1104</v>
      </c>
      <c r="H45" s="10" t="s">
        <v>24</v>
      </c>
      <c r="I45" s="10"/>
    </row>
    <row r="46" s="1" customFormat="true" ht="12" hidden="false" customHeight="true" outlineLevel="0" collapsed="false">
      <c r="A46" s="1" t="s">
        <v>55</v>
      </c>
      <c r="B46" s="17" t="n">
        <v>10707</v>
      </c>
      <c r="C46" s="17" t="n">
        <v>5870</v>
      </c>
      <c r="D46" s="17" t="n">
        <v>188</v>
      </c>
      <c r="E46" s="17" t="n">
        <v>2299</v>
      </c>
      <c r="F46" s="17" t="n">
        <v>964</v>
      </c>
      <c r="G46" s="17" t="n">
        <v>1386</v>
      </c>
      <c r="H46" s="10" t="s">
        <v>24</v>
      </c>
      <c r="I46" s="10"/>
    </row>
    <row r="47" s="1" customFormat="true" ht="12" hidden="false" customHeight="true" outlineLevel="0" collapsed="false">
      <c r="A47" s="1" t="s">
        <v>56</v>
      </c>
      <c r="B47" s="17" t="n">
        <v>224313</v>
      </c>
      <c r="C47" s="17" t="n">
        <v>65836</v>
      </c>
      <c r="D47" s="17" t="n">
        <v>88067</v>
      </c>
      <c r="E47" s="17" t="n">
        <v>48365</v>
      </c>
      <c r="F47" s="17" t="n">
        <v>3169</v>
      </c>
      <c r="G47" s="17" t="n">
        <v>18876</v>
      </c>
      <c r="H47" s="10" t="s">
        <v>24</v>
      </c>
      <c r="I47" s="10"/>
    </row>
    <row r="48" customFormat="false" ht="12" hidden="false" customHeight="true" outlineLevel="0" collapsed="false">
      <c r="A48" s="1" t="s">
        <v>57</v>
      </c>
      <c r="B48" s="17" t="n">
        <v>9766</v>
      </c>
      <c r="C48" s="17" t="n">
        <v>3876</v>
      </c>
      <c r="D48" s="17" t="n">
        <v>2404</v>
      </c>
      <c r="E48" s="17" t="n">
        <v>1014</v>
      </c>
      <c r="F48" s="17" t="n">
        <v>979</v>
      </c>
      <c r="G48" s="17" t="n">
        <v>1493</v>
      </c>
      <c r="H48" s="10" t="s">
        <v>24</v>
      </c>
      <c r="I48" s="10"/>
      <c r="J48" s="1"/>
      <c r="K48" s="1"/>
    </row>
    <row r="49" customFormat="false" ht="12" hidden="false" customHeight="true" outlineLevel="0" collapsed="false">
      <c r="A49" s="1" t="s">
        <v>58</v>
      </c>
      <c r="B49" s="17" t="n">
        <v>22821</v>
      </c>
      <c r="C49" s="17" t="n">
        <v>11304</v>
      </c>
      <c r="D49" s="17" t="n">
        <v>2036</v>
      </c>
      <c r="E49" s="17" t="n">
        <v>2968</v>
      </c>
      <c r="F49" s="17" t="n">
        <v>2848</v>
      </c>
      <c r="G49" s="17" t="n">
        <v>3665</v>
      </c>
      <c r="H49" s="10" t="s">
        <v>24</v>
      </c>
      <c r="I49" s="10"/>
      <c r="J49" s="1"/>
      <c r="K49" s="1"/>
    </row>
    <row r="50" customFormat="false" ht="12" hidden="false" customHeight="true" outlineLevel="0" collapsed="false">
      <c r="A50" s="1" t="s">
        <v>59</v>
      </c>
      <c r="B50" s="17" t="n">
        <v>49722</v>
      </c>
      <c r="C50" s="17" t="n">
        <v>21329</v>
      </c>
      <c r="D50" s="17" t="n">
        <v>5853</v>
      </c>
      <c r="E50" s="17" t="n">
        <v>4370</v>
      </c>
      <c r="F50" s="17" t="n">
        <v>11931</v>
      </c>
      <c r="G50" s="17" t="n">
        <v>6239</v>
      </c>
      <c r="H50" s="10" t="s">
        <v>24</v>
      </c>
      <c r="I50" s="10"/>
      <c r="J50" s="1"/>
      <c r="K50" s="1"/>
    </row>
    <row r="51" customFormat="false" ht="12" hidden="false" customHeight="true" outlineLevel="0" collapsed="false">
      <c r="A51" s="1"/>
      <c r="B51" s="18"/>
      <c r="C51" s="18"/>
      <c r="D51" s="18"/>
      <c r="E51" s="18"/>
      <c r="F51" s="18"/>
      <c r="G51" s="18"/>
      <c r="H51" s="10"/>
      <c r="I51" s="10"/>
      <c r="J51" s="1"/>
      <c r="K51" s="1"/>
    </row>
    <row r="52" s="1" customFormat="true" ht="12" hidden="false" customHeight="true" outlineLevel="0" collapsed="false">
      <c r="A52" s="12" t="s">
        <v>60</v>
      </c>
      <c r="B52" s="15" t="n">
        <v>1419249</v>
      </c>
      <c r="C52" s="15" t="n">
        <v>419314</v>
      </c>
      <c r="D52" s="15" t="n">
        <v>419473</v>
      </c>
      <c r="E52" s="15" t="n">
        <v>165995</v>
      </c>
      <c r="F52" s="15" t="n">
        <v>41661</v>
      </c>
      <c r="G52" s="13" t="n">
        <v>372806</v>
      </c>
      <c r="H52" s="17"/>
      <c r="I52" s="15"/>
    </row>
    <row r="53" customFormat="false" ht="12" hidden="false" customHeight="true" outlineLevel="0" collapsed="false">
      <c r="A53" s="1" t="s">
        <v>61</v>
      </c>
      <c r="B53" s="17" t="n">
        <v>15411</v>
      </c>
      <c r="C53" s="17" t="n">
        <v>6011</v>
      </c>
      <c r="D53" s="17" t="n">
        <v>2393</v>
      </c>
      <c r="E53" s="17" t="n">
        <v>1944</v>
      </c>
      <c r="F53" s="17" t="n">
        <v>3268</v>
      </c>
      <c r="G53" s="17" t="n">
        <v>1795</v>
      </c>
      <c r="H53" s="10" t="s">
        <v>24</v>
      </c>
      <c r="I53" s="17"/>
      <c r="J53" s="1"/>
      <c r="K53" s="1"/>
    </row>
    <row r="54" customFormat="false" ht="12" hidden="false" customHeight="true" outlineLevel="0" collapsed="false">
      <c r="A54" s="1" t="s">
        <v>62</v>
      </c>
      <c r="B54" s="17" t="n">
        <v>220583</v>
      </c>
      <c r="C54" s="17" t="n">
        <v>6318</v>
      </c>
      <c r="D54" s="17" t="n">
        <v>206486</v>
      </c>
      <c r="E54" s="17" t="n">
        <v>2652</v>
      </c>
      <c r="F54" s="17" t="n">
        <v>2439</v>
      </c>
      <c r="G54" s="17" t="n">
        <v>2688</v>
      </c>
      <c r="H54" s="10" t="s">
        <v>24</v>
      </c>
      <c r="I54" s="17"/>
      <c r="J54" s="1"/>
      <c r="K54" s="1"/>
    </row>
    <row r="55" customFormat="false" ht="12" hidden="false" customHeight="true" outlineLevel="0" collapsed="false">
      <c r="A55" s="1" t="s">
        <v>63</v>
      </c>
      <c r="B55" s="17" t="n">
        <v>12720</v>
      </c>
      <c r="C55" s="17" t="n">
        <v>5203</v>
      </c>
      <c r="D55" s="17" t="n">
        <v>1574</v>
      </c>
      <c r="E55" s="17" t="n">
        <v>1644</v>
      </c>
      <c r="F55" s="17" t="n">
        <v>750</v>
      </c>
      <c r="G55" s="17" t="n">
        <v>3549</v>
      </c>
      <c r="H55" s="10" t="s">
        <v>22</v>
      </c>
      <c r="I55" s="17"/>
      <c r="J55" s="1"/>
      <c r="K55" s="1"/>
    </row>
    <row r="56" customFormat="false" ht="12" hidden="false" customHeight="true" outlineLevel="0" collapsed="false">
      <c r="A56" s="1" t="s">
        <v>64</v>
      </c>
      <c r="B56" s="17" t="n">
        <v>16845</v>
      </c>
      <c r="C56" s="17" t="n">
        <v>9932</v>
      </c>
      <c r="D56" s="17" t="n">
        <v>504</v>
      </c>
      <c r="E56" s="17" t="n">
        <v>3143</v>
      </c>
      <c r="F56" s="17" t="n">
        <v>917</v>
      </c>
      <c r="G56" s="17" t="n">
        <v>2349</v>
      </c>
      <c r="H56" s="10" t="s">
        <v>24</v>
      </c>
      <c r="I56" s="17"/>
      <c r="J56" s="1"/>
      <c r="K56" s="1"/>
    </row>
    <row r="57" customFormat="false" ht="12" hidden="false" customHeight="true" outlineLevel="0" collapsed="false">
      <c r="A57" s="1" t="s">
        <v>65</v>
      </c>
      <c r="B57" s="17" t="n">
        <v>6309</v>
      </c>
      <c r="C57" s="17" t="n">
        <v>2232</v>
      </c>
      <c r="D57" s="17" t="n">
        <v>607</v>
      </c>
      <c r="E57" s="17" t="n">
        <v>832</v>
      </c>
      <c r="F57" s="17" t="n">
        <v>1908</v>
      </c>
      <c r="G57" s="17" t="n">
        <v>730</v>
      </c>
      <c r="H57" s="10" t="s">
        <v>24</v>
      </c>
      <c r="I57" s="17"/>
      <c r="J57" s="1"/>
      <c r="K57" s="1"/>
    </row>
    <row r="58" customFormat="false" ht="12" hidden="false" customHeight="true" outlineLevel="0" collapsed="false">
      <c r="A58" s="1" t="s">
        <v>66</v>
      </c>
      <c r="B58" s="17" t="n">
        <v>284118</v>
      </c>
      <c r="C58" s="17" t="n">
        <v>99518</v>
      </c>
      <c r="D58" s="17" t="n">
        <v>79844</v>
      </c>
      <c r="E58" s="17" t="n">
        <v>37736</v>
      </c>
      <c r="F58" s="17" t="n">
        <v>3581</v>
      </c>
      <c r="G58" s="17" t="n">
        <v>63439</v>
      </c>
      <c r="H58" s="10" t="s">
        <v>67</v>
      </c>
      <c r="I58" s="17"/>
      <c r="J58" s="1"/>
      <c r="K58" s="1"/>
    </row>
    <row r="59" customFormat="false" ht="12" hidden="false" customHeight="true" outlineLevel="0" collapsed="false">
      <c r="A59" s="1" t="s">
        <v>68</v>
      </c>
      <c r="B59" s="17" t="n">
        <v>409557</v>
      </c>
      <c r="C59" s="17" t="n">
        <v>192602</v>
      </c>
      <c r="D59" s="17" t="n">
        <v>105275</v>
      </c>
      <c r="E59" s="17" t="n">
        <v>82870</v>
      </c>
      <c r="F59" s="17" t="n">
        <v>4390</v>
      </c>
      <c r="G59" s="17" t="n">
        <v>24420</v>
      </c>
      <c r="H59" s="10" t="s">
        <v>24</v>
      </c>
      <c r="I59" s="17"/>
      <c r="J59" s="1"/>
      <c r="K59" s="1"/>
    </row>
    <row r="60" customFormat="false" ht="12" hidden="false" customHeight="true" outlineLevel="0" collapsed="false">
      <c r="A60" s="1" t="s">
        <v>69</v>
      </c>
      <c r="B60" s="17" t="n">
        <v>4841</v>
      </c>
      <c r="C60" s="17" t="n">
        <v>2357</v>
      </c>
      <c r="D60" s="17" t="n">
        <v>120</v>
      </c>
      <c r="E60" s="17" t="n">
        <v>666</v>
      </c>
      <c r="F60" s="17" t="n">
        <v>1101</v>
      </c>
      <c r="G60" s="17" t="n">
        <v>597</v>
      </c>
      <c r="H60" s="10" t="s">
        <v>24</v>
      </c>
      <c r="I60" s="17"/>
      <c r="J60" s="1"/>
      <c r="K60" s="1"/>
    </row>
    <row r="61" customFormat="false" ht="12" hidden="false" customHeight="true" outlineLevel="0" collapsed="false">
      <c r="A61" s="1" t="s">
        <v>70</v>
      </c>
      <c r="B61" s="17" t="n">
        <v>13918</v>
      </c>
      <c r="C61" s="17" t="n">
        <v>4685</v>
      </c>
      <c r="D61" s="17" t="n">
        <v>1052</v>
      </c>
      <c r="E61" s="17" t="n">
        <v>1701</v>
      </c>
      <c r="F61" s="17" t="n">
        <v>5349</v>
      </c>
      <c r="G61" s="17" t="n">
        <v>1131</v>
      </c>
      <c r="H61" s="10" t="s">
        <v>24</v>
      </c>
      <c r="I61" s="17"/>
      <c r="J61" s="1"/>
      <c r="K61" s="1"/>
    </row>
    <row r="62" customFormat="false" ht="12" hidden="false" customHeight="true" outlineLevel="0" collapsed="false">
      <c r="A62" s="1" t="s">
        <v>71</v>
      </c>
      <c r="B62" s="17" t="n">
        <v>4789</v>
      </c>
      <c r="C62" s="17" t="n">
        <v>1536</v>
      </c>
      <c r="D62" s="17" t="n">
        <v>24</v>
      </c>
      <c r="E62" s="17" t="n">
        <v>567</v>
      </c>
      <c r="F62" s="17" t="n">
        <v>1751</v>
      </c>
      <c r="G62" s="17" t="n">
        <v>911</v>
      </c>
      <c r="H62" s="10" t="s">
        <v>24</v>
      </c>
      <c r="I62" s="17"/>
      <c r="J62" s="1"/>
      <c r="K62" s="1"/>
    </row>
    <row r="63" customFormat="false" ht="12" hidden="false" customHeight="true" outlineLevel="0" collapsed="false">
      <c r="A63" s="1" t="s">
        <v>72</v>
      </c>
      <c r="B63" s="17" t="n">
        <v>1992</v>
      </c>
      <c r="C63" s="17" t="n">
        <v>628</v>
      </c>
      <c r="D63" s="17" t="s">
        <v>32</v>
      </c>
      <c r="E63" s="17" t="n">
        <v>53</v>
      </c>
      <c r="F63" s="17" t="n">
        <v>1289</v>
      </c>
      <c r="G63" s="17" t="n">
        <v>22</v>
      </c>
      <c r="H63" s="10" t="s">
        <v>24</v>
      </c>
      <c r="I63" s="17"/>
      <c r="J63" s="1"/>
      <c r="K63" s="1"/>
    </row>
    <row r="64" customFormat="false" ht="12" hidden="false" customHeight="true" outlineLevel="0" collapsed="false">
      <c r="A64" s="1" t="s">
        <v>73</v>
      </c>
      <c r="B64" s="17" t="n">
        <v>423602</v>
      </c>
      <c r="C64" s="17" t="n">
        <v>85852</v>
      </c>
      <c r="D64" s="17" t="n">
        <v>21592</v>
      </c>
      <c r="E64" s="17" t="n">
        <v>31597</v>
      </c>
      <c r="F64" s="17" t="n">
        <v>14044</v>
      </c>
      <c r="G64" s="17" t="n">
        <v>270517</v>
      </c>
      <c r="H64" s="10" t="s">
        <v>24</v>
      </c>
      <c r="I64" s="17"/>
      <c r="J64" s="1"/>
      <c r="K64" s="1"/>
    </row>
    <row r="65" customFormat="false" ht="12" hidden="false" customHeight="true" outlineLevel="0" collapsed="false">
      <c r="A65" s="1" t="s">
        <v>74</v>
      </c>
      <c r="B65" s="17" t="n">
        <v>4564</v>
      </c>
      <c r="C65" s="17" t="n">
        <v>2440</v>
      </c>
      <c r="D65" s="17" t="n">
        <v>2</v>
      </c>
      <c r="E65" s="17" t="n">
        <v>590</v>
      </c>
      <c r="F65" s="17" t="n">
        <v>874</v>
      </c>
      <c r="G65" s="17" t="n">
        <v>658</v>
      </c>
      <c r="H65" s="10" t="s">
        <v>24</v>
      </c>
      <c r="I65" s="17"/>
      <c r="J65" s="1"/>
      <c r="K65" s="1"/>
    </row>
    <row r="66" customFormat="false" ht="12" hidden="false" customHeight="true" outlineLevel="0" collapsed="false">
      <c r="A66" s="12" t="s">
        <v>75</v>
      </c>
      <c r="B66" s="15" t="n">
        <v>543017</v>
      </c>
      <c r="C66" s="13" t="n">
        <v>271809</v>
      </c>
      <c r="D66" s="19" t="n">
        <v>41301</v>
      </c>
      <c r="E66" s="13" t="n">
        <v>106135</v>
      </c>
      <c r="F66" s="13" t="n">
        <v>36241</v>
      </c>
      <c r="G66" s="19" t="n">
        <f aca="false">SUM(G67:G76)</f>
        <v>87531</v>
      </c>
      <c r="H66" s="10"/>
      <c r="I66" s="17"/>
      <c r="J66" s="1"/>
      <c r="K66" s="1"/>
    </row>
    <row r="67" customFormat="false" ht="12" hidden="false" customHeight="true" outlineLevel="0" collapsed="false">
      <c r="A67" s="1" t="s">
        <v>76</v>
      </c>
      <c r="B67" s="17" t="n">
        <v>108921</v>
      </c>
      <c r="C67" s="17" t="n">
        <v>47175</v>
      </c>
      <c r="D67" s="17" t="n">
        <v>3733</v>
      </c>
      <c r="E67" s="17" t="n">
        <v>13230</v>
      </c>
      <c r="F67" s="17" t="n">
        <v>5269</v>
      </c>
      <c r="G67" s="17" t="n">
        <v>39514</v>
      </c>
      <c r="H67" s="10" t="s">
        <v>77</v>
      </c>
      <c r="I67" s="17"/>
      <c r="J67" s="1"/>
      <c r="K67" s="1"/>
    </row>
    <row r="68" customFormat="false" ht="12" hidden="false" customHeight="true" outlineLevel="0" collapsed="false">
      <c r="A68" s="1" t="s">
        <v>78</v>
      </c>
      <c r="B68" s="17" t="n">
        <v>36153</v>
      </c>
      <c r="C68" s="17" t="n">
        <v>10906</v>
      </c>
      <c r="D68" s="17" t="n">
        <v>16451</v>
      </c>
      <c r="E68" s="17" t="n">
        <v>3696</v>
      </c>
      <c r="F68" s="17" t="s">
        <v>32</v>
      </c>
      <c r="G68" s="17" t="n">
        <v>5100</v>
      </c>
      <c r="H68" s="10" t="s">
        <v>24</v>
      </c>
      <c r="I68" s="17"/>
      <c r="J68" s="1"/>
      <c r="K68" s="1"/>
    </row>
    <row r="69" customFormat="false" ht="12" hidden="false" customHeight="true" outlineLevel="0" collapsed="false">
      <c r="A69" s="1" t="s">
        <v>79</v>
      </c>
      <c r="B69" s="17" t="n">
        <v>150429</v>
      </c>
      <c r="C69" s="17" t="n">
        <v>81649</v>
      </c>
      <c r="D69" s="17" t="n">
        <v>8087</v>
      </c>
      <c r="E69" s="17" t="n">
        <v>44695</v>
      </c>
      <c r="F69" s="17" t="n">
        <v>556</v>
      </c>
      <c r="G69" s="17" t="n">
        <v>15442</v>
      </c>
      <c r="H69" s="10" t="s">
        <v>24</v>
      </c>
      <c r="I69" s="17"/>
      <c r="J69" s="1"/>
      <c r="K69" s="1"/>
    </row>
    <row r="70" customFormat="false" ht="12" hidden="false" customHeight="true" outlineLevel="0" collapsed="false">
      <c r="A70" s="1" t="s">
        <v>80</v>
      </c>
      <c r="B70" s="17" t="n">
        <v>39567</v>
      </c>
      <c r="C70" s="17" t="n">
        <v>10952</v>
      </c>
      <c r="D70" s="17" t="n">
        <v>1408</v>
      </c>
      <c r="E70" s="17" t="n">
        <v>3599</v>
      </c>
      <c r="F70" s="17" t="n">
        <v>21115</v>
      </c>
      <c r="G70" s="17" t="n">
        <v>2493</v>
      </c>
      <c r="H70" s="10" t="s">
        <v>24</v>
      </c>
      <c r="I70" s="17"/>
      <c r="J70" s="1"/>
      <c r="K70" s="1"/>
    </row>
    <row r="71" customFormat="false" ht="12" hidden="false" customHeight="true" outlineLevel="0" collapsed="false">
      <c r="A71" s="1" t="s">
        <v>81</v>
      </c>
      <c r="B71" s="17" t="n">
        <v>18968</v>
      </c>
      <c r="C71" s="17" t="n">
        <v>9707</v>
      </c>
      <c r="D71" s="17" t="n">
        <v>443</v>
      </c>
      <c r="E71" s="17" t="n">
        <v>4575</v>
      </c>
      <c r="F71" s="17" t="n">
        <v>1623</v>
      </c>
      <c r="G71" s="17" t="n">
        <v>2620</v>
      </c>
      <c r="H71" s="10" t="s">
        <v>24</v>
      </c>
      <c r="I71" s="17"/>
      <c r="J71" s="1"/>
      <c r="K71" s="1"/>
    </row>
    <row r="72" customFormat="false" ht="12" hidden="false" customHeight="true" outlineLevel="0" collapsed="false">
      <c r="A72" s="1" t="s">
        <v>82</v>
      </c>
      <c r="B72" s="17" t="n">
        <v>39953</v>
      </c>
      <c r="C72" s="17" t="n">
        <v>18328</v>
      </c>
      <c r="D72" s="17" t="n">
        <v>7256</v>
      </c>
      <c r="E72" s="17" t="n">
        <v>9442</v>
      </c>
      <c r="F72" s="17" t="n">
        <v>2082</v>
      </c>
      <c r="G72" s="17" t="n">
        <v>2845</v>
      </c>
      <c r="H72" s="10" t="s">
        <v>24</v>
      </c>
      <c r="I72" s="17"/>
      <c r="J72" s="1"/>
      <c r="K72" s="1"/>
    </row>
    <row r="73" customFormat="false" ht="12" hidden="false" customHeight="true" outlineLevel="0" collapsed="false">
      <c r="A73" s="1" t="s">
        <v>83</v>
      </c>
      <c r="B73" s="17" t="n">
        <v>31580</v>
      </c>
      <c r="C73" s="17" t="n">
        <v>20084</v>
      </c>
      <c r="D73" s="17" t="n">
        <v>443</v>
      </c>
      <c r="E73" s="17" t="n">
        <v>7302</v>
      </c>
      <c r="F73" s="17" t="n">
        <v>1009</v>
      </c>
      <c r="G73" s="17" t="n">
        <v>2742</v>
      </c>
      <c r="H73" s="10" t="s">
        <v>24</v>
      </c>
      <c r="I73" s="17"/>
      <c r="J73" s="1"/>
      <c r="K73" s="1"/>
    </row>
    <row r="74" customFormat="false" ht="12" hidden="false" customHeight="true" outlineLevel="0" collapsed="false">
      <c r="A74" s="1" t="s">
        <v>84</v>
      </c>
      <c r="B74" s="17" t="n">
        <v>60274</v>
      </c>
      <c r="C74" s="17" t="n">
        <v>36031</v>
      </c>
      <c r="D74" s="17" t="n">
        <v>1889</v>
      </c>
      <c r="E74" s="17" t="n">
        <v>9210</v>
      </c>
      <c r="F74" s="17" t="n">
        <v>547</v>
      </c>
      <c r="G74" s="17" t="n">
        <v>12597</v>
      </c>
      <c r="H74" s="10" t="s">
        <v>24</v>
      </c>
      <c r="I74" s="17"/>
      <c r="J74" s="1"/>
      <c r="K74" s="1"/>
    </row>
    <row r="75" customFormat="false" ht="12" hidden="false" customHeight="true" outlineLevel="0" collapsed="false">
      <c r="A75" s="1" t="s">
        <v>85</v>
      </c>
      <c r="B75" s="17" t="n">
        <v>48157</v>
      </c>
      <c r="C75" s="17" t="n">
        <v>32312</v>
      </c>
      <c r="D75" s="17" t="n">
        <v>1029</v>
      </c>
      <c r="E75" s="17" t="n">
        <v>9017</v>
      </c>
      <c r="F75" s="17" t="n">
        <v>2726</v>
      </c>
      <c r="G75" s="17" t="n">
        <v>3073</v>
      </c>
      <c r="H75" s="10" t="s">
        <v>24</v>
      </c>
      <c r="I75" s="17"/>
      <c r="J75" s="1"/>
      <c r="K75" s="1"/>
    </row>
    <row r="76" customFormat="false" ht="12" hidden="false" customHeight="true" outlineLevel="0" collapsed="false">
      <c r="A76" s="1" t="s">
        <v>86</v>
      </c>
      <c r="B76" s="17" t="n">
        <v>9015</v>
      </c>
      <c r="C76" s="17" t="n">
        <v>4665</v>
      </c>
      <c r="D76" s="17" t="n">
        <v>562</v>
      </c>
      <c r="E76" s="17" t="n">
        <v>1369</v>
      </c>
      <c r="F76" s="17" t="n">
        <v>1314</v>
      </c>
      <c r="G76" s="17" t="n">
        <v>1105</v>
      </c>
      <c r="H76" s="10" t="s">
        <v>24</v>
      </c>
      <c r="I76" s="17"/>
      <c r="J76" s="1"/>
      <c r="K76" s="1"/>
    </row>
    <row r="77" customFormat="false" ht="12" hidden="false" customHeight="true" outlineLevel="0" collapsed="false">
      <c r="A77" s="1"/>
      <c r="B77" s="20"/>
      <c r="C77" s="20"/>
      <c r="D77" s="20"/>
      <c r="E77" s="20"/>
      <c r="F77" s="20"/>
      <c r="H77" s="10"/>
      <c r="I77" s="10"/>
      <c r="J77" s="1"/>
      <c r="K77" s="1"/>
    </row>
    <row r="78" customFormat="false" ht="12" hidden="false" customHeight="true" outlineLevel="0" collapsed="false">
      <c r="A78" s="12" t="s">
        <v>87</v>
      </c>
      <c r="B78" s="15" t="n">
        <v>4182784</v>
      </c>
      <c r="C78" s="15" t="n">
        <v>382408</v>
      </c>
      <c r="D78" s="15" t="n">
        <v>3481876</v>
      </c>
      <c r="E78" s="15" t="n">
        <v>152011</v>
      </c>
      <c r="F78" s="21" t="n">
        <v>22142</v>
      </c>
      <c r="G78" s="15" t="n">
        <v>144347</v>
      </c>
      <c r="H78" s="10"/>
      <c r="I78" s="10"/>
      <c r="J78" s="1"/>
      <c r="K78" s="1"/>
    </row>
    <row r="79" customFormat="false" ht="12" hidden="false" customHeight="true" outlineLevel="0" collapsed="false">
      <c r="A79" s="1" t="s">
        <v>88</v>
      </c>
      <c r="B79" s="17" t="n">
        <v>170754</v>
      </c>
      <c r="C79" s="17" t="n">
        <v>43108</v>
      </c>
      <c r="D79" s="17" t="n">
        <v>96805</v>
      </c>
      <c r="E79" s="17" t="n">
        <v>14183</v>
      </c>
      <c r="F79" s="17" t="n">
        <v>2885</v>
      </c>
      <c r="G79" s="17" t="n">
        <v>13773</v>
      </c>
      <c r="H79" s="10" t="s">
        <v>19</v>
      </c>
      <c r="I79" s="10"/>
      <c r="J79" s="1"/>
      <c r="K79" s="1"/>
    </row>
    <row r="80" customFormat="false" ht="12" hidden="false" customHeight="true" outlineLevel="0" collapsed="false">
      <c r="A80" s="1" t="s">
        <v>89</v>
      </c>
      <c r="B80" s="17" t="n">
        <v>488201</v>
      </c>
      <c r="C80" s="17" t="n">
        <v>89332</v>
      </c>
      <c r="D80" s="17" t="n">
        <v>347109</v>
      </c>
      <c r="E80" s="17" t="n">
        <v>31857</v>
      </c>
      <c r="F80" s="17" t="n">
        <v>1265</v>
      </c>
      <c r="G80" s="17" t="n">
        <v>18638</v>
      </c>
      <c r="H80" s="10" t="s">
        <v>19</v>
      </c>
      <c r="I80" s="10"/>
      <c r="J80" s="1"/>
      <c r="K80" s="1"/>
    </row>
    <row r="81" customFormat="false" ht="12" hidden="false" customHeight="true" outlineLevel="0" collapsed="false">
      <c r="A81" s="1" t="s">
        <v>90</v>
      </c>
      <c r="B81" s="17" t="n">
        <v>67652</v>
      </c>
      <c r="C81" s="17" t="n">
        <v>8087</v>
      </c>
      <c r="D81" s="17" t="n">
        <v>52377</v>
      </c>
      <c r="E81" s="17" t="n">
        <v>4033</v>
      </c>
      <c r="F81" s="17" t="n">
        <v>667</v>
      </c>
      <c r="G81" s="17" t="n">
        <v>2488</v>
      </c>
      <c r="H81" s="10" t="s">
        <v>24</v>
      </c>
      <c r="I81" s="10"/>
      <c r="J81" s="1"/>
      <c r="K81" s="1"/>
    </row>
    <row r="82" customFormat="false" ht="12" hidden="false" customHeight="true" outlineLevel="0" collapsed="false">
      <c r="A82" s="1" t="s">
        <v>91</v>
      </c>
      <c r="B82" s="17" t="n">
        <v>121536</v>
      </c>
      <c r="C82" s="17" t="n">
        <v>16679</v>
      </c>
      <c r="D82" s="17" t="n">
        <v>92810</v>
      </c>
      <c r="E82" s="17" t="n">
        <v>4511</v>
      </c>
      <c r="F82" s="17" t="n">
        <v>1582</v>
      </c>
      <c r="G82" s="17" t="n">
        <v>5954</v>
      </c>
      <c r="H82" s="10" t="s">
        <v>19</v>
      </c>
      <c r="I82" s="10"/>
      <c r="J82" s="1"/>
      <c r="K82" s="1"/>
    </row>
    <row r="83" customFormat="false" ht="12" hidden="false" customHeight="true" outlineLevel="0" collapsed="false">
      <c r="A83" s="1" t="s">
        <v>92</v>
      </c>
      <c r="B83" s="17" t="n">
        <v>11694</v>
      </c>
      <c r="C83" s="17" t="n">
        <v>3934</v>
      </c>
      <c r="D83" s="17" t="n">
        <v>621</v>
      </c>
      <c r="E83" s="17" t="n">
        <v>944</v>
      </c>
      <c r="F83" s="17" t="n">
        <v>1051</v>
      </c>
      <c r="G83" s="17" t="n">
        <v>5144</v>
      </c>
      <c r="H83" s="10" t="s">
        <v>19</v>
      </c>
      <c r="I83" s="10"/>
      <c r="J83" s="1"/>
      <c r="K83" s="1"/>
    </row>
    <row r="84" customFormat="false" ht="12" hidden="false" customHeight="true" outlineLevel="0" collapsed="false">
      <c r="A84" s="1" t="s">
        <v>93</v>
      </c>
      <c r="B84" s="17" t="n">
        <v>205215</v>
      </c>
      <c r="C84" s="17" t="n">
        <v>51248</v>
      </c>
      <c r="D84" s="17" t="n">
        <v>83723</v>
      </c>
      <c r="E84" s="17" t="n">
        <v>21301</v>
      </c>
      <c r="F84" s="17" t="n">
        <v>9384</v>
      </c>
      <c r="G84" s="17" t="n">
        <v>39559</v>
      </c>
      <c r="H84" s="10" t="s">
        <v>24</v>
      </c>
      <c r="I84" s="10"/>
      <c r="J84" s="1"/>
      <c r="K84" s="1"/>
    </row>
    <row r="85" customFormat="false" ht="12" hidden="false" customHeight="true" outlineLevel="0" collapsed="false">
      <c r="A85" s="1" t="s">
        <v>94</v>
      </c>
      <c r="B85" s="17" t="n">
        <v>10628</v>
      </c>
      <c r="C85" s="17" t="n">
        <v>4758</v>
      </c>
      <c r="D85" s="17" t="n">
        <v>263</v>
      </c>
      <c r="E85" s="17" t="n">
        <v>1834</v>
      </c>
      <c r="F85" s="17" t="n">
        <v>1970</v>
      </c>
      <c r="G85" s="17" t="n">
        <v>1803</v>
      </c>
      <c r="H85" s="10" t="s">
        <v>19</v>
      </c>
      <c r="I85" s="10"/>
      <c r="J85" s="1"/>
      <c r="K85" s="1"/>
    </row>
    <row r="86" customFormat="false" ht="12" hidden="false" customHeight="true" outlineLevel="0" collapsed="false">
      <c r="A86" s="1" t="s">
        <v>95</v>
      </c>
      <c r="B86" s="17" t="n">
        <v>4486</v>
      </c>
      <c r="C86" s="17" t="n">
        <v>2004</v>
      </c>
      <c r="D86" s="17" t="n">
        <v>231</v>
      </c>
      <c r="E86" s="17" t="n">
        <v>594</v>
      </c>
      <c r="F86" s="17" t="n">
        <v>689</v>
      </c>
      <c r="G86" s="17" t="n">
        <v>968</v>
      </c>
      <c r="H86" s="10" t="s">
        <v>19</v>
      </c>
      <c r="I86" s="10"/>
      <c r="J86" s="1"/>
      <c r="K86" s="1"/>
    </row>
    <row r="87" customFormat="false" ht="12" hidden="false" customHeight="true" outlineLevel="0" collapsed="false">
      <c r="A87" s="1" t="s">
        <v>96</v>
      </c>
      <c r="B87" s="17" t="n">
        <v>74856</v>
      </c>
      <c r="C87" s="17" t="n">
        <v>29814</v>
      </c>
      <c r="D87" s="17" t="n">
        <v>25712</v>
      </c>
      <c r="E87" s="17" t="n">
        <v>8127</v>
      </c>
      <c r="F87" s="17" t="n">
        <v>2425</v>
      </c>
      <c r="G87" s="17" t="n">
        <v>8778</v>
      </c>
      <c r="H87" s="10" t="s">
        <v>19</v>
      </c>
      <c r="I87" s="10"/>
      <c r="J87" s="1"/>
      <c r="K87" s="1"/>
    </row>
    <row r="88" customFormat="false" ht="12" hidden="false" customHeight="true" outlineLevel="0" collapsed="false">
      <c r="A88" s="1" t="s">
        <v>97</v>
      </c>
      <c r="B88" s="17" t="n">
        <v>3027762</v>
      </c>
      <c r="C88" s="17" t="n">
        <v>133444</v>
      </c>
      <c r="D88" s="17" t="n">
        <v>2782225</v>
      </c>
      <c r="E88" s="17" t="n">
        <v>64627</v>
      </c>
      <c r="F88" s="17" t="n">
        <v>224</v>
      </c>
      <c r="G88" s="17" t="n">
        <v>47242</v>
      </c>
      <c r="H88" s="10" t="s">
        <v>19</v>
      </c>
      <c r="I88" s="10"/>
      <c r="J88" s="1"/>
      <c r="K88" s="1"/>
    </row>
    <row r="89" customFormat="false" ht="12" hidden="false" customHeight="true" outlineLevel="0" collapsed="false">
      <c r="A89" s="1"/>
      <c r="B89" s="18"/>
      <c r="C89" s="18"/>
      <c r="D89" s="18"/>
      <c r="E89" s="18"/>
      <c r="F89" s="18"/>
      <c r="G89" s="18"/>
      <c r="H89" s="10"/>
      <c r="I89" s="10"/>
      <c r="J89" s="1"/>
      <c r="K89" s="1"/>
    </row>
    <row r="90" customFormat="false" ht="12" hidden="false" customHeight="true" outlineLevel="0" collapsed="false">
      <c r="A90" s="12" t="s">
        <v>98</v>
      </c>
      <c r="B90" s="13" t="n">
        <v>305847</v>
      </c>
      <c r="C90" s="15" t="n">
        <v>121102</v>
      </c>
      <c r="D90" s="15" t="n">
        <v>83621</v>
      </c>
      <c r="E90" s="15" t="n">
        <v>45825</v>
      </c>
      <c r="F90" s="15" t="n">
        <v>15812</v>
      </c>
      <c r="G90" s="15" t="n">
        <v>39487</v>
      </c>
      <c r="H90" s="10"/>
      <c r="I90" s="17"/>
      <c r="J90" s="1"/>
      <c r="K90" s="1"/>
    </row>
    <row r="91" customFormat="false" ht="12" hidden="false" customHeight="true" outlineLevel="0" collapsed="false">
      <c r="A91" s="1" t="s">
        <v>99</v>
      </c>
      <c r="B91" s="17" t="n">
        <v>11826</v>
      </c>
      <c r="C91" s="17" t="n">
        <v>3718</v>
      </c>
      <c r="D91" s="17" t="n">
        <v>4532</v>
      </c>
      <c r="E91" s="17" t="n">
        <v>1446</v>
      </c>
      <c r="F91" s="17" t="n">
        <v>1159</v>
      </c>
      <c r="G91" s="17" t="n">
        <v>971</v>
      </c>
      <c r="H91" s="10" t="s">
        <v>19</v>
      </c>
      <c r="I91" s="17"/>
      <c r="J91" s="1"/>
      <c r="K91" s="1"/>
    </row>
    <row r="92" customFormat="false" ht="12" hidden="false" customHeight="true" outlineLevel="0" collapsed="false">
      <c r="A92" s="1" t="s">
        <v>100</v>
      </c>
      <c r="B92" s="17" t="n">
        <v>5531</v>
      </c>
      <c r="C92" s="17" t="n">
        <v>2823</v>
      </c>
      <c r="D92" s="17" t="n">
        <v>1684</v>
      </c>
      <c r="E92" s="17" t="n">
        <v>552</v>
      </c>
      <c r="F92" s="18" t="n">
        <v>127</v>
      </c>
      <c r="G92" s="17" t="n">
        <v>345</v>
      </c>
      <c r="H92" s="10" t="s">
        <v>19</v>
      </c>
      <c r="I92" s="17"/>
      <c r="J92" s="1"/>
      <c r="K92" s="1"/>
    </row>
    <row r="93" customFormat="false" ht="12" hidden="false" customHeight="true" outlineLevel="0" collapsed="false">
      <c r="A93" s="1" t="s">
        <v>101</v>
      </c>
      <c r="B93" s="17" t="n">
        <v>12375</v>
      </c>
      <c r="C93" s="17" t="n">
        <v>6588</v>
      </c>
      <c r="D93" s="17" t="n">
        <v>1020</v>
      </c>
      <c r="E93" s="17" t="n">
        <v>1739</v>
      </c>
      <c r="F93" s="18" t="n">
        <v>1039</v>
      </c>
      <c r="G93" s="17" t="n">
        <v>1989</v>
      </c>
      <c r="H93" s="10" t="s">
        <v>19</v>
      </c>
      <c r="I93" s="17"/>
      <c r="J93" s="1"/>
      <c r="K93" s="1"/>
    </row>
    <row r="94" customFormat="false" ht="12" hidden="false" customHeight="true" outlineLevel="0" collapsed="false">
      <c r="A94" s="1" t="s">
        <v>102</v>
      </c>
      <c r="B94" s="17" t="n">
        <v>33544</v>
      </c>
      <c r="C94" s="17" t="n">
        <v>8876</v>
      </c>
      <c r="D94" s="17" t="n">
        <v>19193</v>
      </c>
      <c r="E94" s="17" t="n">
        <v>2090</v>
      </c>
      <c r="F94" s="18" t="n">
        <v>288</v>
      </c>
      <c r="G94" s="17" t="n">
        <v>3097</v>
      </c>
      <c r="H94" s="10" t="s">
        <v>19</v>
      </c>
      <c r="I94" s="17"/>
      <c r="J94" s="1"/>
      <c r="K94" s="1"/>
    </row>
    <row r="95" s="1" customFormat="true" ht="12" hidden="false" customHeight="true" outlineLevel="0" collapsed="false">
      <c r="A95" s="1" t="s">
        <v>103</v>
      </c>
      <c r="B95" s="17" t="n">
        <v>25414</v>
      </c>
      <c r="C95" s="17" t="n">
        <v>15189</v>
      </c>
      <c r="D95" s="17" t="n">
        <v>634</v>
      </c>
      <c r="E95" s="17" t="n">
        <v>4653</v>
      </c>
      <c r="F95" s="17" t="n">
        <v>989</v>
      </c>
      <c r="G95" s="17" t="n">
        <v>3949</v>
      </c>
      <c r="H95" s="10" t="s">
        <v>19</v>
      </c>
      <c r="I95" s="17"/>
    </row>
    <row r="96" s="1" customFormat="true" ht="12" hidden="false" customHeight="true" outlineLevel="0" collapsed="false">
      <c r="A96" s="1" t="s">
        <v>104</v>
      </c>
      <c r="B96" s="17" t="n">
        <v>38307</v>
      </c>
      <c r="C96" s="17" t="n">
        <v>16072</v>
      </c>
      <c r="D96" s="17" t="n">
        <v>7834</v>
      </c>
      <c r="E96" s="17" t="n">
        <v>6906</v>
      </c>
      <c r="F96" s="17" t="n">
        <v>2573</v>
      </c>
      <c r="G96" s="17" t="n">
        <v>4922</v>
      </c>
      <c r="H96" s="10" t="s">
        <v>22</v>
      </c>
      <c r="I96" s="17"/>
    </row>
    <row r="97" s="1" customFormat="true" ht="12" hidden="false" customHeight="true" outlineLevel="0" collapsed="false">
      <c r="A97" s="1" t="s">
        <v>105</v>
      </c>
      <c r="B97" s="17" t="n">
        <v>17577</v>
      </c>
      <c r="C97" s="17" t="n">
        <v>9710</v>
      </c>
      <c r="D97" s="17" t="n">
        <v>390</v>
      </c>
      <c r="E97" s="17" t="n">
        <v>2289</v>
      </c>
      <c r="F97" s="17" t="n">
        <v>2203</v>
      </c>
      <c r="G97" s="17" t="n">
        <v>2985</v>
      </c>
      <c r="H97" s="10" t="s">
        <v>19</v>
      </c>
      <c r="I97" s="17"/>
    </row>
    <row r="98" s="1" customFormat="true" ht="12" hidden="false" customHeight="true" outlineLevel="0" collapsed="false">
      <c r="A98" s="1" t="s">
        <v>106</v>
      </c>
      <c r="B98" s="17" t="n">
        <v>14465</v>
      </c>
      <c r="C98" s="17" t="n">
        <v>6266</v>
      </c>
      <c r="D98" s="17" t="n">
        <v>1318</v>
      </c>
      <c r="E98" s="17" t="n">
        <v>2792</v>
      </c>
      <c r="F98" s="17" t="n">
        <v>1933</v>
      </c>
      <c r="G98" s="17" t="n">
        <v>2156</v>
      </c>
      <c r="H98" s="10" t="s">
        <v>19</v>
      </c>
      <c r="I98" s="17"/>
    </row>
    <row r="99" s="1" customFormat="true" ht="12" hidden="false" customHeight="true" outlineLevel="0" collapsed="false">
      <c r="A99" s="1" t="s">
        <v>107</v>
      </c>
      <c r="B99" s="17" t="n">
        <v>113555</v>
      </c>
      <c r="C99" s="17" t="n">
        <v>36131</v>
      </c>
      <c r="D99" s="17" t="n">
        <v>45916</v>
      </c>
      <c r="E99" s="17" t="n">
        <v>16325</v>
      </c>
      <c r="F99" s="17" t="n">
        <v>2545</v>
      </c>
      <c r="G99" s="17" t="n">
        <v>12638</v>
      </c>
      <c r="H99" s="10" t="s">
        <v>22</v>
      </c>
      <c r="I99" s="17"/>
      <c r="J99" s="16"/>
    </row>
    <row r="100" s="1" customFormat="true" ht="12" hidden="false" customHeight="true" outlineLevel="0" collapsed="false">
      <c r="A100" s="1" t="s">
        <v>108</v>
      </c>
      <c r="B100" s="17" t="n">
        <v>33253</v>
      </c>
      <c r="C100" s="17" t="n">
        <v>15729</v>
      </c>
      <c r="D100" s="17" t="n">
        <v>1100</v>
      </c>
      <c r="E100" s="17" t="n">
        <v>7033</v>
      </c>
      <c r="F100" s="17" t="n">
        <v>2956</v>
      </c>
      <c r="G100" s="17" t="n">
        <v>6435</v>
      </c>
      <c r="H100" s="10" t="s">
        <v>19</v>
      </c>
      <c r="I100" s="17"/>
    </row>
    <row r="101" s="1" customFormat="true" ht="12" hidden="false" customHeight="true" outlineLevel="0" collapsed="false">
      <c r="B101" s="20"/>
      <c r="C101" s="20"/>
      <c r="D101" s="20"/>
      <c r="E101" s="20"/>
      <c r="F101" s="20"/>
      <c r="G101" s="20"/>
      <c r="H101" s="20"/>
      <c r="I101" s="10"/>
    </row>
    <row r="102" s="1" customFormat="true" ht="12" hidden="false" customHeight="true" outlineLevel="0" collapsed="false">
      <c r="A102" s="12" t="s">
        <v>109</v>
      </c>
      <c r="B102" s="15" t="n">
        <v>178450</v>
      </c>
      <c r="C102" s="15" t="n">
        <v>76572</v>
      </c>
      <c r="D102" s="15" t="n">
        <v>52771</v>
      </c>
      <c r="E102" s="15" t="n">
        <v>32278</v>
      </c>
      <c r="F102" s="15" t="n">
        <v>842</v>
      </c>
      <c r="G102" s="15" t="n">
        <v>15987</v>
      </c>
      <c r="H102" s="10"/>
      <c r="I102" s="10"/>
    </row>
    <row r="103" s="1" customFormat="true" ht="12" hidden="false" customHeight="true" outlineLevel="0" collapsed="false">
      <c r="A103" s="1" t="s">
        <v>110</v>
      </c>
      <c r="B103" s="17" t="n">
        <v>157764</v>
      </c>
      <c r="C103" s="17" t="n">
        <v>63931</v>
      </c>
      <c r="D103" s="17" t="n">
        <v>51960</v>
      </c>
      <c r="E103" s="17" t="n">
        <v>26749</v>
      </c>
      <c r="F103" s="17" t="n">
        <v>521</v>
      </c>
      <c r="G103" s="17" t="n">
        <v>14603</v>
      </c>
      <c r="H103" s="10" t="s">
        <v>24</v>
      </c>
      <c r="I103" s="17"/>
    </row>
    <row r="104" customFormat="false" ht="12" hidden="false" customHeight="true" outlineLevel="0" collapsed="false">
      <c r="A104" s="7" t="s">
        <v>111</v>
      </c>
      <c r="B104" s="22" t="n">
        <v>20686</v>
      </c>
      <c r="C104" s="22" t="n">
        <v>12641</v>
      </c>
      <c r="D104" s="22" t="n">
        <v>811</v>
      </c>
      <c r="E104" s="22" t="n">
        <v>5529</v>
      </c>
      <c r="F104" s="22" t="n">
        <v>321</v>
      </c>
      <c r="G104" s="22" t="n">
        <v>1384</v>
      </c>
      <c r="H104" s="8" t="s">
        <v>24</v>
      </c>
      <c r="I104" s="17"/>
      <c r="J104" s="1"/>
      <c r="K104" s="1"/>
    </row>
    <row r="105" s="24" customFormat="true" ht="12" hidden="false" customHeight="true" outlineLevel="0" collapsed="false">
      <c r="A105" s="23" t="s">
        <v>112</v>
      </c>
      <c r="H105" s="25"/>
      <c r="I105" s="25"/>
    </row>
    <row r="106" customFormat="false" ht="12" hidden="false" customHeight="true" outlineLevel="0" collapsed="false">
      <c r="A106" s="26" t="s">
        <v>113</v>
      </c>
      <c r="B106" s="27"/>
      <c r="C106" s="27"/>
      <c r="D106" s="27"/>
      <c r="E106" s="27"/>
      <c r="F106" s="27"/>
      <c r="G106" s="27"/>
      <c r="H106" s="28"/>
      <c r="I106" s="10"/>
      <c r="J106" s="1"/>
      <c r="K106" s="1"/>
    </row>
    <row r="107" customFormat="false" ht="12" hidden="false" customHeight="true" outlineLevel="0" collapsed="false">
      <c r="A107" s="26"/>
      <c r="B107" s="16"/>
      <c r="C107" s="16"/>
      <c r="D107" s="16"/>
      <c r="E107" s="16"/>
      <c r="F107" s="16"/>
      <c r="G107" s="16"/>
    </row>
    <row r="108" customFormat="false" ht="12" hidden="false" customHeight="true" outlineLevel="0" collapsed="false">
      <c r="A108" s="26"/>
    </row>
  </sheetData>
  <mergeCells count="1">
    <mergeCell ref="C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