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T3504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CAPÍTULO 28 - CONTABILIDADE SOCIAL</t>
  </si>
  <si>
    <t xml:space="preserve">TABELA 28.4  - ESTIMATIVAS DO PRODUTO INTERNO BRUTO DO SETOR INDUSTRIAL,</t>
  </si>
  <si>
    <t xml:space="preserve">                        A PREÇOS CORRENTES, A CUSTO DE FATORES, POR RAMOS</t>
  </si>
  <si>
    <t xml:space="preserve">                        ESTADO DO RIO DE JANEIRO - 1980-1996</t>
  </si>
  <si>
    <t xml:space="preserve">(R$)</t>
  </si>
  <si>
    <t xml:space="preserve">Anos</t>
  </si>
  <si>
    <t xml:space="preserve">                Total</t>
  </si>
  <si>
    <t xml:space="preserve">      Extrativa e de</t>
  </si>
  <si>
    <t xml:space="preserve">          Construção</t>
  </si>
  <si>
    <t xml:space="preserve"> Serviços Industriais</t>
  </si>
  <si>
    <t xml:space="preserve"> </t>
  </si>
  <si>
    <t xml:space="preserve">Transformação</t>
  </si>
  <si>
    <t xml:space="preserve">Civil</t>
  </si>
  <si>
    <t xml:space="preserve">de Utilidade  Pública</t>
  </si>
  <si>
    <t xml:space="preserve">1980 (1)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 </t>
  </si>
  <si>
    <t xml:space="preserve">1996 (2)</t>
  </si>
  <si>
    <t xml:space="preserve">Fontes: Diversas (vide notas explicativas) e Fundação Centro de Informações e Dados do Rio de Janeiro - CIDE.</t>
  </si>
  <si>
    <t xml:space="preserve">Nota: Série revista em mar.97. Vide notas explicativas.</t>
  </si>
  <si>
    <t xml:space="preserve">(1) Dados censitários. (2) Dados preliminar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"/>
    <numFmt numFmtId="166" formatCode="#,##0.000000000000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2" activeCellId="0" sqref="A22:IV22 A22:IV2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41"/>
    <col collapsed="false" customWidth="true" hidden="false" outlineLevel="0" max="3" min="3" style="1" width="18.56"/>
    <col collapsed="false" customWidth="true" hidden="false" outlineLevel="0" max="4" min="4" style="1" width="17.99"/>
    <col collapsed="false" customWidth="true" hidden="false" outlineLevel="0" max="5" min="5" style="1" width="17.85"/>
    <col collapsed="false" customWidth="true" hidden="false" outlineLevel="0" max="6" min="6" style="1" width="20.28"/>
    <col collapsed="false" customWidth="false" hidden="false" outlineLevel="0" max="257" min="7" style="1" width="11.42"/>
  </cols>
  <sheetData>
    <row r="1" customFormat="false" ht="14.65" hidden="false" customHeight="false" outlineLevel="0" collapsed="false">
      <c r="A1" s="2" t="s">
        <v>0</v>
      </c>
      <c r="B1" s="3"/>
    </row>
    <row r="2" customFormat="false" ht="14.65" hidden="false" customHeight="false" outlineLevel="0" collapsed="false">
      <c r="A2" s="2" t="s">
        <v>1</v>
      </c>
      <c r="B2" s="3"/>
      <c r="C2" s="4"/>
      <c r="D2" s="4"/>
      <c r="E2" s="4"/>
    </row>
    <row r="3" customFormat="false" ht="14.65" hidden="false" customHeight="false" outlineLevel="0" collapsed="false">
      <c r="A3" s="2" t="s">
        <v>2</v>
      </c>
      <c r="B3" s="3"/>
      <c r="C3" s="4"/>
      <c r="D3" s="4"/>
      <c r="E3" s="4"/>
    </row>
    <row r="4" customFormat="false" ht="14.65" hidden="false" customHeight="false" outlineLevel="0" collapsed="false">
      <c r="A4" s="2" t="s">
        <v>3</v>
      </c>
      <c r="B4" s="3"/>
      <c r="C4" s="4"/>
      <c r="D4" s="4"/>
      <c r="E4" s="4"/>
    </row>
    <row r="5" customFormat="false" ht="14.65" hidden="false" customHeight="false" outlineLevel="0" collapsed="false">
      <c r="A5" s="5"/>
      <c r="B5" s="5"/>
      <c r="C5" s="5"/>
      <c r="D5" s="5"/>
      <c r="E5" s="6" t="s">
        <v>4</v>
      </c>
    </row>
    <row r="6" customFormat="false" ht="14.6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</row>
    <row r="7" customFormat="false" ht="14.65" hidden="false" customHeight="false" outlineLevel="0" collapsed="false">
      <c r="A7" s="5" t="s">
        <v>10</v>
      </c>
      <c r="B7" s="6" t="s">
        <v>10</v>
      </c>
      <c r="C7" s="6" t="s">
        <v>11</v>
      </c>
      <c r="D7" s="6" t="s">
        <v>12</v>
      </c>
      <c r="E7" s="6" t="s">
        <v>13</v>
      </c>
    </row>
    <row r="8" customFormat="false" ht="14.65" hidden="false" customHeight="false" outlineLevel="0" collapsed="false">
      <c r="A8" s="7" t="s">
        <v>14</v>
      </c>
      <c r="B8" s="9" t="n">
        <v>0.212902545454545</v>
      </c>
      <c r="C8" s="9" t="n">
        <v>0.148178410635744</v>
      </c>
      <c r="D8" s="9" t="n">
        <v>0.0495958732237386</v>
      </c>
      <c r="E8" s="9" t="n">
        <v>0.0151282615950629</v>
      </c>
    </row>
    <row r="9" customFormat="false" ht="14.65" hidden="false" customHeight="false" outlineLevel="0" collapsed="false">
      <c r="A9" s="9" t="s">
        <v>15</v>
      </c>
      <c r="B9" s="9" t="n">
        <v>0.43498683264793</v>
      </c>
      <c r="C9" s="9" t="n">
        <v>0.313742856202597</v>
      </c>
      <c r="D9" s="9" t="n">
        <v>0.0900668531523623</v>
      </c>
      <c r="E9" s="9" t="n">
        <v>0.0311771232929702</v>
      </c>
    </row>
    <row r="10" customFormat="false" ht="14.65" hidden="false" customHeight="false" outlineLevel="0" collapsed="false">
      <c r="A10" s="9" t="s">
        <v>16</v>
      </c>
      <c r="B10" s="9" t="n">
        <v>0.897186483224188</v>
      </c>
      <c r="C10" s="9" t="n">
        <v>0.662637013303414</v>
      </c>
      <c r="D10" s="9" t="n">
        <v>0.166260451695875</v>
      </c>
      <c r="E10" s="9" t="n">
        <v>0.0682890182248989</v>
      </c>
    </row>
    <row r="11" customFormat="false" ht="14.65" hidden="false" customHeight="false" outlineLevel="0" collapsed="false">
      <c r="A11" s="9" t="s">
        <v>17</v>
      </c>
      <c r="B11" s="9" t="n">
        <v>2.104450336264</v>
      </c>
      <c r="C11" s="9" t="n">
        <v>1.61601409617538</v>
      </c>
      <c r="D11" s="9" t="n">
        <v>0.316787761711314</v>
      </c>
      <c r="E11" s="9" t="n">
        <v>0.171648478377304</v>
      </c>
    </row>
    <row r="12" customFormat="false" ht="14.65" hidden="false" customHeight="false" outlineLevel="0" collapsed="false">
      <c r="A12" s="9" t="s">
        <v>18</v>
      </c>
      <c r="B12" s="9" t="n">
        <v>6.56195031270503</v>
      </c>
      <c r="C12" s="9" t="n">
        <v>5.13793975574452</v>
      </c>
      <c r="D12" s="9" t="n">
        <v>0.870961977812173</v>
      </c>
      <c r="E12" s="9" t="n">
        <v>0.553048579148334</v>
      </c>
    </row>
    <row r="13" customFormat="false" ht="14.65" hidden="false" customHeight="false" outlineLevel="0" collapsed="false">
      <c r="A13" s="9" t="s">
        <v>19</v>
      </c>
      <c r="B13" s="9" t="n">
        <v>23.8011457140744</v>
      </c>
      <c r="C13" s="9" t="n">
        <v>18.8623268934893</v>
      </c>
      <c r="D13" s="9" t="n">
        <v>2.91830747535377</v>
      </c>
      <c r="E13" s="9" t="n">
        <v>2.02051134523133</v>
      </c>
      <c r="F13" s="10"/>
    </row>
    <row r="14" customFormat="false" ht="14.65" hidden="false" customHeight="false" outlineLevel="0" collapsed="false">
      <c r="A14" s="9" t="s">
        <v>20</v>
      </c>
      <c r="B14" s="9" t="n">
        <v>68.1364965781282</v>
      </c>
      <c r="C14" s="9" t="n">
        <v>54.4702757045418</v>
      </c>
      <c r="D14" s="9" t="n">
        <v>8.16452136519007</v>
      </c>
      <c r="E14" s="9" t="n">
        <v>5.50169950839633</v>
      </c>
    </row>
    <row r="15" customFormat="false" ht="14.65" hidden="false" customHeight="false" outlineLevel="0" collapsed="false">
      <c r="A15" s="9" t="s">
        <v>21</v>
      </c>
      <c r="B15" s="9" t="n">
        <v>208.230151840589</v>
      </c>
      <c r="C15" s="9" t="n">
        <v>166.888574936688</v>
      </c>
      <c r="D15" s="9" t="n">
        <v>23.9577674488873</v>
      </c>
      <c r="E15" s="9" t="n">
        <v>17.3838094550136</v>
      </c>
    </row>
    <row r="16" customFormat="false" ht="14.65" hidden="false" customHeight="false" outlineLevel="0" collapsed="false">
      <c r="A16" s="7" t="s">
        <v>22</v>
      </c>
      <c r="B16" s="9" t="n">
        <v>1517.95897946497</v>
      </c>
      <c r="C16" s="9" t="n">
        <v>1217.38833725332</v>
      </c>
      <c r="D16" s="9" t="n">
        <v>170.68531087086</v>
      </c>
      <c r="E16" s="9" t="n">
        <v>129.885331340796</v>
      </c>
    </row>
    <row r="17" customFormat="false" ht="14.65" hidden="false" customHeight="false" outlineLevel="0" collapsed="false">
      <c r="A17" s="7" t="s">
        <v>23</v>
      </c>
      <c r="B17" s="9" t="n">
        <v>22198.3748851614</v>
      </c>
      <c r="C17" s="9" t="n">
        <v>17784.2763013174</v>
      </c>
      <c r="D17" s="9" t="n">
        <v>2526.83528251271</v>
      </c>
      <c r="E17" s="9" t="n">
        <v>1887.26330133138</v>
      </c>
    </row>
    <row r="18" customFormat="false" ht="14.65" hidden="false" customHeight="false" outlineLevel="0" collapsed="false">
      <c r="A18" s="7" t="s">
        <v>24</v>
      </c>
      <c r="B18" s="9" t="n">
        <v>532090.860122638</v>
      </c>
      <c r="C18" s="9" t="n">
        <v>411638.192723792</v>
      </c>
      <c r="D18" s="9" t="n">
        <v>69219.7363829611</v>
      </c>
      <c r="E18" s="9" t="n">
        <v>51232.9310158851</v>
      </c>
    </row>
    <row r="19" customFormat="false" ht="14.65" hidden="false" customHeight="false" outlineLevel="0" collapsed="false">
      <c r="A19" s="7" t="s">
        <v>25</v>
      </c>
      <c r="B19" s="9" t="n">
        <v>2842199.24432351</v>
      </c>
      <c r="C19" s="9" t="n">
        <v>2183517.66191474</v>
      </c>
      <c r="D19" s="9" t="n">
        <v>389270.372666275</v>
      </c>
      <c r="E19" s="9" t="n">
        <v>269411.209742491</v>
      </c>
    </row>
    <row r="20" customFormat="false" ht="14.65" hidden="false" customHeight="false" outlineLevel="0" collapsed="false">
      <c r="A20" s="9" t="s">
        <v>26</v>
      </c>
      <c r="B20" s="9" t="n">
        <v>29628168.8965268</v>
      </c>
      <c r="C20" s="9" t="n">
        <v>23005445.2433387</v>
      </c>
      <c r="D20" s="9" t="n">
        <v>3699407.84753935</v>
      </c>
      <c r="E20" s="9" t="n">
        <v>2923315.80564881</v>
      </c>
    </row>
    <row r="21" customFormat="false" ht="14.65" hidden="false" customHeight="false" outlineLevel="0" collapsed="false">
      <c r="A21" s="9" t="s">
        <v>27</v>
      </c>
      <c r="B21" s="9" t="n">
        <v>650607026.637368</v>
      </c>
      <c r="C21" s="9" t="n">
        <v>504687345.496271</v>
      </c>
      <c r="D21" s="9" t="n">
        <v>81286774.6533383</v>
      </c>
      <c r="E21" s="9" t="n">
        <v>64632906.4877585</v>
      </c>
    </row>
    <row r="22" customFormat="false" ht="14.65" hidden="false" customHeight="false" outlineLevel="0" collapsed="false">
      <c r="A22" s="11" t="s">
        <v>28</v>
      </c>
      <c r="B22" s="12" t="n">
        <v>16359475483.4914</v>
      </c>
      <c r="C22" s="12" t="n">
        <v>12732026252.2491</v>
      </c>
      <c r="D22" s="12" t="n">
        <v>1982940425.1276</v>
      </c>
      <c r="E22" s="12" t="n">
        <v>1644508806.11461</v>
      </c>
    </row>
    <row r="23" s="13" customFormat="true" ht="14.65" hidden="false" customHeight="false" outlineLevel="0" collapsed="false">
      <c r="A23" s="11" t="s">
        <v>29</v>
      </c>
      <c r="B23" s="12" t="n">
        <v>29127316765.462</v>
      </c>
      <c r="C23" s="12" t="n">
        <v>22289429597.922</v>
      </c>
      <c r="D23" s="12" t="n">
        <v>3872973445.74959</v>
      </c>
      <c r="E23" s="12" t="n">
        <v>2964913721.79044</v>
      </c>
    </row>
    <row r="24" s="13" customFormat="true" ht="14.65" hidden="false" customHeight="false" outlineLevel="0" collapsed="false">
      <c r="A24" s="5" t="s">
        <v>30</v>
      </c>
      <c r="B24" s="14" t="e">
        <f aca="false">B23**</f>
        <v>#NAME?</v>
      </c>
      <c r="C24" s="14" t="e">
        <f aca="false">C23**</f>
        <v>#NAME?</v>
      </c>
      <c r="D24" s="14" t="e">
        <f aca="false">D23**</f>
        <v>#NAME?</v>
      </c>
      <c r="E24" s="14" t="e">
        <f aca="false">E23**</f>
        <v>#NAME?</v>
      </c>
    </row>
    <row r="25" customFormat="false" ht="14.65" hidden="false" customHeight="false" outlineLevel="0" collapsed="false">
      <c r="A25" s="15" t="s">
        <v>31</v>
      </c>
      <c r="B25" s="4"/>
      <c r="C25" s="4"/>
      <c r="D25" s="4"/>
      <c r="E25" s="4"/>
    </row>
    <row r="26" customFormat="false" ht="14.65" hidden="false" customHeight="false" outlineLevel="0" collapsed="false">
      <c r="A26" s="15" t="s">
        <v>32</v>
      </c>
      <c r="B26" s="4"/>
      <c r="C26" s="4"/>
      <c r="D26" s="4"/>
      <c r="E26" s="4"/>
    </row>
    <row r="27" customFormat="false" ht="14.65" hidden="false" customHeight="false" outlineLevel="0" collapsed="false">
      <c r="A27" s="15" t="s">
        <v>33</v>
      </c>
      <c r="B27" s="4"/>
      <c r="C27" s="4"/>
      <c r="D27" s="4"/>
      <c r="E27" s="4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