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4">
  <si>
    <t xml:space="preserve">CAPÍTULO 16 - SEGURANÇA</t>
  </si>
  <si>
    <t xml:space="preserve">TABELA 16.2 - OCORRÊNCIAS REGISTRADAS PELA POLÍCIA MILITAR, SEGUNDO OS </t>
  </si>
  <si>
    <t xml:space="preserve">                       GRUPOS, SUBGRUPOS E TIPOS</t>
  </si>
  <si>
    <t xml:space="preserve">                       ESTADO DO RIO DE JANEIRO - 1991-1995</t>
  </si>
  <si>
    <t xml:space="preserve">Grupos, subgrupos e tipo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Total</t>
  </si>
  <si>
    <t xml:space="preserve">Criminosas</t>
  </si>
  <si>
    <t xml:space="preserve">Crimes contra a pessoa</t>
  </si>
  <si>
    <t xml:space="preserve">     Homicídio</t>
  </si>
  <si>
    <t xml:space="preserve">     Tentativa de homicídio</t>
  </si>
  <si>
    <t xml:space="preserve">     Lesões corporais</t>
  </si>
  <si>
    <t xml:space="preserve">     Maus tratos</t>
  </si>
  <si>
    <t xml:space="preserve">     Rixa</t>
  </si>
  <si>
    <t xml:space="preserve">     Seqüestro e cárcere privado</t>
  </si>
  <si>
    <t xml:space="preserve">     Violação de domicílio</t>
  </si>
  <si>
    <t xml:space="preserve">     Outros</t>
  </si>
  <si>
    <t xml:space="preserve">Crimes contra o patrimônio</t>
  </si>
  <si>
    <t xml:space="preserve">     Furto</t>
  </si>
  <si>
    <t xml:space="preserve">     Furto qualificado</t>
  </si>
  <si>
    <t xml:space="preserve">...</t>
  </si>
  <si>
    <t xml:space="preserve">     Furto em automóvel</t>
  </si>
  <si>
    <t xml:space="preserve">     Furto em coletivo</t>
  </si>
  <si>
    <t xml:space="preserve">     Furto em estabelecimento comercial</t>
  </si>
  <si>
    <t xml:space="preserve">     Furto em estabelecimento financeiro</t>
  </si>
  <si>
    <t xml:space="preserve">     Furto em estabelecimento de ensino</t>
  </si>
  <si>
    <t xml:space="preserve">     Furto em residência</t>
  </si>
  <si>
    <t xml:space="preserve">     Furto em autocarga</t>
  </si>
  <si>
    <t xml:space="preserve">     Roubo</t>
  </si>
  <si>
    <t xml:space="preserve">     Roubo em autocarga</t>
  </si>
  <si>
    <t xml:space="preserve">     Roubo em automóvel</t>
  </si>
  <si>
    <t xml:space="preserve">     Roubo em coletivo</t>
  </si>
  <si>
    <t xml:space="preserve">     Roubo em estabelecimento comercial</t>
  </si>
  <si>
    <t xml:space="preserve">     Roubo em estabelecimento financeiro</t>
  </si>
  <si>
    <t xml:space="preserve">     Roubo em estabelecimento de ensino</t>
  </si>
  <si>
    <t xml:space="preserve">     Roubo em residência</t>
  </si>
  <si>
    <t xml:space="preserve">     Extorsão</t>
  </si>
  <si>
    <t xml:space="preserve">     Dano</t>
  </si>
  <si>
    <t xml:space="preserve">     Apropriação indébita</t>
  </si>
  <si>
    <t xml:space="preserve">     Estelionato e fraude</t>
  </si>
  <si>
    <t xml:space="preserve">Crimes contra os costumes</t>
  </si>
  <si>
    <t xml:space="preserve">     Estupro</t>
  </si>
  <si>
    <t xml:space="preserve">     Atentado ao pudor</t>
  </si>
  <si>
    <t xml:space="preserve">     Sedução</t>
  </si>
  <si>
    <t xml:space="preserve">     Rapto</t>
  </si>
  <si>
    <t xml:space="preserve">     Lenocínio e tráfico de mulheres</t>
  </si>
  <si>
    <t xml:space="preserve">Crimes contra a administração pública</t>
  </si>
  <si>
    <t xml:space="preserve">     Corrupção</t>
  </si>
  <si>
    <t xml:space="preserve">     Resistência à prisão</t>
  </si>
  <si>
    <t xml:space="preserve">     Desacato</t>
  </si>
  <si>
    <t xml:space="preserve">     Contrabando</t>
  </si>
  <si>
    <t xml:space="preserve">Outros crimes</t>
  </si>
  <si>
    <t xml:space="preserve">     Posse e uso de entorpecentes</t>
  </si>
  <si>
    <t xml:space="preserve">     Falsidade documental</t>
  </si>
  <si>
    <t xml:space="preserve">     Falsidade ideológica</t>
  </si>
  <si>
    <t xml:space="preserve">     Crimes contra o meio ambiente</t>
  </si>
  <si>
    <t xml:space="preserve">Contravenções</t>
  </si>
  <si>
    <t xml:space="preserve">Porte ilegal de arma</t>
  </si>
  <si>
    <t xml:space="preserve">Vias de fato</t>
  </si>
  <si>
    <t xml:space="preserve">Disparo de arma de fogo</t>
  </si>
  <si>
    <t xml:space="preserve">Perturbação do trabalho  e do sossego</t>
  </si>
  <si>
    <t xml:space="preserve">Corrida de cavalo</t>
  </si>
  <si>
    <t xml:space="preserve">Jogo do bicho</t>
  </si>
  <si>
    <t xml:space="preserve">Vadiagem</t>
  </si>
  <si>
    <t xml:space="preserve">Referentes à Legislação Ambiental</t>
  </si>
  <si>
    <t xml:space="preserve">Outros</t>
  </si>
  <si>
    <t xml:space="preserve">Trânsito</t>
  </si>
  <si>
    <t xml:space="preserve">Automóvel abandonado</t>
  </si>
  <si>
    <t xml:space="preserve">Automóvel furtado </t>
  </si>
  <si>
    <t xml:space="preserve">Automóvel roubado</t>
  </si>
  <si>
    <t xml:space="preserve">Automóvel recuperado</t>
  </si>
  <si>
    <t xml:space="preserve">Recuperação de autocarga</t>
  </si>
  <si>
    <t xml:space="preserve">Recuperação de carga</t>
  </si>
  <si>
    <t xml:space="preserve">Colisão com vítima</t>
  </si>
  <si>
    <t xml:space="preserve">Capotamento com vítima</t>
  </si>
  <si>
    <t xml:space="preserve">Tombamento com vítima</t>
  </si>
  <si>
    <t xml:space="preserve">Atropelamento</t>
  </si>
  <si>
    <t xml:space="preserve">Colisão sem vítima</t>
  </si>
  <si>
    <t xml:space="preserve">Capotamento sem vítima</t>
  </si>
  <si>
    <t xml:space="preserve">Tombamento sem vítima</t>
  </si>
  <si>
    <t xml:space="preserve">Assistenciais</t>
  </si>
  <si>
    <t xml:space="preserve">Auxílio ao policial militar</t>
  </si>
  <si>
    <t xml:space="preserve">Auxílio ao Corpo de Bombeiros</t>
  </si>
  <si>
    <t xml:space="preserve">Auxílio ao DER/RJ</t>
  </si>
  <si>
    <t xml:space="preserve">Auxílio à Justiça</t>
  </si>
  <si>
    <t xml:space="preserve">Auxílio à autoridade policial</t>
  </si>
  <si>
    <t xml:space="preserve">Auxílio ao público</t>
  </si>
  <si>
    <t xml:space="preserve">Auxílio à organização ambiental federal</t>
  </si>
  <si>
    <t xml:space="preserve">Auxílio à organização ambiental estadual</t>
  </si>
  <si>
    <t xml:space="preserve">Auxílio à organização ambiental municipal</t>
  </si>
  <si>
    <t xml:space="preserve">Auxílio à entidade ligada ao meio ambiente</t>
  </si>
  <si>
    <t xml:space="preserve">Diversas</t>
  </si>
  <si>
    <t xml:space="preserve">Elemento suspeito</t>
  </si>
  <si>
    <t xml:space="preserve">Apreensão de arma branca</t>
  </si>
  <si>
    <t xml:space="preserve">Apreensão de arma de fogo</t>
  </si>
  <si>
    <t xml:space="preserve">Apreensão de material</t>
  </si>
  <si>
    <t xml:space="preserve">Apreensão de entorpecentes</t>
  </si>
  <si>
    <t xml:space="preserve">Atendimentos frustrados</t>
  </si>
  <si>
    <t xml:space="preserve">Encerradas no local</t>
  </si>
  <si>
    <t xml:space="preserve">Suicídio</t>
  </si>
  <si>
    <t xml:space="preserve">Tentativa de suicídio</t>
  </si>
  <si>
    <t xml:space="preserve">Encontro de cadáver</t>
  </si>
  <si>
    <t xml:space="preserve">Fuga de preso</t>
  </si>
  <si>
    <t xml:space="preserve">Ocorrência com militar</t>
  </si>
  <si>
    <t xml:space="preserve">Ocorrência com policial militar</t>
  </si>
  <si>
    <t xml:space="preserve">Terrorismo</t>
  </si>
  <si>
    <t xml:space="preserve">Tumulto</t>
  </si>
  <si>
    <t xml:space="preserve">Encontro de criança infratora</t>
  </si>
  <si>
    <t xml:space="preserve">Encontro de adolescente infrator</t>
  </si>
  <si>
    <t xml:space="preserve">Fonte: Polícia Militar do Estado do Rio de Janeiro - PMER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43.82"/>
    <col collapsed="false" customWidth="true" hidden="false" outlineLevel="0" max="6" min="2" style="0" width="14.33"/>
    <col collapsed="false" customWidth="true" hidden="false" outlineLevel="0" max="7" min="7" style="0" width="7.65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3" t="s">
        <v>2</v>
      </c>
      <c r="B3" s="4"/>
      <c r="C3" s="4"/>
      <c r="D3" s="4"/>
      <c r="E3" s="4"/>
    </row>
    <row r="4" s="2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</row>
    <row r="5" s="2" customFormat="true" ht="14.65" hidden="false" customHeight="false" outlineLevel="0" collapsed="false">
      <c r="A5" s="5"/>
      <c r="B5" s="5"/>
      <c r="C5" s="5"/>
      <c r="D5" s="5"/>
      <c r="E5" s="5"/>
      <c r="F5" s="5"/>
    </row>
    <row r="6" customFormat="false" ht="12.8" hidden="false" customHeight="false" outlineLevel="0" collapsed="false">
      <c r="A6" s="0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customFormat="false" ht="12.8" hidden="false" customHeight="false" outlineLevel="0" collapsed="false">
      <c r="A7" s="7"/>
      <c r="B7" s="7"/>
      <c r="C7" s="7"/>
      <c r="D7" s="7"/>
      <c r="E7" s="7"/>
      <c r="F7" s="7"/>
    </row>
    <row r="8" customFormat="false" ht="12.8" hidden="false" customHeight="false" outlineLevel="0" collapsed="false">
      <c r="A8" s="8" t="s">
        <v>10</v>
      </c>
      <c r="B8" s="9" t="n">
        <f aca="false">+B10+B63+B74+B90+B102</f>
        <v>363844</v>
      </c>
      <c r="C8" s="9" t="n">
        <f aca="false">+C10+C63+C74+C90+C102</f>
        <v>322192</v>
      </c>
      <c r="D8" s="9" t="n">
        <f aca="false">+D10+D63+D74+D90+D102</f>
        <v>295229</v>
      </c>
      <c r="E8" s="9" t="n">
        <f aca="false">+E10+E63+E74+E90+E102</f>
        <v>286413</v>
      </c>
      <c r="F8" s="9" t="n">
        <f aca="false">+F10+F63+F74+F90+F102</f>
        <v>287782</v>
      </c>
    </row>
    <row r="9" customFormat="false" ht="12.8" hidden="false" customHeight="false" outlineLevel="0" collapsed="false">
      <c r="A9" s="10"/>
      <c r="B9" s="10"/>
      <c r="C9" s="10"/>
      <c r="D9" s="10"/>
      <c r="E9" s="10"/>
      <c r="F9" s="10"/>
    </row>
    <row r="10" customFormat="false" ht="12.8" hidden="false" customHeight="false" outlineLevel="0" collapsed="false">
      <c r="A10" s="8" t="s">
        <v>11</v>
      </c>
      <c r="B10" s="9" t="n">
        <v>57431</v>
      </c>
      <c r="C10" s="9" t="n">
        <v>51663</v>
      </c>
      <c r="D10" s="9" t="n">
        <v>50233</v>
      </c>
      <c r="E10" s="9" t="n">
        <v>47294</v>
      </c>
      <c r="F10" s="11" t="n">
        <v>44926</v>
      </c>
    </row>
    <row r="11" customFormat="false" ht="12.8" hidden="false" customHeight="false" outlineLevel="0" collapsed="false">
      <c r="A11" s="12" t="s">
        <v>12</v>
      </c>
      <c r="B11" s="13" t="n">
        <v>29658</v>
      </c>
      <c r="C11" s="13" t="n">
        <v>26304</v>
      </c>
      <c r="D11" s="13" t="n">
        <v>26748</v>
      </c>
      <c r="E11" s="13" t="n">
        <v>25585</v>
      </c>
      <c r="F11" s="14" t="n">
        <f aca="false">SUM(F12:F19)</f>
        <v>25034</v>
      </c>
    </row>
    <row r="12" customFormat="false" ht="12.8" hidden="false" customHeight="false" outlineLevel="0" collapsed="false">
      <c r="A12" s="12" t="s">
        <v>13</v>
      </c>
      <c r="B12" s="13" t="n">
        <v>1640</v>
      </c>
      <c r="C12" s="13" t="n">
        <v>2309</v>
      </c>
      <c r="D12" s="13" t="n">
        <v>2746</v>
      </c>
      <c r="E12" s="13" t="n">
        <v>3033</v>
      </c>
      <c r="F12" s="15" t="n">
        <v>3144</v>
      </c>
    </row>
    <row r="13" customFormat="false" ht="12.8" hidden="false" customHeight="false" outlineLevel="0" collapsed="false">
      <c r="A13" s="12" t="s">
        <v>14</v>
      </c>
      <c r="B13" s="13" t="n">
        <v>1516</v>
      </c>
      <c r="C13" s="13" t="n">
        <v>1263</v>
      </c>
      <c r="D13" s="13" t="n">
        <v>1146</v>
      </c>
      <c r="E13" s="13" t="n">
        <v>1059</v>
      </c>
      <c r="F13" s="15" t="n">
        <v>989</v>
      </c>
    </row>
    <row r="14" customFormat="false" ht="12.8" hidden="false" customHeight="false" outlineLevel="0" collapsed="false">
      <c r="A14" s="12" t="s">
        <v>15</v>
      </c>
      <c r="B14" s="13" t="n">
        <v>15908</v>
      </c>
      <c r="C14" s="13" t="n">
        <v>13579</v>
      </c>
      <c r="D14" s="13" t="n">
        <v>13823</v>
      </c>
      <c r="E14" s="13" t="n">
        <v>13415</v>
      </c>
      <c r="F14" s="15" t="n">
        <v>12770</v>
      </c>
      <c r="G14" s="16"/>
    </row>
    <row r="15" customFormat="false" ht="12.8" hidden="false" customHeight="false" outlineLevel="0" collapsed="false">
      <c r="A15" s="12" t="s">
        <v>16</v>
      </c>
      <c r="B15" s="13" t="n">
        <v>491</v>
      </c>
      <c r="C15" s="13" t="n">
        <v>495</v>
      </c>
      <c r="D15" s="13" t="n">
        <v>390</v>
      </c>
      <c r="E15" s="13" t="n">
        <v>344</v>
      </c>
      <c r="F15" s="15" t="n">
        <v>334</v>
      </c>
    </row>
    <row r="16" customFormat="false" ht="12.8" hidden="false" customHeight="false" outlineLevel="0" collapsed="false">
      <c r="A16" s="12" t="s">
        <v>17</v>
      </c>
      <c r="B16" s="13" t="n">
        <v>1994</v>
      </c>
      <c r="C16" s="13" t="n">
        <v>1770</v>
      </c>
      <c r="D16" s="13" t="n">
        <v>1776</v>
      </c>
      <c r="E16" s="13" t="n">
        <v>1563</v>
      </c>
      <c r="F16" s="15" t="n">
        <v>1833</v>
      </c>
    </row>
    <row r="17" customFormat="false" ht="12.8" hidden="false" customHeight="false" outlineLevel="0" collapsed="false">
      <c r="A17" s="12" t="s">
        <v>18</v>
      </c>
      <c r="B17" s="13" t="n">
        <v>143</v>
      </c>
      <c r="C17" s="13" t="n">
        <v>157</v>
      </c>
      <c r="D17" s="13" t="n">
        <v>85</v>
      </c>
      <c r="E17" s="13" t="n">
        <v>106</v>
      </c>
      <c r="F17" s="15" t="n">
        <v>107</v>
      </c>
    </row>
    <row r="18" customFormat="false" ht="12.8" hidden="false" customHeight="false" outlineLevel="0" collapsed="false">
      <c r="A18" s="12" t="s">
        <v>19</v>
      </c>
      <c r="B18" s="13" t="n">
        <v>1410</v>
      </c>
      <c r="C18" s="13" t="n">
        <v>1132</v>
      </c>
      <c r="D18" s="13" t="n">
        <v>929</v>
      </c>
      <c r="E18" s="13" t="n">
        <v>794</v>
      </c>
      <c r="F18" s="15" t="n">
        <v>685</v>
      </c>
    </row>
    <row r="19" customFormat="false" ht="12.8" hidden="false" customHeight="false" outlineLevel="0" collapsed="false">
      <c r="A19" s="12" t="s">
        <v>20</v>
      </c>
      <c r="B19" s="13" t="n">
        <v>6556</v>
      </c>
      <c r="C19" s="13" t="n">
        <v>5599</v>
      </c>
      <c r="D19" s="13" t="n">
        <v>5853</v>
      </c>
      <c r="E19" s="13" t="n">
        <v>5271</v>
      </c>
      <c r="F19" s="15" t="n">
        <v>5172</v>
      </c>
    </row>
    <row r="20" customFormat="false" ht="12.8" hidden="false" customHeight="false" outlineLevel="0" collapsed="false">
      <c r="A20" s="12" t="s">
        <v>21</v>
      </c>
      <c r="B20" s="13" t="n">
        <v>23676</v>
      </c>
      <c r="C20" s="13" t="n">
        <v>21977</v>
      </c>
      <c r="D20" s="13" t="n">
        <v>20234</v>
      </c>
      <c r="E20" s="13" t="n">
        <v>18335</v>
      </c>
      <c r="F20" s="15" t="n">
        <f aca="false">SUM(F21:F42)</f>
        <v>15662</v>
      </c>
    </row>
    <row r="21" customFormat="false" ht="12.8" hidden="false" customHeight="false" outlineLevel="0" collapsed="false">
      <c r="A21" s="12" t="s">
        <v>22</v>
      </c>
      <c r="B21" s="13" t="n">
        <v>10847</v>
      </c>
      <c r="C21" s="13" t="n">
        <v>6024</v>
      </c>
      <c r="D21" s="13" t="n">
        <v>2534</v>
      </c>
      <c r="E21" s="13" t="n">
        <v>2111</v>
      </c>
      <c r="F21" s="15" t="n">
        <v>1663</v>
      </c>
    </row>
    <row r="22" customFormat="false" ht="12.8" hidden="false" customHeight="false" outlineLevel="0" collapsed="false">
      <c r="A22" s="12" t="s">
        <v>23</v>
      </c>
      <c r="B22" s="17" t="s">
        <v>24</v>
      </c>
      <c r="C22" s="13" t="n">
        <v>99</v>
      </c>
      <c r="D22" s="13" t="n">
        <v>136</v>
      </c>
      <c r="E22" s="13" t="n">
        <v>126</v>
      </c>
      <c r="F22" s="15" t="n">
        <v>126</v>
      </c>
    </row>
    <row r="23" customFormat="false" ht="12.8" hidden="false" customHeight="false" outlineLevel="0" collapsed="false">
      <c r="A23" s="12" t="s">
        <v>25</v>
      </c>
      <c r="B23" s="17" t="s">
        <v>24</v>
      </c>
      <c r="C23" s="13" t="n">
        <v>485</v>
      </c>
      <c r="D23" s="13" t="n">
        <v>708</v>
      </c>
      <c r="E23" s="13" t="n">
        <v>593</v>
      </c>
      <c r="F23" s="15" t="n">
        <v>341</v>
      </c>
    </row>
    <row r="24" customFormat="false" ht="12.8" hidden="false" customHeight="false" outlineLevel="0" collapsed="false">
      <c r="A24" s="12" t="s">
        <v>26</v>
      </c>
      <c r="B24" s="17" t="s">
        <v>24</v>
      </c>
      <c r="C24" s="13" t="n">
        <v>79</v>
      </c>
      <c r="D24" s="13" t="n">
        <v>101</v>
      </c>
      <c r="E24" s="13" t="n">
        <v>92</v>
      </c>
      <c r="F24" s="15" t="n">
        <v>77</v>
      </c>
    </row>
    <row r="25" customFormat="false" ht="12.8" hidden="false" customHeight="false" outlineLevel="0" collapsed="false">
      <c r="A25" s="12" t="s">
        <v>27</v>
      </c>
      <c r="B25" s="17" t="s">
        <v>24</v>
      </c>
      <c r="C25" s="13" t="n">
        <v>1508</v>
      </c>
      <c r="D25" s="13" t="n">
        <v>2526</v>
      </c>
      <c r="E25" s="13" t="n">
        <v>2013</v>
      </c>
      <c r="F25" s="15" t="n">
        <v>1836</v>
      </c>
    </row>
    <row r="26" customFormat="false" ht="12.8" hidden="false" customHeight="false" outlineLevel="0" collapsed="false">
      <c r="A26" s="12" t="s">
        <v>28</v>
      </c>
      <c r="B26" s="17" t="s">
        <v>24</v>
      </c>
      <c r="C26" s="13" t="n">
        <v>26</v>
      </c>
      <c r="D26" s="13" t="n">
        <v>61</v>
      </c>
      <c r="E26" s="13" t="n">
        <v>48</v>
      </c>
      <c r="F26" s="15" t="n">
        <v>71</v>
      </c>
    </row>
    <row r="27" customFormat="false" ht="12.8" hidden="false" customHeight="false" outlineLevel="0" collapsed="false">
      <c r="A27" s="12" t="s">
        <v>29</v>
      </c>
      <c r="B27" s="17" t="s">
        <v>24</v>
      </c>
      <c r="C27" s="13" t="n">
        <v>200</v>
      </c>
      <c r="D27" s="13" t="n">
        <v>328</v>
      </c>
      <c r="E27" s="13" t="n">
        <v>286</v>
      </c>
      <c r="F27" s="15" t="n">
        <v>266</v>
      </c>
    </row>
    <row r="28" customFormat="false" ht="12.8" hidden="false" customHeight="false" outlineLevel="0" collapsed="false">
      <c r="A28" s="12" t="s">
        <v>30</v>
      </c>
      <c r="B28" s="17" t="s">
        <v>24</v>
      </c>
      <c r="C28" s="13" t="n">
        <v>2333</v>
      </c>
      <c r="D28" s="13" t="n">
        <v>3959</v>
      </c>
      <c r="E28" s="13" t="n">
        <v>3591</v>
      </c>
      <c r="F28" s="15" t="n">
        <v>2657</v>
      </c>
    </row>
    <row r="29" customFormat="false" ht="12.8" hidden="false" customHeight="false" outlineLevel="0" collapsed="false">
      <c r="A29" s="12" t="s">
        <v>31</v>
      </c>
      <c r="B29" s="13" t="n">
        <v>34</v>
      </c>
      <c r="C29" s="13" t="n">
        <v>73</v>
      </c>
      <c r="D29" s="13" t="n">
        <v>44</v>
      </c>
      <c r="E29" s="13" t="n">
        <v>45</v>
      </c>
      <c r="F29" s="15" t="n">
        <v>29</v>
      </c>
    </row>
    <row r="30" customFormat="false" ht="12.8" hidden="false" customHeight="false" outlineLevel="0" collapsed="false">
      <c r="A30" s="12" t="s">
        <v>32</v>
      </c>
      <c r="B30" s="13" t="n">
        <v>8118</v>
      </c>
      <c r="C30" s="13" t="n">
        <v>4689</v>
      </c>
      <c r="D30" s="13" t="n">
        <v>2671</v>
      </c>
      <c r="E30" s="13" t="n">
        <v>2469</v>
      </c>
      <c r="F30" s="15" t="n">
        <v>2108</v>
      </c>
    </row>
    <row r="31" customFormat="false" ht="12.8" hidden="false" customHeight="false" outlineLevel="0" collapsed="false">
      <c r="A31" s="12" t="s">
        <v>33</v>
      </c>
      <c r="B31" s="13" t="n">
        <v>169</v>
      </c>
      <c r="C31" s="13" t="n">
        <v>150</v>
      </c>
      <c r="D31" s="13" t="n">
        <v>121</v>
      </c>
      <c r="E31" s="13" t="n">
        <v>126</v>
      </c>
      <c r="F31" s="15" t="n">
        <v>104</v>
      </c>
    </row>
    <row r="32" customFormat="false" ht="12.8" hidden="false" customHeight="false" outlineLevel="0" collapsed="false">
      <c r="A32" s="18" t="s">
        <v>34</v>
      </c>
      <c r="B32" s="17" t="s">
        <v>24</v>
      </c>
      <c r="C32" s="13" t="n">
        <v>102</v>
      </c>
      <c r="D32" s="13" t="n">
        <v>121</v>
      </c>
      <c r="E32" s="13" t="n">
        <v>128</v>
      </c>
      <c r="F32" s="15" t="n">
        <v>109</v>
      </c>
    </row>
    <row r="33" customFormat="false" ht="12.8" hidden="false" customHeight="false" outlineLevel="0" collapsed="false">
      <c r="A33" s="12" t="s">
        <v>35</v>
      </c>
      <c r="B33" s="17" t="s">
        <v>24</v>
      </c>
      <c r="C33" s="13" t="n">
        <v>130</v>
      </c>
      <c r="D33" s="13" t="n">
        <v>281</v>
      </c>
      <c r="E33" s="13" t="n">
        <v>307</v>
      </c>
      <c r="F33" s="15" t="n">
        <v>301</v>
      </c>
    </row>
    <row r="34" customFormat="false" ht="12.8" hidden="false" customHeight="false" outlineLevel="0" collapsed="false">
      <c r="A34" s="12" t="s">
        <v>36</v>
      </c>
      <c r="B34" s="17" t="s">
        <v>24</v>
      </c>
      <c r="C34" s="13" t="n">
        <v>1042</v>
      </c>
      <c r="D34" s="13" t="n">
        <v>1362</v>
      </c>
      <c r="E34" s="13" t="n">
        <v>1432</v>
      </c>
      <c r="F34" s="15" t="n">
        <v>1467</v>
      </c>
    </row>
    <row r="35" customFormat="false" ht="12.8" hidden="false" customHeight="false" outlineLevel="0" collapsed="false">
      <c r="A35" s="12" t="s">
        <v>37</v>
      </c>
      <c r="B35" s="17" t="s">
        <v>24</v>
      </c>
      <c r="C35" s="13" t="n">
        <v>150</v>
      </c>
      <c r="D35" s="13" t="n">
        <v>271</v>
      </c>
      <c r="E35" s="13" t="n">
        <v>359</v>
      </c>
      <c r="F35" s="15" t="n">
        <v>453</v>
      </c>
    </row>
    <row r="36" customFormat="false" ht="12.8" hidden="false" customHeight="false" outlineLevel="0" collapsed="false">
      <c r="A36" s="12" t="s">
        <v>38</v>
      </c>
      <c r="B36" s="17" t="s">
        <v>24</v>
      </c>
      <c r="C36" s="13" t="n">
        <v>40</v>
      </c>
      <c r="D36" s="13" t="n">
        <v>76</v>
      </c>
      <c r="E36" s="13" t="n">
        <v>53</v>
      </c>
      <c r="F36" s="15" t="n">
        <v>35</v>
      </c>
    </row>
    <row r="37" customFormat="false" ht="12.8" hidden="false" customHeight="false" outlineLevel="0" collapsed="false">
      <c r="A37" s="12" t="s">
        <v>39</v>
      </c>
      <c r="B37" s="17" t="s">
        <v>24</v>
      </c>
      <c r="C37" s="13" t="n">
        <v>969</v>
      </c>
      <c r="D37" s="13" t="n">
        <v>1389</v>
      </c>
      <c r="E37" s="13" t="n">
        <v>1316</v>
      </c>
      <c r="F37" s="15" t="n">
        <v>802</v>
      </c>
    </row>
    <row r="38" customFormat="false" ht="12.8" hidden="false" customHeight="false" outlineLevel="0" collapsed="false">
      <c r="A38" s="12" t="s">
        <v>40</v>
      </c>
      <c r="B38" s="13" t="n">
        <v>29</v>
      </c>
      <c r="C38" s="13" t="n">
        <v>22</v>
      </c>
      <c r="D38" s="13" t="n">
        <v>39</v>
      </c>
      <c r="E38" s="13" t="n">
        <v>20</v>
      </c>
      <c r="F38" s="15" t="n">
        <v>21</v>
      </c>
    </row>
    <row r="39" customFormat="false" ht="12.8" hidden="false" customHeight="false" outlineLevel="0" collapsed="false">
      <c r="A39" s="12" t="s">
        <v>41</v>
      </c>
      <c r="B39" s="13" t="n">
        <v>2965</v>
      </c>
      <c r="C39" s="13" t="n">
        <v>2625</v>
      </c>
      <c r="D39" s="13" t="n">
        <v>2546</v>
      </c>
      <c r="E39" s="13" t="n">
        <v>2349</v>
      </c>
      <c r="F39" s="15" t="n">
        <v>2253</v>
      </c>
    </row>
    <row r="40" customFormat="false" ht="12.8" hidden="false" customHeight="false" outlineLevel="0" collapsed="false">
      <c r="A40" s="12" t="s">
        <v>42</v>
      </c>
      <c r="B40" s="13" t="n">
        <v>462</v>
      </c>
      <c r="C40" s="13" t="n">
        <v>504</v>
      </c>
      <c r="D40" s="13" t="n">
        <v>481</v>
      </c>
      <c r="E40" s="13" t="n">
        <v>400</v>
      </c>
      <c r="F40" s="15" t="n">
        <v>216</v>
      </c>
    </row>
    <row r="41" customFormat="false" ht="12.8" hidden="false" customHeight="false" outlineLevel="0" collapsed="false">
      <c r="A41" s="12" t="s">
        <v>43</v>
      </c>
      <c r="B41" s="13" t="n">
        <v>971</v>
      </c>
      <c r="C41" s="13" t="n">
        <v>469</v>
      </c>
      <c r="D41" s="13" t="n">
        <v>389</v>
      </c>
      <c r="E41" s="13" t="n">
        <v>365</v>
      </c>
      <c r="F41" s="15" t="n">
        <v>333</v>
      </c>
    </row>
    <row r="42" customFormat="false" ht="12.8" hidden="false" customHeight="false" outlineLevel="0" collapsed="false">
      <c r="A42" s="12" t="s">
        <v>20</v>
      </c>
      <c r="B42" s="13" t="n">
        <v>81</v>
      </c>
      <c r="C42" s="13" t="n">
        <v>258</v>
      </c>
      <c r="D42" s="13" t="n">
        <v>90</v>
      </c>
      <c r="E42" s="13" t="n">
        <v>106</v>
      </c>
      <c r="F42" s="15" t="n">
        <v>394</v>
      </c>
    </row>
    <row r="43" customFormat="false" ht="12.8" hidden="false" customHeight="false" outlineLevel="0" collapsed="false">
      <c r="A43" s="12" t="s">
        <v>44</v>
      </c>
      <c r="B43" s="13" t="n">
        <v>589</v>
      </c>
      <c r="C43" s="13" t="n">
        <v>578</v>
      </c>
      <c r="D43" s="13" t="n">
        <v>600</v>
      </c>
      <c r="E43" s="13" t="n">
        <v>519</v>
      </c>
      <c r="F43" s="15" t="n">
        <f aca="false">SUM(F44:F49)</f>
        <v>540</v>
      </c>
    </row>
    <row r="44" customFormat="false" ht="12.8" hidden="false" customHeight="false" outlineLevel="0" collapsed="false">
      <c r="A44" s="12" t="s">
        <v>45</v>
      </c>
      <c r="B44" s="13" t="n">
        <v>282</v>
      </c>
      <c r="C44" s="13" t="n">
        <v>282</v>
      </c>
      <c r="D44" s="13" t="n">
        <v>276</v>
      </c>
      <c r="E44" s="13" t="n">
        <v>261</v>
      </c>
      <c r="F44" s="15" t="n">
        <v>224</v>
      </c>
    </row>
    <row r="45" customFormat="false" ht="12.8" hidden="false" customHeight="false" outlineLevel="0" collapsed="false">
      <c r="A45" s="12" t="s">
        <v>46</v>
      </c>
      <c r="B45" s="13" t="n">
        <v>137</v>
      </c>
      <c r="C45" s="13" t="n">
        <v>137</v>
      </c>
      <c r="D45" s="13" t="n">
        <v>143</v>
      </c>
      <c r="E45" s="13" t="n">
        <v>127</v>
      </c>
      <c r="F45" s="15" t="n">
        <v>144</v>
      </c>
    </row>
    <row r="46" customFormat="false" ht="12.8" hidden="false" customHeight="false" outlineLevel="0" collapsed="false">
      <c r="A46" s="12" t="s">
        <v>47</v>
      </c>
      <c r="B46" s="13" t="n">
        <v>48</v>
      </c>
      <c r="C46" s="13" t="n">
        <v>64</v>
      </c>
      <c r="D46" s="13" t="n">
        <v>66</v>
      </c>
      <c r="E46" s="13" t="n">
        <v>54</v>
      </c>
      <c r="F46" s="15" t="n">
        <v>56</v>
      </c>
    </row>
    <row r="47" customFormat="false" ht="12.8" hidden="false" customHeight="false" outlineLevel="0" collapsed="false">
      <c r="A47" s="12" t="s">
        <v>48</v>
      </c>
      <c r="B47" s="13" t="n">
        <v>48</v>
      </c>
      <c r="C47" s="13" t="n">
        <v>47</v>
      </c>
      <c r="D47" s="13" t="n">
        <v>57</v>
      </c>
      <c r="E47" s="13" t="n">
        <v>26</v>
      </c>
      <c r="F47" s="15" t="n">
        <v>42</v>
      </c>
    </row>
    <row r="48" customFormat="false" ht="12.8" hidden="false" customHeight="false" outlineLevel="0" collapsed="false">
      <c r="A48" s="12" t="s">
        <v>49</v>
      </c>
      <c r="B48" s="13" t="n">
        <v>5</v>
      </c>
      <c r="C48" s="13" t="n">
        <v>1</v>
      </c>
      <c r="D48" s="13" t="n">
        <v>0</v>
      </c>
      <c r="E48" s="13" t="n">
        <v>1</v>
      </c>
      <c r="F48" s="15" t="n">
        <v>7</v>
      </c>
    </row>
    <row r="49" customFormat="false" ht="12.8" hidden="false" customHeight="false" outlineLevel="0" collapsed="false">
      <c r="A49" s="12" t="s">
        <v>20</v>
      </c>
      <c r="B49" s="13" t="n">
        <v>69</v>
      </c>
      <c r="C49" s="13" t="n">
        <v>47</v>
      </c>
      <c r="D49" s="13" t="n">
        <v>58</v>
      </c>
      <c r="E49" s="13" t="n">
        <v>50</v>
      </c>
      <c r="F49" s="15" t="n">
        <v>67</v>
      </c>
    </row>
    <row r="50" customFormat="false" ht="12.8" hidden="false" customHeight="false" outlineLevel="0" collapsed="false">
      <c r="A50" s="12" t="s">
        <v>50</v>
      </c>
      <c r="B50" s="13" t="n">
        <v>669</v>
      </c>
      <c r="C50" s="13" t="n">
        <v>624</v>
      </c>
      <c r="D50" s="13" t="n">
        <v>537</v>
      </c>
      <c r="E50" s="13" t="n">
        <v>627</v>
      </c>
      <c r="F50" s="15" t="n">
        <f aca="false">SUM(F51:F55)</f>
        <v>725</v>
      </c>
    </row>
    <row r="51" customFormat="false" ht="12.8" hidden="false" customHeight="false" outlineLevel="0" collapsed="false">
      <c r="A51" s="12" t="s">
        <v>51</v>
      </c>
      <c r="B51" s="13" t="n">
        <v>3</v>
      </c>
      <c r="C51" s="13" t="n">
        <v>3</v>
      </c>
      <c r="D51" s="13" t="n">
        <v>3</v>
      </c>
      <c r="E51" s="13" t="n">
        <v>4</v>
      </c>
      <c r="F51" s="15" t="n">
        <v>25</v>
      </c>
    </row>
    <row r="52" customFormat="false" ht="12.8" hidden="false" customHeight="false" outlineLevel="0" collapsed="false">
      <c r="A52" s="12" t="s">
        <v>52</v>
      </c>
      <c r="B52" s="13" t="n">
        <v>145</v>
      </c>
      <c r="C52" s="13" t="n">
        <v>154</v>
      </c>
      <c r="D52" s="13" t="n">
        <v>107</v>
      </c>
      <c r="E52" s="13" t="n">
        <v>139</v>
      </c>
      <c r="F52" s="15" t="n">
        <v>270</v>
      </c>
    </row>
    <row r="53" customFormat="false" ht="12.8" hidden="false" customHeight="false" outlineLevel="0" collapsed="false">
      <c r="A53" s="12" t="s">
        <v>53</v>
      </c>
      <c r="B53" s="13" t="n">
        <v>395</v>
      </c>
      <c r="C53" s="13" t="n">
        <v>326</v>
      </c>
      <c r="D53" s="13" t="n">
        <v>320</v>
      </c>
      <c r="E53" s="13" t="n">
        <v>384</v>
      </c>
      <c r="F53" s="15" t="n">
        <v>314</v>
      </c>
    </row>
    <row r="54" customFormat="false" ht="12.8" hidden="false" customHeight="false" outlineLevel="0" collapsed="false">
      <c r="A54" s="12" t="s">
        <v>54</v>
      </c>
      <c r="B54" s="13" t="n">
        <v>8</v>
      </c>
      <c r="C54" s="13" t="n">
        <v>7</v>
      </c>
      <c r="D54" s="13" t="n">
        <v>0</v>
      </c>
      <c r="E54" s="13" t="n">
        <v>19</v>
      </c>
      <c r="F54" s="15" t="n">
        <v>30</v>
      </c>
    </row>
    <row r="55" customFormat="false" ht="12.8" hidden="false" customHeight="false" outlineLevel="0" collapsed="false">
      <c r="A55" s="12" t="s">
        <v>20</v>
      </c>
      <c r="B55" s="13" t="n">
        <v>118</v>
      </c>
      <c r="C55" s="13" t="n">
        <v>134</v>
      </c>
      <c r="D55" s="13" t="n">
        <v>107</v>
      </c>
      <c r="E55" s="13" t="n">
        <v>81</v>
      </c>
      <c r="F55" s="15" t="n">
        <v>86</v>
      </c>
    </row>
    <row r="56" customFormat="false" ht="12.8" hidden="false" customHeight="false" outlineLevel="0" collapsed="false">
      <c r="A56" s="18" t="s">
        <v>55</v>
      </c>
      <c r="B56" s="13" t="n">
        <v>2839</v>
      </c>
      <c r="C56" s="13" t="n">
        <v>2180</v>
      </c>
      <c r="D56" s="13" t="n">
        <v>2114</v>
      </c>
      <c r="E56" s="13" t="n">
        <v>2228</v>
      </c>
      <c r="F56" s="15" t="n">
        <f aca="false">SUM(F57:F61)</f>
        <v>2965</v>
      </c>
    </row>
    <row r="57" customFormat="false" ht="12.8" hidden="false" customHeight="false" outlineLevel="0" collapsed="false">
      <c r="A57" s="18" t="s">
        <v>56</v>
      </c>
      <c r="B57" s="13" t="n">
        <v>919</v>
      </c>
      <c r="C57" s="13" t="n">
        <v>890</v>
      </c>
      <c r="D57" s="13" t="n">
        <v>768</v>
      </c>
      <c r="E57" s="13" t="n">
        <v>777</v>
      </c>
      <c r="F57" s="15" t="n">
        <v>1636</v>
      </c>
    </row>
    <row r="58" customFormat="false" ht="12.8" hidden="false" customHeight="false" outlineLevel="0" collapsed="false">
      <c r="A58" s="10" t="s">
        <v>57</v>
      </c>
      <c r="B58" s="19" t="n">
        <v>71</v>
      </c>
      <c r="C58" s="19" t="n">
        <v>40</v>
      </c>
      <c r="D58" s="19" t="n">
        <v>40</v>
      </c>
      <c r="E58" s="19" t="n">
        <v>39</v>
      </c>
      <c r="F58" s="15" t="n">
        <v>41</v>
      </c>
    </row>
    <row r="59" customFormat="false" ht="12.8" hidden="false" customHeight="false" outlineLevel="0" collapsed="false">
      <c r="A59" s="10" t="s">
        <v>58</v>
      </c>
      <c r="B59" s="19" t="n">
        <v>27</v>
      </c>
      <c r="C59" s="19" t="n">
        <v>25</v>
      </c>
      <c r="D59" s="19" t="n">
        <v>17</v>
      </c>
      <c r="E59" s="19" t="n">
        <v>22</v>
      </c>
      <c r="F59" s="15" t="n">
        <v>19</v>
      </c>
    </row>
    <row r="60" customFormat="false" ht="12.8" hidden="false" customHeight="false" outlineLevel="0" collapsed="false">
      <c r="A60" s="10" t="s">
        <v>59</v>
      </c>
      <c r="B60" s="19" t="n">
        <v>286</v>
      </c>
      <c r="C60" s="19" t="n">
        <v>187</v>
      </c>
      <c r="D60" s="19" t="n">
        <v>325</v>
      </c>
      <c r="E60" s="19" t="n">
        <v>609</v>
      </c>
      <c r="F60" s="15" t="n">
        <v>485</v>
      </c>
    </row>
    <row r="61" customFormat="false" ht="12.8" hidden="false" customHeight="false" outlineLevel="0" collapsed="false">
      <c r="A61" s="10" t="s">
        <v>20</v>
      </c>
      <c r="B61" s="19" t="n">
        <v>1536</v>
      </c>
      <c r="C61" s="19" t="n">
        <v>1038</v>
      </c>
      <c r="D61" s="19" t="n">
        <v>964</v>
      </c>
      <c r="E61" s="19" t="n">
        <v>781</v>
      </c>
      <c r="F61" s="15" t="n">
        <v>784</v>
      </c>
    </row>
    <row r="62" customFormat="false" ht="12.8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2.8" hidden="false" customHeight="false" outlineLevel="0" collapsed="false">
      <c r="A63" s="8" t="s">
        <v>60</v>
      </c>
      <c r="B63" s="9" t="n">
        <v>13825</v>
      </c>
      <c r="C63" s="9" t="n">
        <v>12296</v>
      </c>
      <c r="D63" s="9" t="n">
        <v>12630</v>
      </c>
      <c r="E63" s="9" t="n">
        <v>13283</v>
      </c>
      <c r="F63" s="20" t="n">
        <f aca="false">SUM(F64:F72)</f>
        <v>13925</v>
      </c>
    </row>
    <row r="64" customFormat="false" ht="12.8" hidden="false" customHeight="false" outlineLevel="0" collapsed="false">
      <c r="A64" s="10" t="s">
        <v>61</v>
      </c>
      <c r="B64" s="19" t="n">
        <v>1143</v>
      </c>
      <c r="C64" s="19" t="n">
        <v>886</v>
      </c>
      <c r="D64" s="19" t="n">
        <v>742</v>
      </c>
      <c r="E64" s="19" t="n">
        <v>765</v>
      </c>
      <c r="F64" s="15" t="n">
        <v>1242</v>
      </c>
    </row>
    <row r="65" customFormat="false" ht="12.8" hidden="false" customHeight="false" outlineLevel="0" collapsed="false">
      <c r="A65" s="10" t="s">
        <v>62</v>
      </c>
      <c r="B65" s="19" t="n">
        <v>4766</v>
      </c>
      <c r="C65" s="19" t="n">
        <v>4276</v>
      </c>
      <c r="D65" s="19" t="n">
        <v>3725</v>
      </c>
      <c r="E65" s="19" t="n">
        <v>3795</v>
      </c>
      <c r="F65" s="15" t="n">
        <v>3496</v>
      </c>
    </row>
    <row r="66" customFormat="false" ht="12.8" hidden="false" customHeight="false" outlineLevel="0" collapsed="false">
      <c r="A66" s="10" t="s">
        <v>63</v>
      </c>
      <c r="B66" s="19" t="n">
        <v>814</v>
      </c>
      <c r="C66" s="19" t="n">
        <v>821</v>
      </c>
      <c r="D66" s="19" t="n">
        <v>808</v>
      </c>
      <c r="E66" s="19" t="n">
        <v>884</v>
      </c>
      <c r="F66" s="15" t="n">
        <v>907</v>
      </c>
    </row>
    <row r="67" customFormat="false" ht="12.8" hidden="false" customHeight="false" outlineLevel="0" collapsed="false">
      <c r="A67" s="10" t="s">
        <v>64</v>
      </c>
      <c r="B67" s="19" t="n">
        <v>1136</v>
      </c>
      <c r="C67" s="19" t="n">
        <v>1071</v>
      </c>
      <c r="D67" s="19" t="n">
        <v>780</v>
      </c>
      <c r="E67" s="19" t="n">
        <v>769</v>
      </c>
      <c r="F67" s="15" t="n">
        <v>697</v>
      </c>
    </row>
    <row r="68" customFormat="false" ht="12.8" hidden="false" customHeight="false" outlineLevel="0" collapsed="false">
      <c r="A68" s="10" t="s">
        <v>65</v>
      </c>
      <c r="B68" s="19" t="n">
        <v>0</v>
      </c>
      <c r="C68" s="19" t="n">
        <v>0</v>
      </c>
      <c r="D68" s="19" t="n">
        <v>1</v>
      </c>
      <c r="E68" s="19" t="n">
        <v>1</v>
      </c>
      <c r="F68" s="15" t="n">
        <v>0</v>
      </c>
    </row>
    <row r="69" customFormat="false" ht="12.8" hidden="false" customHeight="false" outlineLevel="0" collapsed="false">
      <c r="A69" s="10" t="s">
        <v>66</v>
      </c>
      <c r="B69" s="19" t="n">
        <v>25</v>
      </c>
      <c r="C69" s="19" t="n">
        <v>26</v>
      </c>
      <c r="D69" s="19" t="n">
        <v>43</v>
      </c>
      <c r="E69" s="19" t="n">
        <v>105</v>
      </c>
      <c r="F69" s="15" t="n">
        <v>295</v>
      </c>
    </row>
    <row r="70" customFormat="false" ht="12.8" hidden="false" customHeight="false" outlineLevel="0" collapsed="false">
      <c r="A70" s="10" t="s">
        <v>67</v>
      </c>
      <c r="B70" s="19" t="n">
        <v>45</v>
      </c>
      <c r="C70" s="19" t="n">
        <v>36</v>
      </c>
      <c r="D70" s="19" t="n">
        <v>128</v>
      </c>
      <c r="E70" s="19" t="n">
        <v>445</v>
      </c>
      <c r="F70" s="15" t="n">
        <v>137</v>
      </c>
    </row>
    <row r="71" customFormat="false" ht="12.8" hidden="false" customHeight="false" outlineLevel="0" collapsed="false">
      <c r="A71" s="10" t="s">
        <v>68</v>
      </c>
      <c r="B71" s="19" t="n">
        <v>260</v>
      </c>
      <c r="C71" s="19" t="n">
        <v>129</v>
      </c>
      <c r="D71" s="19" t="n">
        <v>247</v>
      </c>
      <c r="E71" s="19" t="n">
        <v>441</v>
      </c>
      <c r="F71" s="15" t="n">
        <v>283</v>
      </c>
    </row>
    <row r="72" customFormat="false" ht="12.8" hidden="false" customHeight="false" outlineLevel="0" collapsed="false">
      <c r="A72" s="10" t="s">
        <v>69</v>
      </c>
      <c r="B72" s="19" t="n">
        <v>5636</v>
      </c>
      <c r="C72" s="19" t="n">
        <v>5051</v>
      </c>
      <c r="D72" s="19" t="n">
        <v>6156</v>
      </c>
      <c r="E72" s="19" t="n">
        <v>6078</v>
      </c>
      <c r="F72" s="15" t="n">
        <v>6868</v>
      </c>
    </row>
    <row r="73" customFormat="false" ht="12.8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8" hidden="false" customHeight="false" outlineLevel="0" collapsed="false">
      <c r="A74" s="8" t="s">
        <v>70</v>
      </c>
      <c r="B74" s="9" t="n">
        <v>81118</v>
      </c>
      <c r="C74" s="9" t="n">
        <v>77451</v>
      </c>
      <c r="D74" s="9" t="n">
        <v>73573</v>
      </c>
      <c r="E74" s="9" t="n">
        <v>75753</v>
      </c>
      <c r="F74" s="20" t="n">
        <f aca="false">SUM(F75:F88)</f>
        <v>89035</v>
      </c>
    </row>
    <row r="75" customFormat="false" ht="12.8" hidden="false" customHeight="false" outlineLevel="0" collapsed="false">
      <c r="A75" s="10" t="s">
        <v>71</v>
      </c>
      <c r="B75" s="19" t="n">
        <v>1878</v>
      </c>
      <c r="C75" s="19" t="n">
        <v>1822</v>
      </c>
      <c r="D75" s="19" t="n">
        <v>1722</v>
      </c>
      <c r="E75" s="19" t="n">
        <v>2044</v>
      </c>
      <c r="F75" s="15" t="n">
        <v>1875</v>
      </c>
    </row>
    <row r="76" customFormat="false" ht="12.8" hidden="false" customHeight="false" outlineLevel="0" collapsed="false">
      <c r="A76" s="10" t="s">
        <v>72</v>
      </c>
      <c r="B76" s="19" t="n">
        <v>357</v>
      </c>
      <c r="C76" s="19" t="n">
        <v>330</v>
      </c>
      <c r="D76" s="19" t="n">
        <v>284</v>
      </c>
      <c r="E76" s="19" t="n">
        <v>244</v>
      </c>
      <c r="F76" s="15" t="n">
        <v>223</v>
      </c>
    </row>
    <row r="77" customFormat="false" ht="12.8" hidden="false" customHeight="false" outlineLevel="0" collapsed="false">
      <c r="A77" s="10" t="s">
        <v>73</v>
      </c>
      <c r="B77" s="19" t="n">
        <v>793</v>
      </c>
      <c r="C77" s="19" t="n">
        <v>776</v>
      </c>
      <c r="D77" s="19" t="n">
        <v>536</v>
      </c>
      <c r="E77" s="19" t="n">
        <v>529</v>
      </c>
      <c r="F77" s="15" t="n">
        <v>468</v>
      </c>
    </row>
    <row r="78" customFormat="false" ht="12.8" hidden="false" customHeight="false" outlineLevel="0" collapsed="false">
      <c r="A78" s="10" t="s">
        <v>74</v>
      </c>
      <c r="B78" s="19" t="n">
        <v>5545</v>
      </c>
      <c r="C78" s="19" t="n">
        <v>5211</v>
      </c>
      <c r="D78" s="19" t="n">
        <v>4661</v>
      </c>
      <c r="E78" s="19" t="n">
        <v>5863</v>
      </c>
      <c r="F78" s="15" t="n">
        <v>6920</v>
      </c>
    </row>
    <row r="79" customFormat="false" ht="12.8" hidden="false" customHeight="false" outlineLevel="0" collapsed="false">
      <c r="A79" s="10" t="s">
        <v>75</v>
      </c>
      <c r="B79" s="19" t="n">
        <v>87</v>
      </c>
      <c r="C79" s="19" t="n">
        <v>132</v>
      </c>
      <c r="D79" s="19" t="n">
        <v>141</v>
      </c>
      <c r="E79" s="19" t="n">
        <v>216</v>
      </c>
      <c r="F79" s="15" t="n">
        <v>166</v>
      </c>
    </row>
    <row r="80" customFormat="false" ht="12.8" hidden="false" customHeight="false" outlineLevel="0" collapsed="false">
      <c r="A80" s="10" t="s">
        <v>76</v>
      </c>
      <c r="B80" s="19" t="n">
        <v>11</v>
      </c>
      <c r="C80" s="19" t="n">
        <v>12</v>
      </c>
      <c r="D80" s="19" t="n">
        <v>7</v>
      </c>
      <c r="E80" s="19" t="n">
        <v>15</v>
      </c>
      <c r="F80" s="15" t="n">
        <v>38</v>
      </c>
    </row>
    <row r="81" customFormat="false" ht="12.8" hidden="false" customHeight="false" outlineLevel="0" collapsed="false">
      <c r="A81" s="10" t="s">
        <v>77</v>
      </c>
      <c r="B81" s="19" t="n">
        <v>18141</v>
      </c>
      <c r="C81" s="19" t="n">
        <v>11823</v>
      </c>
      <c r="D81" s="19" t="n">
        <v>9622</v>
      </c>
      <c r="E81" s="19" t="n">
        <v>9425</v>
      </c>
      <c r="F81" s="15" t="n">
        <v>9816</v>
      </c>
    </row>
    <row r="82" customFormat="false" ht="12.8" hidden="false" customHeight="false" outlineLevel="0" collapsed="false">
      <c r="A82" s="10" t="s">
        <v>78</v>
      </c>
      <c r="B82" s="17" t="s">
        <v>24</v>
      </c>
      <c r="C82" s="19" t="n">
        <v>313</v>
      </c>
      <c r="D82" s="19" t="n">
        <v>632</v>
      </c>
      <c r="E82" s="19" t="n">
        <v>669</v>
      </c>
      <c r="F82" s="15" t="n">
        <v>619</v>
      </c>
    </row>
    <row r="83" customFormat="false" ht="12.8" hidden="false" customHeight="false" outlineLevel="0" collapsed="false">
      <c r="A83" s="10" t="s">
        <v>79</v>
      </c>
      <c r="B83" s="17" t="s">
        <v>24</v>
      </c>
      <c r="C83" s="19" t="n">
        <v>184</v>
      </c>
      <c r="D83" s="19" t="n">
        <v>314</v>
      </c>
      <c r="E83" s="19" t="n">
        <v>334</v>
      </c>
      <c r="F83" s="15" t="n">
        <v>350</v>
      </c>
    </row>
    <row r="84" customFormat="false" ht="12.8" hidden="false" customHeight="false" outlineLevel="0" collapsed="false">
      <c r="A84" s="10" t="s">
        <v>80</v>
      </c>
      <c r="B84" s="17" t="s">
        <v>24</v>
      </c>
      <c r="C84" s="19" t="n">
        <v>2683</v>
      </c>
      <c r="D84" s="19" t="n">
        <v>4808</v>
      </c>
      <c r="E84" s="19" t="n">
        <v>4921</v>
      </c>
      <c r="F84" s="15" t="n">
        <v>4935</v>
      </c>
    </row>
    <row r="85" customFormat="false" ht="12.8" hidden="false" customHeight="false" outlineLevel="0" collapsed="false">
      <c r="A85" s="10" t="s">
        <v>81</v>
      </c>
      <c r="B85" s="19" t="n">
        <v>43259</v>
      </c>
      <c r="C85" s="19" t="n">
        <v>40522</v>
      </c>
      <c r="D85" s="19" t="n">
        <v>41690</v>
      </c>
      <c r="E85" s="19" t="n">
        <v>42266</v>
      </c>
      <c r="F85" s="15" t="n">
        <v>50827</v>
      </c>
    </row>
    <row r="86" customFormat="false" ht="12.8" hidden="false" customHeight="false" outlineLevel="0" collapsed="false">
      <c r="A86" s="10" t="s">
        <v>82</v>
      </c>
      <c r="B86" s="17" t="s">
        <v>24</v>
      </c>
      <c r="C86" s="19" t="n">
        <v>252</v>
      </c>
      <c r="D86" s="19" t="n">
        <v>466</v>
      </c>
      <c r="E86" s="19" t="n">
        <v>503</v>
      </c>
      <c r="F86" s="15" t="n">
        <v>485</v>
      </c>
    </row>
    <row r="87" customFormat="false" ht="12.8" hidden="false" customHeight="false" outlineLevel="0" collapsed="false">
      <c r="A87" s="10" t="s">
        <v>83</v>
      </c>
      <c r="B87" s="17" t="s">
        <v>24</v>
      </c>
      <c r="C87" s="19" t="n">
        <v>212</v>
      </c>
      <c r="D87" s="19" t="n">
        <v>478</v>
      </c>
      <c r="E87" s="19" t="n">
        <v>471</v>
      </c>
      <c r="F87" s="15" t="n">
        <v>424</v>
      </c>
    </row>
    <row r="88" customFormat="false" ht="12.8" hidden="false" customHeight="false" outlineLevel="0" collapsed="false">
      <c r="A88" s="10" t="s">
        <v>69</v>
      </c>
      <c r="B88" s="19" t="n">
        <v>11047</v>
      </c>
      <c r="C88" s="19" t="n">
        <v>13179</v>
      </c>
      <c r="D88" s="19" t="n">
        <v>8212</v>
      </c>
      <c r="E88" s="19" t="n">
        <v>8253</v>
      </c>
      <c r="F88" s="15" t="n">
        <v>11889</v>
      </c>
    </row>
    <row r="89" customFormat="false" ht="12.8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8" hidden="false" customHeight="false" outlineLevel="0" collapsed="false">
      <c r="A90" s="8" t="s">
        <v>84</v>
      </c>
      <c r="B90" s="9" t="n">
        <v>62815</v>
      </c>
      <c r="C90" s="9" t="n">
        <v>48174</v>
      </c>
      <c r="D90" s="9" t="n">
        <v>40894</v>
      </c>
      <c r="E90" s="9" t="n">
        <v>37154</v>
      </c>
      <c r="F90" s="9" t="n">
        <f aca="false">SUM(F91:F100)</f>
        <v>33052</v>
      </c>
    </row>
    <row r="91" customFormat="false" ht="12.8" hidden="false" customHeight="false" outlineLevel="0" collapsed="false">
      <c r="A91" s="10" t="s">
        <v>85</v>
      </c>
      <c r="B91" s="19" t="n">
        <v>20831</v>
      </c>
      <c r="C91" s="19" t="n">
        <v>17335</v>
      </c>
      <c r="D91" s="19" t="n">
        <v>16577</v>
      </c>
      <c r="E91" s="19" t="n">
        <v>15359</v>
      </c>
      <c r="F91" s="21" t="n">
        <v>12138</v>
      </c>
    </row>
    <row r="92" customFormat="false" ht="12.8" hidden="false" customHeight="false" outlineLevel="0" collapsed="false">
      <c r="A92" s="10" t="s">
        <v>86</v>
      </c>
      <c r="B92" s="19" t="n">
        <v>660</v>
      </c>
      <c r="C92" s="19" t="n">
        <v>540</v>
      </c>
      <c r="D92" s="19" t="n">
        <v>481</v>
      </c>
      <c r="E92" s="19" t="n">
        <v>607</v>
      </c>
      <c r="F92" s="21" t="n">
        <v>544</v>
      </c>
    </row>
    <row r="93" customFormat="false" ht="12.8" hidden="false" customHeight="false" outlineLevel="0" collapsed="false">
      <c r="A93" s="10" t="s">
        <v>87</v>
      </c>
      <c r="B93" s="19" t="n">
        <v>153</v>
      </c>
      <c r="C93" s="19" t="n">
        <v>127</v>
      </c>
      <c r="D93" s="19" t="n">
        <v>94</v>
      </c>
      <c r="E93" s="19" t="n">
        <v>143</v>
      </c>
      <c r="F93" s="21" t="n">
        <v>404</v>
      </c>
    </row>
    <row r="94" customFormat="false" ht="12.8" hidden="false" customHeight="false" outlineLevel="0" collapsed="false">
      <c r="A94" s="10" t="s">
        <v>88</v>
      </c>
      <c r="B94" s="19" t="n">
        <v>1820</v>
      </c>
      <c r="C94" s="19" t="n">
        <v>1999</v>
      </c>
      <c r="D94" s="19" t="n">
        <v>2130</v>
      </c>
      <c r="E94" s="19" t="n">
        <v>2580</v>
      </c>
      <c r="F94" s="21" t="n">
        <v>3219</v>
      </c>
    </row>
    <row r="95" customFormat="false" ht="12.8" hidden="false" customHeight="false" outlineLevel="0" collapsed="false">
      <c r="A95" s="10" t="s">
        <v>89</v>
      </c>
      <c r="B95" s="19" t="n">
        <v>3703</v>
      </c>
      <c r="C95" s="19" t="n">
        <v>3790</v>
      </c>
      <c r="D95" s="19" t="n">
        <v>3311</v>
      </c>
      <c r="E95" s="19" t="n">
        <v>3806</v>
      </c>
      <c r="F95" s="21" t="n">
        <v>4390</v>
      </c>
    </row>
    <row r="96" customFormat="false" ht="12.8" hidden="false" customHeight="false" outlineLevel="0" collapsed="false">
      <c r="A96" s="10" t="s">
        <v>90</v>
      </c>
      <c r="B96" s="19" t="n">
        <v>35522</v>
      </c>
      <c r="C96" s="19" t="n">
        <v>24256</v>
      </c>
      <c r="D96" s="19" t="n">
        <v>18167</v>
      </c>
      <c r="E96" s="19" t="n">
        <v>14513</v>
      </c>
      <c r="F96" s="21" t="n">
        <v>12165</v>
      </c>
    </row>
    <row r="97" customFormat="false" ht="12.8" hidden="false" customHeight="false" outlineLevel="0" collapsed="false">
      <c r="A97" s="18" t="s">
        <v>91</v>
      </c>
      <c r="B97" s="19" t="n">
        <v>10</v>
      </c>
      <c r="C97" s="19" t="n">
        <v>27</v>
      </c>
      <c r="D97" s="19" t="n">
        <v>14</v>
      </c>
      <c r="E97" s="19" t="n">
        <v>25</v>
      </c>
      <c r="F97" s="21" t="n">
        <v>31</v>
      </c>
    </row>
    <row r="98" customFormat="false" ht="12.8" hidden="false" customHeight="false" outlineLevel="0" collapsed="false">
      <c r="A98" s="10" t="s">
        <v>92</v>
      </c>
      <c r="B98" s="19" t="n">
        <v>76</v>
      </c>
      <c r="C98" s="19" t="n">
        <v>67</v>
      </c>
      <c r="D98" s="19" t="n">
        <v>66</v>
      </c>
      <c r="E98" s="19" t="n">
        <v>43</v>
      </c>
      <c r="F98" s="21" t="n">
        <v>105</v>
      </c>
    </row>
    <row r="99" customFormat="false" ht="12.8" hidden="false" customHeight="false" outlineLevel="0" collapsed="false">
      <c r="A99" s="10" t="s">
        <v>93</v>
      </c>
      <c r="B99" s="19" t="n">
        <v>28</v>
      </c>
      <c r="C99" s="19" t="n">
        <v>25</v>
      </c>
      <c r="D99" s="19" t="n">
        <v>53</v>
      </c>
      <c r="E99" s="19" t="n">
        <v>69</v>
      </c>
      <c r="F99" s="21" t="n">
        <v>53</v>
      </c>
    </row>
    <row r="100" customFormat="false" ht="12.8" hidden="false" customHeight="false" outlineLevel="0" collapsed="false">
      <c r="A100" s="10" t="s">
        <v>94</v>
      </c>
      <c r="B100" s="19" t="n">
        <v>12</v>
      </c>
      <c r="C100" s="19" t="n">
        <v>8</v>
      </c>
      <c r="D100" s="19" t="n">
        <v>1</v>
      </c>
      <c r="E100" s="19" t="n">
        <v>9</v>
      </c>
      <c r="F100" s="21" t="n">
        <v>3</v>
      </c>
    </row>
    <row r="101" customFormat="false" ht="12.8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8" hidden="false" customHeight="false" outlineLevel="0" collapsed="false">
      <c r="A102" s="8" t="s">
        <v>95</v>
      </c>
      <c r="B102" s="9" t="n">
        <v>148655</v>
      </c>
      <c r="C102" s="9" t="n">
        <v>132608</v>
      </c>
      <c r="D102" s="9" t="n">
        <v>117899</v>
      </c>
      <c r="E102" s="9" t="n">
        <v>112929</v>
      </c>
      <c r="F102" s="22" t="n">
        <f aca="false">SUM(F103:F119)</f>
        <v>106844</v>
      </c>
    </row>
    <row r="103" customFormat="false" ht="12.8" hidden="false" customHeight="false" outlineLevel="0" collapsed="false">
      <c r="A103" s="10" t="s">
        <v>96</v>
      </c>
      <c r="B103" s="19" t="n">
        <v>10903</v>
      </c>
      <c r="C103" s="19" t="n">
        <v>9992</v>
      </c>
      <c r="D103" s="19" t="n">
        <v>4460</v>
      </c>
      <c r="E103" s="19" t="n">
        <v>4614</v>
      </c>
      <c r="F103" s="21" t="n">
        <v>5841</v>
      </c>
    </row>
    <row r="104" customFormat="false" ht="12.8" hidden="false" customHeight="false" outlineLevel="0" collapsed="false">
      <c r="A104" s="10" t="s">
        <v>97</v>
      </c>
      <c r="B104" s="19" t="n">
        <v>217</v>
      </c>
      <c r="C104" s="19" t="n">
        <v>176</v>
      </c>
      <c r="D104" s="19" t="n">
        <v>132</v>
      </c>
      <c r="E104" s="19" t="n">
        <v>132</v>
      </c>
      <c r="F104" s="21" t="n">
        <v>163</v>
      </c>
    </row>
    <row r="105" customFormat="false" ht="12.8" hidden="false" customHeight="false" outlineLevel="0" collapsed="false">
      <c r="A105" s="10" t="s">
        <v>98</v>
      </c>
      <c r="B105" s="19" t="n">
        <v>1359</v>
      </c>
      <c r="C105" s="19" t="n">
        <v>1280</v>
      </c>
      <c r="D105" s="19" t="n">
        <v>1206</v>
      </c>
      <c r="E105" s="19" t="n">
        <v>1152</v>
      </c>
      <c r="F105" s="21" t="n">
        <v>2630</v>
      </c>
    </row>
    <row r="106" customFormat="false" ht="12.8" hidden="false" customHeight="false" outlineLevel="0" collapsed="false">
      <c r="A106" s="10" t="s">
        <v>99</v>
      </c>
      <c r="B106" s="19" t="n">
        <v>855</v>
      </c>
      <c r="C106" s="19" t="n">
        <v>1072</v>
      </c>
      <c r="D106" s="19" t="n">
        <v>876</v>
      </c>
      <c r="E106" s="19" t="n">
        <v>1117</v>
      </c>
      <c r="F106" s="21" t="n">
        <v>1812</v>
      </c>
    </row>
    <row r="107" customFormat="false" ht="12.8" hidden="false" customHeight="false" outlineLevel="0" collapsed="false">
      <c r="A107" s="10" t="s">
        <v>100</v>
      </c>
      <c r="B107" s="19" t="n">
        <v>382</v>
      </c>
      <c r="C107" s="19" t="n">
        <v>524</v>
      </c>
      <c r="D107" s="19" t="n">
        <v>370</v>
      </c>
      <c r="E107" s="19" t="n">
        <v>415</v>
      </c>
      <c r="F107" s="21" t="n">
        <v>922</v>
      </c>
    </row>
    <row r="108" customFormat="false" ht="12.8" hidden="false" customHeight="false" outlineLevel="0" collapsed="false">
      <c r="A108" s="10" t="s">
        <v>101</v>
      </c>
      <c r="B108" s="19" t="n">
        <v>46231</v>
      </c>
      <c r="C108" s="19" t="n">
        <v>43704</v>
      </c>
      <c r="D108" s="19" t="n">
        <v>39653</v>
      </c>
      <c r="E108" s="19" t="n">
        <v>37562</v>
      </c>
      <c r="F108" s="21" t="n">
        <v>34156</v>
      </c>
    </row>
    <row r="109" customFormat="false" ht="12.8" hidden="false" customHeight="false" outlineLevel="0" collapsed="false">
      <c r="A109" s="10" t="s">
        <v>102</v>
      </c>
      <c r="B109" s="19" t="n">
        <v>79621</v>
      </c>
      <c r="C109" s="19" t="n">
        <v>67677</v>
      </c>
      <c r="D109" s="19" t="n">
        <v>63964</v>
      </c>
      <c r="E109" s="19" t="n">
        <v>60593</v>
      </c>
      <c r="F109" s="21" t="n">
        <v>53724</v>
      </c>
    </row>
    <row r="110" customFormat="false" ht="12.8" hidden="false" customHeight="false" outlineLevel="0" collapsed="false">
      <c r="A110" s="10" t="s">
        <v>103</v>
      </c>
      <c r="B110" s="19" t="n">
        <v>208</v>
      </c>
      <c r="C110" s="19" t="n">
        <v>539</v>
      </c>
      <c r="D110" s="19" t="n">
        <v>280</v>
      </c>
      <c r="E110" s="19" t="n">
        <v>240</v>
      </c>
      <c r="F110" s="21" t="n">
        <v>276</v>
      </c>
    </row>
    <row r="111" customFormat="false" ht="12.8" hidden="false" customHeight="false" outlineLevel="0" collapsed="false">
      <c r="A111" s="10" t="s">
        <v>104</v>
      </c>
      <c r="B111" s="19" t="n">
        <v>310</v>
      </c>
      <c r="C111" s="19" t="n">
        <v>205</v>
      </c>
      <c r="D111" s="19" t="n">
        <v>281</v>
      </c>
      <c r="E111" s="19" t="n">
        <v>233</v>
      </c>
      <c r="F111" s="21" t="n">
        <v>280</v>
      </c>
    </row>
    <row r="112" customFormat="false" ht="12.8" hidden="false" customHeight="false" outlineLevel="0" collapsed="false">
      <c r="A112" s="10" t="s">
        <v>105</v>
      </c>
      <c r="B112" s="19" t="n">
        <v>5560</v>
      </c>
      <c r="C112" s="19" t="n">
        <v>4669</v>
      </c>
      <c r="D112" s="19" t="n">
        <v>4096</v>
      </c>
      <c r="E112" s="19" t="n">
        <v>4360</v>
      </c>
      <c r="F112" s="21" t="n">
        <v>4429</v>
      </c>
    </row>
    <row r="113" customFormat="false" ht="12.8" hidden="false" customHeight="false" outlineLevel="0" collapsed="false">
      <c r="A113" s="10" t="s">
        <v>106</v>
      </c>
      <c r="B113" s="19" t="n">
        <v>53</v>
      </c>
      <c r="C113" s="19" t="n">
        <v>61</v>
      </c>
      <c r="D113" s="19" t="n">
        <v>61</v>
      </c>
      <c r="E113" s="19" t="n">
        <v>82</v>
      </c>
      <c r="F113" s="21" t="n">
        <v>75</v>
      </c>
    </row>
    <row r="114" customFormat="false" ht="12.8" hidden="false" customHeight="false" outlineLevel="0" collapsed="false">
      <c r="A114" s="10" t="s">
        <v>107</v>
      </c>
      <c r="B114" s="19" t="n">
        <v>126</v>
      </c>
      <c r="C114" s="19" t="n">
        <v>120</v>
      </c>
      <c r="D114" s="19" t="n">
        <v>116</v>
      </c>
      <c r="E114" s="19" t="n">
        <v>152</v>
      </c>
      <c r="F114" s="21" t="n">
        <v>185</v>
      </c>
    </row>
    <row r="115" customFormat="false" ht="12.8" hidden="false" customHeight="false" outlineLevel="0" collapsed="false">
      <c r="A115" s="10" t="s">
        <v>108</v>
      </c>
      <c r="B115" s="19" t="n">
        <v>464</v>
      </c>
      <c r="C115" s="19" t="n">
        <v>469</v>
      </c>
      <c r="D115" s="19" t="n">
        <v>425</v>
      </c>
      <c r="E115" s="19" t="n">
        <v>488</v>
      </c>
      <c r="F115" s="21" t="n">
        <v>497</v>
      </c>
    </row>
    <row r="116" customFormat="false" ht="12.8" hidden="false" customHeight="false" outlineLevel="0" collapsed="false">
      <c r="A116" s="0" t="s">
        <v>109</v>
      </c>
      <c r="B116" s="23" t="n">
        <v>9</v>
      </c>
      <c r="C116" s="23" t="n">
        <v>3</v>
      </c>
      <c r="D116" s="23" t="n">
        <v>2</v>
      </c>
      <c r="E116" s="23" t="n">
        <v>1</v>
      </c>
      <c r="F116" s="21" t="n">
        <v>8</v>
      </c>
    </row>
    <row r="117" customFormat="false" ht="12.8" hidden="false" customHeight="false" outlineLevel="0" collapsed="false">
      <c r="A117" s="0" t="s">
        <v>110</v>
      </c>
      <c r="B117" s="23" t="n">
        <v>860</v>
      </c>
      <c r="C117" s="23" t="n">
        <v>711</v>
      </c>
      <c r="D117" s="23" t="n">
        <v>607</v>
      </c>
      <c r="E117" s="23" t="n">
        <v>650</v>
      </c>
      <c r="F117" s="21" t="n">
        <v>601</v>
      </c>
    </row>
    <row r="118" customFormat="false" ht="12.8" hidden="false" customHeight="false" outlineLevel="0" collapsed="false">
      <c r="A118" s="0" t="s">
        <v>111</v>
      </c>
      <c r="B118" s="23" t="n">
        <v>1175</v>
      </c>
      <c r="C118" s="23" t="n">
        <v>1123</v>
      </c>
      <c r="D118" s="23" t="n">
        <v>1096</v>
      </c>
      <c r="E118" s="23" t="n">
        <v>319</v>
      </c>
      <c r="F118" s="21" t="n">
        <v>297</v>
      </c>
    </row>
    <row r="119" customFormat="false" ht="12.8" hidden="false" customHeight="false" outlineLevel="0" collapsed="false">
      <c r="A119" s="7" t="s">
        <v>112</v>
      </c>
      <c r="B119" s="24" t="n">
        <v>322</v>
      </c>
      <c r="C119" s="24" t="n">
        <v>283</v>
      </c>
      <c r="D119" s="24" t="n">
        <v>274</v>
      </c>
      <c r="E119" s="24" t="n">
        <v>819</v>
      </c>
      <c r="F119" s="25" t="n">
        <v>948</v>
      </c>
    </row>
    <row r="120" s="26" customFormat="true" ht="12.8" hidden="false" customHeight="false" outlineLevel="0" collapsed="false">
      <c r="A120" s="26" t="s">
        <v>113</v>
      </c>
    </row>
  </sheetData>
  <printOptions headings="false" gridLines="false" gridLinesSet="true" horizontalCentered="false" verticalCentered="false"/>
  <pageMargins left="0.551388888888889" right="0.433333333333333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