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81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CAPÍTULO 21 - TRABALHO E PREVIDÊNCIA</t>
  </si>
  <si>
    <t xml:space="preserve">TABELA 21.8 - TAXA ANUAL DE DESEMPREGO ABERTO, POR RAMOS DE ATIVIDADE</t>
  </si>
  <si>
    <t xml:space="preserve">                         REGIÃO METROPOLITANA DO RIO DE JANEIRO - 1987- 1996</t>
  </si>
  <si>
    <t xml:space="preserve">(%)</t>
  </si>
  <si>
    <t xml:space="preserve">Anos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</t>
  </si>
  <si>
    <t xml:space="preserve">Outras</t>
  </si>
  <si>
    <t xml:space="preserve">Transformação</t>
  </si>
  <si>
    <t xml:space="preserve"> Civil</t>
  </si>
  <si>
    <t xml:space="preserve">atividad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 Estatística - IBGE, Pesquisa Mensal de Emprego - PM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2.16"/>
    <col collapsed="false" customWidth="true" hidden="false" outlineLevel="0" max="3" min="3" style="2" width="13.49"/>
    <col collapsed="false" customWidth="true" hidden="false" outlineLevel="0" max="4" min="4" style="2" width="12.33"/>
    <col collapsed="false" customWidth="true" hidden="false" outlineLevel="0" max="6" min="5" style="2" width="11.82"/>
    <col collapsed="false" customWidth="true" hidden="false" outlineLevel="0" max="7" min="7" style="2" width="12.99"/>
    <col collapsed="false" customWidth="false" hidden="false" outlineLevel="0" max="257" min="8" style="2" width="11.99"/>
  </cols>
  <sheetData>
    <row r="1" customFormat="fals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</row>
    <row r="2" customFormat="false" ht="14.65" hidden="false" customHeight="false" outlineLevel="0" collapsed="false">
      <c r="A2" s="3" t="s">
        <v>1</v>
      </c>
      <c r="B2" s="4"/>
      <c r="C2" s="6"/>
      <c r="D2" s="6"/>
      <c r="E2" s="6"/>
      <c r="F2" s="6"/>
      <c r="G2" s="6"/>
    </row>
    <row r="3" customFormat="false" ht="14.65" hidden="false" customHeight="false" outlineLevel="0" collapsed="false">
      <c r="A3" s="3" t="s">
        <v>2</v>
      </c>
      <c r="B3" s="4"/>
      <c r="C3" s="6"/>
      <c r="D3" s="6"/>
      <c r="E3" s="6"/>
      <c r="F3" s="6"/>
      <c r="G3" s="6"/>
    </row>
    <row r="4" customFormat="false" ht="12.8" hidden="false" customHeight="false" outlineLevel="0" collapsed="false">
      <c r="A4" s="7"/>
      <c r="B4" s="8"/>
      <c r="C4" s="8"/>
      <c r="D4" s="8"/>
      <c r="E4" s="8"/>
      <c r="F4" s="8"/>
      <c r="G4" s="8" t="s">
        <v>3</v>
      </c>
    </row>
    <row r="5" customFormat="false" ht="12.8" hidden="false" customHeight="fals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12.8" hidden="false" customHeight="false" outlineLevel="0" collapsed="false">
      <c r="A6" s="7"/>
      <c r="B6" s="8"/>
      <c r="C6" s="8" t="s">
        <v>11</v>
      </c>
      <c r="D6" s="8" t="s">
        <v>12</v>
      </c>
      <c r="E6" s="11"/>
      <c r="F6" s="8"/>
      <c r="G6" s="8" t="s">
        <v>13</v>
      </c>
    </row>
    <row r="7" customFormat="false" ht="12.8" hidden="false" customHeight="false" outlineLevel="0" collapsed="false">
      <c r="A7" s="9" t="n">
        <v>1987</v>
      </c>
      <c r="B7" s="12" t="n">
        <v>3.24</v>
      </c>
      <c r="C7" s="12" t="n">
        <v>4.88</v>
      </c>
      <c r="D7" s="12" t="n">
        <v>3.59</v>
      </c>
      <c r="E7" s="12" t="n">
        <v>3.91</v>
      </c>
      <c r="F7" s="12" t="n">
        <v>2.36</v>
      </c>
      <c r="G7" s="12" t="n">
        <v>1.19</v>
      </c>
    </row>
    <row r="8" customFormat="false" ht="12.8" hidden="false" customHeight="false" outlineLevel="0" collapsed="false">
      <c r="A8" s="9" t="n">
        <v>1988</v>
      </c>
      <c r="B8" s="12" t="n">
        <v>3.09</v>
      </c>
      <c r="C8" s="12" t="n">
        <v>3.7</v>
      </c>
      <c r="D8" s="12" t="n">
        <v>3</v>
      </c>
      <c r="E8" s="12" t="n">
        <v>3.74</v>
      </c>
      <c r="F8" s="12" t="n">
        <v>2.59</v>
      </c>
      <c r="G8" s="12" t="n">
        <v>1.22</v>
      </c>
    </row>
    <row r="9" customFormat="false" ht="12.8" hidden="false" customHeight="false" outlineLevel="0" collapsed="false">
      <c r="A9" s="9" t="n">
        <v>1989</v>
      </c>
      <c r="B9" s="12" t="n">
        <v>2.76</v>
      </c>
      <c r="C9" s="12" t="n">
        <v>3.32</v>
      </c>
      <c r="D9" s="12" t="n">
        <v>3.13</v>
      </c>
      <c r="E9" s="12" t="n">
        <v>3.58</v>
      </c>
      <c r="F9" s="12" t="n">
        <v>2.15</v>
      </c>
      <c r="G9" s="12" t="n">
        <v>0.96</v>
      </c>
    </row>
    <row r="10" customFormat="false" ht="12.8" hidden="false" customHeight="false" outlineLevel="0" collapsed="false">
      <c r="A10" s="9" t="n">
        <v>1990</v>
      </c>
      <c r="B10" s="12" t="n">
        <v>3.5</v>
      </c>
      <c r="C10" s="12" t="n">
        <v>4.83</v>
      </c>
      <c r="D10" s="12" t="n">
        <v>4.11</v>
      </c>
      <c r="E10" s="12" t="n">
        <v>4.57</v>
      </c>
      <c r="F10" s="12" t="n">
        <v>2.66</v>
      </c>
      <c r="G10" s="12" t="n">
        <v>1.19</v>
      </c>
    </row>
    <row r="11" customFormat="false" ht="12.8" hidden="false" customHeight="false" outlineLevel="0" collapsed="false">
      <c r="A11" s="9" t="n">
        <v>1991</v>
      </c>
      <c r="B11" s="12" t="n">
        <v>3.79</v>
      </c>
      <c r="C11" s="12" t="n">
        <v>4.98</v>
      </c>
      <c r="D11" s="12" t="n">
        <v>4.22</v>
      </c>
      <c r="E11" s="12" t="n">
        <v>4.34</v>
      </c>
      <c r="F11" s="12" t="n">
        <v>2.94</v>
      </c>
      <c r="G11" s="12" t="n">
        <v>1.66</v>
      </c>
    </row>
    <row r="12" customFormat="false" ht="12.8" hidden="false" customHeight="false" outlineLevel="0" collapsed="false">
      <c r="A12" s="9" t="n">
        <v>1992</v>
      </c>
      <c r="B12" s="13" t="n">
        <v>4.034</v>
      </c>
      <c r="C12" s="13" t="n">
        <v>5.548</v>
      </c>
      <c r="D12" s="13" t="n">
        <v>4.876</v>
      </c>
      <c r="E12" s="13" t="n">
        <v>4.566</v>
      </c>
      <c r="F12" s="13" t="n">
        <v>3.049</v>
      </c>
      <c r="G12" s="13" t="n">
        <v>1.675</v>
      </c>
    </row>
    <row r="13" customFormat="false" ht="12.8" hidden="false" customHeight="false" outlineLevel="0" collapsed="false">
      <c r="A13" s="9" t="n">
        <v>1993</v>
      </c>
      <c r="B13" s="13" t="n">
        <v>4.06916666666667</v>
      </c>
      <c r="C13" s="12" t="n">
        <v>5.71</v>
      </c>
      <c r="D13" s="12" t="n">
        <v>4.53</v>
      </c>
      <c r="E13" s="12" t="n">
        <v>4.41</v>
      </c>
      <c r="F13" s="12" t="n">
        <v>3.03</v>
      </c>
      <c r="G13" s="12" t="n">
        <v>1.74</v>
      </c>
    </row>
    <row r="14" customFormat="false" ht="12.8" hidden="false" customHeight="false" outlineLevel="0" collapsed="false">
      <c r="A14" s="14" t="n">
        <v>1994</v>
      </c>
      <c r="B14" s="15" t="n">
        <v>4.1</v>
      </c>
      <c r="C14" s="15" t="n">
        <v>5.68</v>
      </c>
      <c r="D14" s="15" t="n">
        <v>4.4</v>
      </c>
      <c r="E14" s="15" t="n">
        <v>4.97</v>
      </c>
      <c r="F14" s="15" t="n">
        <v>3.18</v>
      </c>
      <c r="G14" s="15" t="n">
        <v>1.63</v>
      </c>
    </row>
    <row r="15" customFormat="false" ht="12.8" hidden="false" customHeight="false" outlineLevel="0" collapsed="false">
      <c r="A15" s="16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8" hidden="false" customHeight="false" outlineLevel="0" collapsed="false">
      <c r="A16" s="17" t="n">
        <v>1995</v>
      </c>
      <c r="B16" s="18" t="n">
        <v>3.41</v>
      </c>
      <c r="C16" s="18" t="n">
        <v>4.82</v>
      </c>
      <c r="D16" s="18" t="n">
        <v>3.66</v>
      </c>
      <c r="E16" s="18" t="n">
        <v>4.08</v>
      </c>
      <c r="F16" s="18" t="n">
        <v>2.64</v>
      </c>
      <c r="G16" s="18" t="n">
        <v>1.51</v>
      </c>
    </row>
    <row r="17" customFormat="false" ht="12.8" hidden="false" customHeight="false" outlineLevel="0" collapsed="false">
      <c r="A17" s="1" t="s">
        <v>14</v>
      </c>
      <c r="B17" s="19" t="n">
        <v>3.31</v>
      </c>
      <c r="C17" s="19" t="n">
        <v>3.72</v>
      </c>
      <c r="D17" s="19" t="n">
        <v>4.27</v>
      </c>
      <c r="E17" s="19" t="n">
        <v>3.96</v>
      </c>
      <c r="F17" s="15" t="n">
        <v>2.76</v>
      </c>
      <c r="G17" s="15" t="n">
        <v>1.54</v>
      </c>
    </row>
    <row r="18" customFormat="false" ht="12.8" hidden="false" customHeight="false" outlineLevel="0" collapsed="false">
      <c r="A18" s="1" t="s">
        <v>15</v>
      </c>
      <c r="B18" s="19" t="n">
        <v>3.48</v>
      </c>
      <c r="C18" s="19" t="n">
        <v>4.45</v>
      </c>
      <c r="D18" s="19" t="n">
        <v>4.19</v>
      </c>
      <c r="E18" s="19" t="n">
        <v>3.92</v>
      </c>
      <c r="F18" s="15" t="n">
        <v>2.65</v>
      </c>
      <c r="G18" s="15" t="n">
        <v>1.45</v>
      </c>
    </row>
    <row r="19" customFormat="false" ht="12.8" hidden="false" customHeight="false" outlineLevel="0" collapsed="false">
      <c r="A19" s="1" t="s">
        <v>16</v>
      </c>
      <c r="B19" s="19" t="n">
        <v>3.19</v>
      </c>
      <c r="C19" s="19" t="n">
        <v>5.03</v>
      </c>
      <c r="D19" s="19" t="n">
        <v>2.25</v>
      </c>
      <c r="E19" s="19" t="n">
        <v>3.89</v>
      </c>
      <c r="F19" s="15" t="n">
        <v>2.5</v>
      </c>
      <c r="G19" s="15" t="n">
        <v>1.37</v>
      </c>
    </row>
    <row r="20" customFormat="false" ht="12.8" hidden="false" customHeight="false" outlineLevel="0" collapsed="false">
      <c r="A20" s="1" t="s">
        <v>17</v>
      </c>
      <c r="B20" s="15" t="n">
        <v>3.3</v>
      </c>
      <c r="C20" s="19" t="n">
        <v>4.07</v>
      </c>
      <c r="D20" s="19" t="n">
        <v>2.16</v>
      </c>
      <c r="E20" s="19" t="n">
        <v>3.67</v>
      </c>
      <c r="F20" s="15" t="n">
        <v>3.1</v>
      </c>
      <c r="G20" s="15" t="n">
        <v>1.82</v>
      </c>
    </row>
    <row r="21" customFormat="false" ht="12.8" hidden="false" customHeight="false" outlineLevel="0" collapsed="false">
      <c r="A21" s="1" t="s">
        <v>18</v>
      </c>
      <c r="B21" s="19" t="n">
        <v>3.29</v>
      </c>
      <c r="C21" s="19" t="n">
        <v>5.23</v>
      </c>
      <c r="D21" s="19" t="n">
        <v>2.03</v>
      </c>
      <c r="E21" s="19" t="n">
        <v>3.85</v>
      </c>
      <c r="F21" s="15" t="n">
        <v>2.72</v>
      </c>
      <c r="G21" s="15" t="n">
        <v>2.04</v>
      </c>
    </row>
    <row r="22" customFormat="false" ht="12.8" hidden="false" customHeight="false" outlineLevel="0" collapsed="false">
      <c r="A22" s="1" t="s">
        <v>19</v>
      </c>
      <c r="B22" s="19" t="n">
        <v>3.22</v>
      </c>
      <c r="C22" s="19" t="n">
        <v>5.39</v>
      </c>
      <c r="D22" s="19" t="n">
        <v>2.99</v>
      </c>
      <c r="E22" s="19" t="n">
        <v>3.68</v>
      </c>
      <c r="F22" s="15" t="n">
        <v>2.05</v>
      </c>
      <c r="G22" s="15" t="n">
        <v>1.89</v>
      </c>
    </row>
    <row r="23" customFormat="false" ht="12.8" hidden="false" customHeight="false" outlineLevel="0" collapsed="false">
      <c r="A23" s="1" t="s">
        <v>20</v>
      </c>
      <c r="B23" s="19" t="n">
        <v>3.48</v>
      </c>
      <c r="C23" s="19" t="n">
        <v>5.68</v>
      </c>
      <c r="D23" s="19" t="n">
        <v>3.77</v>
      </c>
      <c r="E23" s="19" t="n">
        <v>4.15</v>
      </c>
      <c r="F23" s="15" t="n">
        <v>2.4</v>
      </c>
      <c r="G23" s="15" t="n">
        <v>2.02</v>
      </c>
    </row>
    <row r="24" customFormat="false" ht="12.8" hidden="false" customHeight="false" outlineLevel="0" collapsed="false">
      <c r="A24" s="1" t="s">
        <v>21</v>
      </c>
      <c r="B24" s="19" t="n">
        <v>3.39</v>
      </c>
      <c r="C24" s="19" t="n">
        <v>5.71</v>
      </c>
      <c r="D24" s="19" t="n">
        <v>4.93</v>
      </c>
      <c r="E24" s="19" t="n">
        <v>4.27</v>
      </c>
      <c r="F24" s="15" t="n">
        <v>2.75</v>
      </c>
      <c r="G24" s="15" t="n">
        <v>1.13</v>
      </c>
    </row>
    <row r="25" customFormat="false" ht="12.8" hidden="false" customHeight="false" outlineLevel="0" collapsed="false">
      <c r="A25" s="1" t="s">
        <v>22</v>
      </c>
      <c r="B25" s="19" t="n">
        <v>3.65</v>
      </c>
      <c r="C25" s="19" t="n">
        <v>4.25</v>
      </c>
      <c r="D25" s="19" t="n">
        <v>3.23</v>
      </c>
      <c r="E25" s="19" t="n">
        <v>4.76</v>
      </c>
      <c r="F25" s="15" t="n">
        <v>2.74</v>
      </c>
      <c r="G25" s="15" t="n">
        <v>1.3</v>
      </c>
    </row>
    <row r="26" customFormat="false" ht="12.8" hidden="false" customHeight="false" outlineLevel="0" collapsed="false">
      <c r="A26" s="1" t="s">
        <v>23</v>
      </c>
      <c r="B26" s="19" t="n">
        <v>3.68</v>
      </c>
      <c r="C26" s="19" t="n">
        <v>5.31</v>
      </c>
      <c r="D26" s="19" t="n">
        <v>4.82</v>
      </c>
      <c r="E26" s="19" t="n">
        <v>4.75</v>
      </c>
      <c r="F26" s="15" t="n">
        <v>2.72</v>
      </c>
      <c r="G26" s="15" t="n">
        <v>0.91</v>
      </c>
    </row>
    <row r="27" customFormat="false" ht="12.8" hidden="false" customHeight="false" outlineLevel="0" collapsed="false">
      <c r="A27" s="1" t="s">
        <v>24</v>
      </c>
      <c r="B27" s="19" t="n">
        <v>3.84</v>
      </c>
      <c r="C27" s="19" t="n">
        <v>5.19</v>
      </c>
      <c r="D27" s="19" t="n">
        <v>5.41</v>
      </c>
      <c r="E27" s="19" t="n">
        <v>4.07</v>
      </c>
      <c r="F27" s="15" t="n">
        <v>2.98</v>
      </c>
      <c r="G27" s="15" t="n">
        <v>1.39</v>
      </c>
    </row>
    <row r="28" customFormat="false" ht="12.8" hidden="false" customHeight="false" outlineLevel="0" collapsed="false">
      <c r="A28" s="0" t="s">
        <v>25</v>
      </c>
      <c r="B28" s="0" t="n">
        <v>3.15</v>
      </c>
      <c r="C28" s="0" t="n">
        <v>3.93</v>
      </c>
      <c r="D28" s="0" t="n">
        <v>3.95</v>
      </c>
      <c r="E28" s="0" t="n">
        <v>4.06</v>
      </c>
      <c r="F28" s="0" t="n">
        <v>2.38</v>
      </c>
      <c r="G28" s="0" t="n">
        <v>1.34</v>
      </c>
    </row>
    <row r="29" customFormat="false" ht="12.8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8" hidden="false" customHeight="false" outlineLevel="0" collapsed="false">
      <c r="A30" s="20" t="n">
        <v>1996</v>
      </c>
      <c r="B30" s="21" t="n">
        <f aca="false">SUM(B31:B42)/12</f>
        <v>3.74333333333333</v>
      </c>
      <c r="C30" s="21" t="n">
        <f aca="false">SUM(C31:C42)/12</f>
        <v>4.6625</v>
      </c>
      <c r="D30" s="21" t="n">
        <f aca="false">SUM(D31:D42)/12</f>
        <v>3.66</v>
      </c>
      <c r="E30" s="21" t="n">
        <f aca="false">SUM(E31:E42)/12</f>
        <v>4.665</v>
      </c>
      <c r="F30" s="21" t="n">
        <f aca="false">SUM(F31:F42)/12</f>
        <v>3.05416666666667</v>
      </c>
      <c r="G30" s="21" t="n">
        <f aca="false">SUM(G31:G42)/12</f>
        <v>1.42166666666667</v>
      </c>
    </row>
    <row r="31" customFormat="false" ht="12.8" hidden="false" customHeight="false" outlineLevel="0" collapsed="false">
      <c r="A31" s="1" t="s">
        <v>14</v>
      </c>
      <c r="B31" s="13" t="n">
        <v>3.5</v>
      </c>
      <c r="C31" s="13" t="n">
        <v>4.2</v>
      </c>
      <c r="D31" s="13" t="n">
        <v>3.3</v>
      </c>
      <c r="E31" s="13" t="n">
        <v>4</v>
      </c>
      <c r="F31" s="13" t="n">
        <v>2.76</v>
      </c>
      <c r="G31" s="13" t="n">
        <v>1.3</v>
      </c>
    </row>
    <row r="32" customFormat="false" ht="12.8" hidden="false" customHeight="false" outlineLevel="0" collapsed="false">
      <c r="A32" s="1" t="s">
        <v>15</v>
      </c>
      <c r="B32" s="13" t="n">
        <v>3.33</v>
      </c>
      <c r="C32" s="13" t="n">
        <v>5.1</v>
      </c>
      <c r="D32" s="13" t="n">
        <v>4.22</v>
      </c>
      <c r="E32" s="13" t="n">
        <v>4.01</v>
      </c>
      <c r="F32" s="13" t="n">
        <v>2.35</v>
      </c>
      <c r="G32" s="13" t="n">
        <v>1.33</v>
      </c>
    </row>
    <row r="33" customFormat="false" ht="12.8" hidden="false" customHeight="false" outlineLevel="0" collapsed="false">
      <c r="A33" s="1" t="s">
        <v>16</v>
      </c>
      <c r="B33" s="13" t="n">
        <v>4.36</v>
      </c>
      <c r="C33" s="13" t="n">
        <v>5.5</v>
      </c>
      <c r="D33" s="13" t="n">
        <v>4.63</v>
      </c>
      <c r="E33" s="13" t="n">
        <v>5.56</v>
      </c>
      <c r="F33" s="13" t="n">
        <v>3.37</v>
      </c>
      <c r="G33" s="13" t="n">
        <v>1.56</v>
      </c>
    </row>
    <row r="34" customFormat="false" ht="12.8" hidden="false" customHeight="false" outlineLevel="0" collapsed="false">
      <c r="A34" s="1" t="s">
        <v>17</v>
      </c>
      <c r="B34" s="13" t="n">
        <v>4.29</v>
      </c>
      <c r="C34" s="13" t="n">
        <v>5.35</v>
      </c>
      <c r="D34" s="13" t="n">
        <v>2.72</v>
      </c>
      <c r="E34" s="13" t="n">
        <v>4.96</v>
      </c>
      <c r="F34" s="13" t="n">
        <v>3.53</v>
      </c>
      <c r="G34" s="13" t="n">
        <v>1.95</v>
      </c>
    </row>
    <row r="35" customFormat="false" ht="12.8" hidden="false" customHeight="false" outlineLevel="0" collapsed="false">
      <c r="A35" s="1" t="s">
        <v>18</v>
      </c>
      <c r="B35" s="13" t="n">
        <v>3.37</v>
      </c>
      <c r="C35" s="13" t="n">
        <v>4.16</v>
      </c>
      <c r="D35" s="13" t="n">
        <v>3.74</v>
      </c>
      <c r="E35" s="13" t="n">
        <v>4.09</v>
      </c>
      <c r="F35" s="13" t="n">
        <v>3.22</v>
      </c>
      <c r="G35" s="13" t="n">
        <v>2.25</v>
      </c>
    </row>
    <row r="36" customFormat="false" ht="12.8" hidden="false" customHeight="false" outlineLevel="0" collapsed="false">
      <c r="A36" s="1" t="s">
        <v>19</v>
      </c>
      <c r="B36" s="13" t="n">
        <v>3.72</v>
      </c>
      <c r="C36" s="13" t="n">
        <v>5.01</v>
      </c>
      <c r="D36" s="13" t="n">
        <v>3.03</v>
      </c>
      <c r="E36" s="13" t="n">
        <v>4.6</v>
      </c>
      <c r="F36" s="13" t="n">
        <v>3.04</v>
      </c>
      <c r="G36" s="13" t="n">
        <v>1.71</v>
      </c>
    </row>
    <row r="37" customFormat="false" ht="12.8" hidden="false" customHeight="false" outlineLevel="0" collapsed="false">
      <c r="A37" s="1" t="s">
        <v>20</v>
      </c>
      <c r="B37" s="13" t="n">
        <v>3.98</v>
      </c>
      <c r="C37" s="13" t="n">
        <v>4.96</v>
      </c>
      <c r="D37" s="13" t="n">
        <v>3.25</v>
      </c>
      <c r="E37" s="13" t="n">
        <v>5.06</v>
      </c>
      <c r="F37" s="13" t="n">
        <v>3.53</v>
      </c>
      <c r="G37" s="13" t="n">
        <v>0.55</v>
      </c>
    </row>
    <row r="38" customFormat="false" ht="12.8" hidden="false" customHeight="false" outlineLevel="0" collapsed="false">
      <c r="A38" s="1" t="s">
        <v>21</v>
      </c>
      <c r="B38" s="13" t="n">
        <v>3.7</v>
      </c>
      <c r="C38" s="13" t="n">
        <v>4.63</v>
      </c>
      <c r="D38" s="13" t="n">
        <v>2.16</v>
      </c>
      <c r="E38" s="13" t="n">
        <v>4.91</v>
      </c>
      <c r="F38" s="13" t="n">
        <v>3.37</v>
      </c>
      <c r="G38" s="13" t="n">
        <v>0.82</v>
      </c>
    </row>
    <row r="39" customFormat="false" ht="12.8" hidden="false" customHeight="false" outlineLevel="0" collapsed="false">
      <c r="A39" s="1" t="s">
        <v>22</v>
      </c>
      <c r="B39" s="13" t="n">
        <v>3.56</v>
      </c>
      <c r="C39" s="13" t="n">
        <v>4.1</v>
      </c>
      <c r="D39" s="13" t="n">
        <v>3.92</v>
      </c>
      <c r="E39" s="13" t="n">
        <v>5.64</v>
      </c>
      <c r="F39" s="13" t="n">
        <v>2.86</v>
      </c>
      <c r="G39" s="13" t="n">
        <v>0.67</v>
      </c>
    </row>
    <row r="40" customFormat="false" ht="12.8" hidden="false" customHeight="false" outlineLevel="0" collapsed="false">
      <c r="A40" s="1" t="s">
        <v>23</v>
      </c>
      <c r="B40" s="13" t="n">
        <v>3.35</v>
      </c>
      <c r="C40" s="13" t="n">
        <v>4.57</v>
      </c>
      <c r="D40" s="13" t="n">
        <v>4.43</v>
      </c>
      <c r="E40" s="13" t="n">
        <v>3.75</v>
      </c>
      <c r="F40" s="13" t="n">
        <v>2.83</v>
      </c>
      <c r="G40" s="13" t="n">
        <v>0.65</v>
      </c>
    </row>
    <row r="41" customFormat="false" ht="12.8" hidden="false" customHeight="false" outlineLevel="0" collapsed="false">
      <c r="A41" s="1" t="s">
        <v>24</v>
      </c>
      <c r="B41" s="13" t="n">
        <v>3.35</v>
      </c>
      <c r="C41" s="13" t="n">
        <v>4.59</v>
      </c>
      <c r="D41" s="13" t="n">
        <v>3.62</v>
      </c>
      <c r="E41" s="13" t="n">
        <v>4.65</v>
      </c>
      <c r="F41" s="13" t="n">
        <v>2.4</v>
      </c>
      <c r="G41" s="13" t="n">
        <v>2.22</v>
      </c>
    </row>
    <row r="42" customFormat="false" ht="12.8" hidden="false" customHeight="false" outlineLevel="0" collapsed="false">
      <c r="A42" s="22" t="s">
        <v>25</v>
      </c>
      <c r="B42" s="23" t="n">
        <v>4.41</v>
      </c>
      <c r="C42" s="23" t="n">
        <v>3.78</v>
      </c>
      <c r="D42" s="23" t="n">
        <v>4.9</v>
      </c>
      <c r="E42" s="23" t="n">
        <v>4.75</v>
      </c>
      <c r="F42" s="23" t="n">
        <v>3.39</v>
      </c>
      <c r="G42" s="23" t="n">
        <v>2.05</v>
      </c>
    </row>
    <row r="43" customFormat="false" ht="12.8" hidden="false" customHeight="false" outlineLevel="0" collapsed="false">
      <c r="A43" s="24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