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I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83">
  <si>
    <t xml:space="preserve">CAPÍTULO 15 - JUSTIÇA</t>
  </si>
  <si>
    <t xml:space="preserve">TABELA 15.13 - PREFEITO ELEITO, POR PARTIDO OU COLIGAÇÃO E VOTOS APURADOS, SEGUNDO AS REGIÕES DE GOVERNO E MUNICÍPIOS</t>
  </si>
  <si>
    <t xml:space="preserve">                        ESTADO DO RIO DE JANEIRO - 1996</t>
  </si>
  <si>
    <t xml:space="preserve">Regiões de Governo</t>
  </si>
  <si>
    <t xml:space="preserve">Prefeito eleito</t>
  </si>
  <si>
    <t xml:space="preserve">Partido ou coligação</t>
  </si>
  <si>
    <t xml:space="preserve">Votos apurados</t>
  </si>
  <si>
    <t xml:space="preserve">e municípios</t>
  </si>
  <si>
    <t xml:space="preserve">Total</t>
  </si>
  <si>
    <t xml:space="preserve">Vencedor</t>
  </si>
  <si>
    <t xml:space="preserve">Demais</t>
  </si>
  <si>
    <t xml:space="preserve">Brancos</t>
  </si>
  <si>
    <t xml:space="preserve">Nulos</t>
  </si>
  <si>
    <t xml:space="preserve">Região Metropolitana</t>
  </si>
  <si>
    <t xml:space="preserve">Rio de Janeiro (1)</t>
  </si>
  <si>
    <t xml:space="preserve">Luiz Paulo Fernandez Conde</t>
  </si>
  <si>
    <t xml:space="preserve">PFL</t>
  </si>
  <si>
    <t xml:space="preserve">Belford Roxo</t>
  </si>
  <si>
    <t xml:space="preserve">Maria Lucia Netto dos Santos</t>
  </si>
  <si>
    <t xml:space="preserve">PPB/PTB/PSL/PTN/PSC/PMN/PRN/PV/PRP/PT DO B</t>
  </si>
  <si>
    <t xml:space="preserve">Duque de Caxias (1)</t>
  </si>
  <si>
    <t xml:space="preserve">Jose Camilo Zito dos Santos Filho</t>
  </si>
  <si>
    <t xml:space="preserve">PSC/PSDB</t>
  </si>
  <si>
    <t xml:space="preserve">Guapimirim</t>
  </si>
  <si>
    <t xml:space="preserve">Ailton Rosa Vivas</t>
  </si>
  <si>
    <t xml:space="preserve">PPB/PDT/PPS/PFL/PSD/PT DO B</t>
  </si>
  <si>
    <t xml:space="preserve">Itaboraí</t>
  </si>
  <si>
    <t xml:space="preserve">Sergio Alberto Soares</t>
  </si>
  <si>
    <t xml:space="preserve">PSDB</t>
  </si>
  <si>
    <t xml:space="preserve">Itaguaí</t>
  </si>
  <si>
    <t xml:space="preserve">Jose Sagario Filho</t>
  </si>
  <si>
    <t xml:space="preserve">PPB/PTB/PMDB/PTN/PL/PSDB</t>
  </si>
  <si>
    <t xml:space="preserve">Japeri</t>
  </si>
  <si>
    <t xml:space="preserve">Luiz Barcelos Vasconcelos</t>
  </si>
  <si>
    <t xml:space="preserve">PT/PMDB/PTN/PL/PPS/PRTB/PGT/PRN/PSB/PV</t>
  </si>
  <si>
    <t xml:space="preserve">Magé</t>
  </si>
  <si>
    <t xml:space="preserve">Nelson Costa Mello</t>
  </si>
  <si>
    <t xml:space="preserve">PL/PFL/PSDB</t>
  </si>
  <si>
    <t xml:space="preserve">Mangaratiba</t>
  </si>
  <si>
    <t xml:space="preserve">Carlo Busatto Junior</t>
  </si>
  <si>
    <t xml:space="preserve">PFL/PSDB</t>
  </si>
  <si>
    <t xml:space="preserve">Maricá</t>
  </si>
  <si>
    <t xml:space="preserve">Luciano Rangel</t>
  </si>
  <si>
    <t xml:space="preserve">PPB/PFL/PSDB/PT DO B</t>
  </si>
  <si>
    <t xml:space="preserve">Nilópolis</t>
  </si>
  <si>
    <t xml:space="preserve">Jose Carlos Soares Cunha</t>
  </si>
  <si>
    <t xml:space="preserve">PDT/PT</t>
  </si>
  <si>
    <t xml:space="preserve">Niterói</t>
  </si>
  <si>
    <t xml:space="preserve">Jorge Roberto Saad Silveira</t>
  </si>
  <si>
    <t xml:space="preserve">PDT/PV/PC DO B</t>
  </si>
  <si>
    <t xml:space="preserve">Nova Iguaçu</t>
  </si>
  <si>
    <t xml:space="preserve">Nelson Roberto Bornier de Oliveira</t>
  </si>
  <si>
    <t xml:space="preserve">PPB/PTB/PST/PL/PPS/PFL/PGT/PMN/PSD/PV/PR</t>
  </si>
  <si>
    <t xml:space="preserve">Paracambi</t>
  </si>
  <si>
    <t xml:space="preserve">Rogerio Ferreira</t>
  </si>
  <si>
    <t xml:space="preserve">PMDB/PL</t>
  </si>
  <si>
    <t xml:space="preserve">Queimados</t>
  </si>
  <si>
    <t xml:space="preserve">Azair Ramos da Silva</t>
  </si>
  <si>
    <t xml:space="preserve">PTB/PFL</t>
  </si>
  <si>
    <t xml:space="preserve">São Gonçalo</t>
  </si>
  <si>
    <t xml:space="preserve">Edson Ezequiel de Matos</t>
  </si>
  <si>
    <t xml:space="preserve">PDT/PT/PTB/PSL/PST/PPS/PRN/PSB/PSD/PV/PRTB</t>
  </si>
  <si>
    <t xml:space="preserve">São João de Meriti (1)</t>
  </si>
  <si>
    <t xml:space="preserve">Antonio Pereira Alves de Carvalho</t>
  </si>
  <si>
    <t xml:space="preserve">PST/PL/PFL</t>
  </si>
  <si>
    <t xml:space="preserve">Seropédica</t>
  </si>
  <si>
    <t xml:space="preserve">Anabal Barbosa de Souza</t>
  </si>
  <si>
    <t xml:space="preserve">PST/PSD/PV/PSDB</t>
  </si>
  <si>
    <t xml:space="preserve">Tanguá</t>
  </si>
  <si>
    <t xml:space="preserve">Jailson Jose Cardoso</t>
  </si>
  <si>
    <t xml:space="preserve">PDT/PT/PSL/PL/PV</t>
  </si>
  <si>
    <t xml:space="preserve">Região Noroeste Fluminense</t>
  </si>
  <si>
    <t xml:space="preserve">Aperibé</t>
  </si>
  <si>
    <t xml:space="preserve">Alfredo Gomes Telles</t>
  </si>
  <si>
    <t xml:space="preserve">PDT/PL/PFL/PSD</t>
  </si>
  <si>
    <t xml:space="preserve">Bom Jesus do Itabapoana</t>
  </si>
  <si>
    <t xml:space="preserve">Carlos Borges Garcia</t>
  </si>
  <si>
    <t xml:space="preserve">PSC/PL/PSDB</t>
  </si>
  <si>
    <t xml:space="preserve">Cambuci</t>
  </si>
  <si>
    <t xml:space="preserve">Agnaldo Peres Mello</t>
  </si>
  <si>
    <t xml:space="preserve">PT/PMDB</t>
  </si>
  <si>
    <t xml:space="preserve">Italva</t>
  </si>
  <si>
    <t xml:space="preserve">Eliel Almeida Ribeiro</t>
  </si>
  <si>
    <t xml:space="preserve">PPB/PDT</t>
  </si>
  <si>
    <t xml:space="preserve">Itaocara</t>
  </si>
  <si>
    <t xml:space="preserve">Roberio Ferreira da Silva</t>
  </si>
  <si>
    <t xml:space="preserve">PPB/PTB/PMDB/PL/PSDB</t>
  </si>
  <si>
    <t xml:space="preserve">Itaperuna</t>
  </si>
  <si>
    <t xml:space="preserve">Pericles Ferreira Olivier de Paula</t>
  </si>
  <si>
    <t xml:space="preserve">PMDB/PV/PSDB</t>
  </si>
  <si>
    <t xml:space="preserve">Laje do Muriaé</t>
  </si>
  <si>
    <t xml:space="preserve">Jose Eliezer Tostes Pinto</t>
  </si>
  <si>
    <t xml:space="preserve">PMDB/PSC/PT DO B</t>
  </si>
  <si>
    <t xml:space="preserve">Miracema</t>
  </si>
  <si>
    <t xml:space="preserve">Gutemberg Medeiros Damasceno</t>
  </si>
  <si>
    <t xml:space="preserve">PT/PL/PFL/PV</t>
  </si>
  <si>
    <t xml:space="preserve">Natividade</t>
  </si>
  <si>
    <t xml:space="preserve">Marcio Assis Ribeiro</t>
  </si>
  <si>
    <t xml:space="preserve">Porciúncula</t>
  </si>
  <si>
    <t xml:space="preserve">Antonio Jogaib</t>
  </si>
  <si>
    <t xml:space="preserve">PPB/PDT/PSD</t>
  </si>
  <si>
    <t xml:space="preserve">Santo Antônio de Pádua</t>
  </si>
  <si>
    <t xml:space="preserve">Frederico de Alvim Padilha</t>
  </si>
  <si>
    <t xml:space="preserve">PDT/PTB/PMDB/PST/PPS/PFL</t>
  </si>
  <si>
    <t xml:space="preserve">São José de Ubá</t>
  </si>
  <si>
    <t xml:space="preserve">Josely Ferreira de Siqueira</t>
  </si>
  <si>
    <t xml:space="preserve">PPB/PPS/PFL</t>
  </si>
  <si>
    <t xml:space="preserve">Varre-Sai</t>
  </si>
  <si>
    <t xml:space="preserve">Silvestre Jose Gorini</t>
  </si>
  <si>
    <t xml:space="preserve">PDT</t>
  </si>
  <si>
    <t xml:space="preserve">Região Norte Fluminense</t>
  </si>
  <si>
    <t xml:space="preserve">Campos dos Goytacazes</t>
  </si>
  <si>
    <t xml:space="preserve">Anthony William Garotinho Matheus de Oliveira</t>
  </si>
  <si>
    <t xml:space="preserve">PPB/PDT/PTB/PSL/PSDC/PGT/PMN/PC DO B</t>
  </si>
  <si>
    <t xml:space="preserve">Carapebus</t>
  </si>
  <si>
    <t xml:space="preserve">Eduardo Nunes Cordeiro</t>
  </si>
  <si>
    <t xml:space="preserve">PMDB/PSDB</t>
  </si>
  <si>
    <t xml:space="preserve">Cardoso Moreira</t>
  </si>
  <si>
    <t xml:space="preserve">Gilson Nunes Siqueira</t>
  </si>
  <si>
    <t xml:space="preserve">PPB/PTB/PMDB/PSC/PSB/PT DO B</t>
  </si>
  <si>
    <t xml:space="preserve">Conceição de Macabu</t>
  </si>
  <si>
    <t xml:space="preserve">Ercinio Pinto de Souza</t>
  </si>
  <si>
    <t xml:space="preserve">Macaé</t>
  </si>
  <si>
    <t xml:space="preserve">Silvio Lopes Teixeira</t>
  </si>
  <si>
    <t xml:space="preserve">PPB/PSB/PSDB</t>
  </si>
  <si>
    <t xml:space="preserve">Quissamã</t>
  </si>
  <si>
    <t xml:space="preserve">Octavio Carneiro da Silva</t>
  </si>
  <si>
    <t xml:space="preserve">São Fidélis</t>
  </si>
  <si>
    <t xml:space="preserve">Benedito Passarinho da Silva Gomes</t>
  </si>
  <si>
    <t xml:space="preserve">São Francisco de Itabapoana</t>
  </si>
  <si>
    <t xml:space="preserve">Jose Antonio Barbosa Lemos</t>
  </si>
  <si>
    <t xml:space="preserve">São João da Barra</t>
  </si>
  <si>
    <t xml:space="preserve">Alberto Dauaire Filho</t>
  </si>
  <si>
    <t xml:space="preserve">PMDB</t>
  </si>
  <si>
    <t xml:space="preserve">Região Serrana</t>
  </si>
  <si>
    <t xml:space="preserve">Bom Jardim</t>
  </si>
  <si>
    <t xml:space="preserve">Celso de Freitas Jardim</t>
  </si>
  <si>
    <t xml:space="preserve">PPB/PTB/PMDB</t>
  </si>
  <si>
    <t xml:space="preserve">Cantagalo</t>
  </si>
  <si>
    <t xml:space="preserve">Wilder Sebastiao de Paula</t>
  </si>
  <si>
    <t xml:space="preserve">PPB/PMDB/PFL/PSB/PC DO B</t>
  </si>
  <si>
    <t xml:space="preserve">Carmo</t>
  </si>
  <si>
    <t xml:space="preserve">Odir Goncalves Ribeiro</t>
  </si>
  <si>
    <t xml:space="preserve">Cordeiro</t>
  </si>
  <si>
    <t xml:space="preserve">Leonardo Caldas Vieitas</t>
  </si>
  <si>
    <t xml:space="preserve">PPB/PST</t>
  </si>
  <si>
    <t xml:space="preserve">Duas Barras</t>
  </si>
  <si>
    <t xml:space="preserve">Jorge Henrique de Araujo Fernandes</t>
  </si>
  <si>
    <t xml:space="preserve">Macuco</t>
  </si>
  <si>
    <t xml:space="preserve">Mauricio Bittencourt Papelbaum</t>
  </si>
  <si>
    <t xml:space="preserve">PPB/PTB/PMDB/PSB/PSDB/PT DO B</t>
  </si>
  <si>
    <t xml:space="preserve">Nova Friburgo</t>
  </si>
  <si>
    <t xml:space="preserve">Paulo Cezar Vassallo de Azevedo</t>
  </si>
  <si>
    <t xml:space="preserve">PMDB/PSL/PST/PSC/PPS/PMN/PSD/PT DO B</t>
  </si>
  <si>
    <t xml:space="preserve">Petrópolis</t>
  </si>
  <si>
    <t xml:space="preserve">Leandro Jose Mendes Sampaio Fernandes</t>
  </si>
  <si>
    <t xml:space="preserve">PTB/PSDB</t>
  </si>
  <si>
    <t xml:space="preserve">Santa Maria Madalena</t>
  </si>
  <si>
    <t xml:space="preserve">Arthur Lima Garcia</t>
  </si>
  <si>
    <t xml:space="preserve">PDT/PL</t>
  </si>
  <si>
    <t xml:space="preserve">São José do Vale do Rio Preto</t>
  </si>
  <si>
    <t xml:space="preserve">Adilson Faraco Brugger de Oliveira</t>
  </si>
  <si>
    <t xml:space="preserve">PTB</t>
  </si>
  <si>
    <t xml:space="preserve">São Sebastião do Alto</t>
  </si>
  <si>
    <t xml:space="preserve">Antonio Jose Segalote Pontes</t>
  </si>
  <si>
    <t xml:space="preserve">PPB</t>
  </si>
  <si>
    <t xml:space="preserve">Sumidouro</t>
  </si>
  <si>
    <t xml:space="preserve">Manoel Jose de Araujo</t>
  </si>
  <si>
    <t xml:space="preserve">Teresópolis</t>
  </si>
  <si>
    <t xml:space="preserve">Mario de Oliveira Tricano</t>
  </si>
  <si>
    <t xml:space="preserve">PDT/PTN/PSC/PFL/PSD/PRP/PT DO B</t>
  </si>
  <si>
    <t xml:space="preserve">Trajano de Morais</t>
  </si>
  <si>
    <t xml:space="preserve">Eduardo Galil</t>
  </si>
  <si>
    <t xml:space="preserve">Região das Baixadas Litorâneas</t>
  </si>
  <si>
    <t xml:space="preserve">Araruama</t>
  </si>
  <si>
    <t xml:space="preserve">Vilmar Jose Dias de Oliveira</t>
  </si>
  <si>
    <t xml:space="preserve">PSB/PRP</t>
  </si>
  <si>
    <t xml:space="preserve">Armação de Búzios</t>
  </si>
  <si>
    <t xml:space="preserve">Delmires de Oliveira Braga</t>
  </si>
  <si>
    <t xml:space="preserve">Arraial do Cabo</t>
  </si>
  <si>
    <t xml:space="preserve">Renato Vianna de Souza</t>
  </si>
  <si>
    <t xml:space="preserve">PPB/PTB/PMDB/PL/PFL/PSD</t>
  </si>
  <si>
    <t xml:space="preserve">Cabo Frio</t>
  </si>
  <si>
    <t xml:space="preserve">Alair Francisco Correa</t>
  </si>
  <si>
    <t xml:space="preserve">PSC/PCB/PL/PRTB/PMN/PSD/PRP/PSDB</t>
  </si>
  <si>
    <t xml:space="preserve">Cachoeiras de Macacu</t>
  </si>
  <si>
    <t xml:space="preserve">Cezar de Almeida</t>
  </si>
  <si>
    <t xml:space="preserve">PDT/PL/PFL/PSB/PRP/PT DO B</t>
  </si>
  <si>
    <t xml:space="preserve">Casimiro de Abreu</t>
  </si>
  <si>
    <t xml:space="preserve">Ramon Dias Gidalte</t>
  </si>
  <si>
    <t xml:space="preserve">PMDB/PSL/PTN/PPS/PFL/PSDC/PSB/PRP/PSDB</t>
  </si>
  <si>
    <t xml:space="preserve">Iguaba Grande</t>
  </si>
  <si>
    <t xml:space="preserve">Hugo Canellas Rodrigues Filho</t>
  </si>
  <si>
    <t xml:space="preserve">PPB/PSDB</t>
  </si>
  <si>
    <t xml:space="preserve">Rio Bonito</t>
  </si>
  <si>
    <t xml:space="preserve">Solange Pereira de Almeida</t>
  </si>
  <si>
    <t xml:space="preserve">PSC/PL/PFL</t>
  </si>
  <si>
    <t xml:space="preserve">Rio das Ostras</t>
  </si>
  <si>
    <t xml:space="preserve">Alcebiades Sabino dos Santos</t>
  </si>
  <si>
    <t xml:space="preserve">PT/PTN/PSC/PL/PFL/PMN/PSB/PSDB/PC DO B</t>
  </si>
  <si>
    <t xml:space="preserve">São Pedro da Aldeia</t>
  </si>
  <si>
    <t xml:space="preserve">Carlindo Jose dos Santos Filho</t>
  </si>
  <si>
    <t xml:space="preserve">PMDB/PST/PSC/PL/PFL/PAN/PSDC/PRTB/PT DO B</t>
  </si>
  <si>
    <t xml:space="preserve">Saquarema</t>
  </si>
  <si>
    <t xml:space="preserve">Carlos Campos da Silveira</t>
  </si>
  <si>
    <t xml:space="preserve">PMDB/PST/PL/PFL/PSDC/PSB/PSD</t>
  </si>
  <si>
    <t xml:space="preserve">Silva Jardim</t>
  </si>
  <si>
    <t xml:space="preserve">Antonio Carlos de Lacerda</t>
  </si>
  <si>
    <t xml:space="preserve">PPB/PSC/PL/PSDB</t>
  </si>
  <si>
    <t xml:space="preserve">Região do Médio Paraíba</t>
  </si>
  <si>
    <t xml:space="preserve">Barra do Piraí</t>
  </si>
  <si>
    <t xml:space="preserve">Mario Sergio do Nascimento</t>
  </si>
  <si>
    <t xml:space="preserve">PPB/PMDB/PL/PRP/PT DO B</t>
  </si>
  <si>
    <t xml:space="preserve">Barra Mansa</t>
  </si>
  <si>
    <t xml:space="preserve">Maria Ines Pandelo Cerqueira</t>
  </si>
  <si>
    <t xml:space="preserve">PT/PPS</t>
  </si>
  <si>
    <t xml:space="preserve">Itatiaia</t>
  </si>
  <si>
    <t xml:space="preserve">Almir Dumay Lima</t>
  </si>
  <si>
    <t xml:space="preserve">Pinheiral</t>
  </si>
  <si>
    <t xml:space="preserve">Aurelino Goncalves Barbosa</t>
  </si>
  <si>
    <t xml:space="preserve">Piraí</t>
  </si>
  <si>
    <t xml:space="preserve">Luiz Fernando de Souza</t>
  </si>
  <si>
    <t xml:space="preserve">PDT/PTB/PMDB/PFL/PSB</t>
  </si>
  <si>
    <t xml:space="preserve">Porto Real</t>
  </si>
  <si>
    <t xml:space="preserve">Sergio Bernardelli</t>
  </si>
  <si>
    <t xml:space="preserve">PSC/PMN/PSB/PV/PSDB</t>
  </si>
  <si>
    <t xml:space="preserve">Quatis</t>
  </si>
  <si>
    <t xml:space="preserve">Alfredo Jose de Oliveira</t>
  </si>
  <si>
    <t xml:space="preserve">PFL/PSB/PV</t>
  </si>
  <si>
    <t xml:space="preserve">Resende</t>
  </si>
  <si>
    <t xml:space="preserve">Eduardo Meohas</t>
  </si>
  <si>
    <t xml:space="preserve">PTB/PMDB/PSL/PSC/PPS/PSB/PSD/PV/PSDB/PC</t>
  </si>
  <si>
    <t xml:space="preserve">Rio Claro</t>
  </si>
  <si>
    <t xml:space="preserve">Jose Carlos dos Santos Rocha</t>
  </si>
  <si>
    <t xml:space="preserve">PFL/PSB</t>
  </si>
  <si>
    <t xml:space="preserve">Rio das Flores</t>
  </si>
  <si>
    <t xml:space="preserve">Elias Kalil Ristum</t>
  </si>
  <si>
    <t xml:space="preserve">PPB/PTB/PMDB/PFL/PSDB</t>
  </si>
  <si>
    <t xml:space="preserve">Valença</t>
  </si>
  <si>
    <t xml:space="preserve">Fernando Pereira Graca</t>
  </si>
  <si>
    <t xml:space="preserve">Volta Redonda</t>
  </si>
  <si>
    <t xml:space="preserve">Antonio Francisco Neto</t>
  </si>
  <si>
    <t xml:space="preserve">PT/PSL/PSB/PSD</t>
  </si>
  <si>
    <t xml:space="preserve">Região Centro-Sul Fluminense</t>
  </si>
  <si>
    <t xml:space="preserve">Areal</t>
  </si>
  <si>
    <t xml:space="preserve">Jose Francisco Sobrinho</t>
  </si>
  <si>
    <t xml:space="preserve">PPB/PTB/PSC/PSD/PSDB</t>
  </si>
  <si>
    <t xml:space="preserve">Comendador Levy Gasparian</t>
  </si>
  <si>
    <t xml:space="preserve">Jose Bento Argon Sobrinho</t>
  </si>
  <si>
    <t xml:space="preserve">PPB/PFL/PRONA</t>
  </si>
  <si>
    <t xml:space="preserve">Engenheiro Paulo de Frontin</t>
  </si>
  <si>
    <t xml:space="preserve">Jurandy Barbosa da Paixao</t>
  </si>
  <si>
    <t xml:space="preserve">PMDB/PPS/PSB/PV</t>
  </si>
  <si>
    <t xml:space="preserve">Mendes</t>
  </si>
  <si>
    <t xml:space="preserve">Waldir Ferreira Mexias</t>
  </si>
  <si>
    <t xml:space="preserve">PPS/PV/PRP/PSDB/PT DO B</t>
  </si>
  <si>
    <t xml:space="preserve">Miguel Pereira</t>
  </si>
  <si>
    <t xml:space="preserve">Roberto Daniel Campos de Almeida</t>
  </si>
  <si>
    <t xml:space="preserve">PPB/PTB/PL/PSDC/PMN</t>
  </si>
  <si>
    <t xml:space="preserve">Paraíba do Sul</t>
  </si>
  <si>
    <t xml:space="preserve">Rogerio Onofre de Oliveira</t>
  </si>
  <si>
    <t xml:space="preserve">PTB/PSD/PSDB</t>
  </si>
  <si>
    <t xml:space="preserve">Paty do Alferes</t>
  </si>
  <si>
    <t xml:space="preserve">Eurico Pinheiro Bernardes Junior</t>
  </si>
  <si>
    <t xml:space="preserve">PMDB/PL/PMN/PRP/PSDB</t>
  </si>
  <si>
    <t xml:space="preserve">Sapucaia</t>
  </si>
  <si>
    <t xml:space="preserve">Moyses Coutinho</t>
  </si>
  <si>
    <t xml:space="preserve">PPB/PFL/PSB</t>
  </si>
  <si>
    <t xml:space="preserve">Três Rios</t>
  </si>
  <si>
    <t xml:space="preserve">Raleigh Ramalho</t>
  </si>
  <si>
    <t xml:space="preserve">PTB/PT DO B</t>
  </si>
  <si>
    <t xml:space="preserve">Vassouras</t>
  </si>
  <si>
    <t xml:space="preserve">Pedro Ivo da Costa</t>
  </si>
  <si>
    <t xml:space="preserve">PTB/PMDB/PSDB</t>
  </si>
  <si>
    <t xml:space="preserve">Região da Baía da Ilha Grande</t>
  </si>
  <si>
    <t xml:space="preserve">Angra dos Reis</t>
  </si>
  <si>
    <t xml:space="preserve">Jose Marcos Castilho</t>
  </si>
  <si>
    <t xml:space="preserve">PT</t>
  </si>
  <si>
    <t xml:space="preserve">Parati</t>
  </si>
  <si>
    <t xml:space="preserve">Benedito Jose Melo da Silva</t>
  </si>
  <si>
    <t xml:space="preserve">PT/PSC</t>
  </si>
  <si>
    <t xml:space="preserve">Fonte: Tribunal Regional Eleitoral - TRE</t>
  </si>
  <si>
    <t xml:space="preserve">(1) Resultado do 2º tur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8.49"/>
    <col collapsed="false" customWidth="true" hidden="false" outlineLevel="0" max="3" min="3" style="0" width="44.16"/>
    <col collapsed="false" customWidth="true" hidden="false" outlineLevel="0" max="6" min="4" style="0" width="10.49"/>
    <col collapsed="false" customWidth="true" hidden="false" outlineLevel="0" max="7" min="7" style="0" width="7.99"/>
    <col collapsed="false" customWidth="true" hidden="false" outlineLevel="0" max="8" min="8" style="0" width="8.99"/>
  </cols>
  <sheetData>
    <row r="1" s="1" customFormat="true" ht="14.65" hidden="false" customHeight="false" outlineLevel="0" collapsed="false">
      <c r="A1" s="1" t="s">
        <v>0</v>
      </c>
    </row>
    <row r="2" s="1" customFormat="true" ht="14.65" hidden="false" customHeight="false" outlineLevel="0" collapsed="false">
      <c r="A2" s="1" t="s">
        <v>1</v>
      </c>
    </row>
    <row r="3" s="1" customFormat="true" ht="14.65" hidden="false" customHeight="false" outlineLevel="0" collapsed="false">
      <c r="A3" s="1" t="s">
        <v>2</v>
      </c>
    </row>
    <row r="4" s="1" customFormat="tru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8" hidden="false" customHeight="false" outlineLevel="0" collapsed="false">
      <c r="A5" s="0" t="s">
        <v>3</v>
      </c>
      <c r="B5" s="0" t="s">
        <v>4</v>
      </c>
      <c r="C5" s="0" t="s">
        <v>5</v>
      </c>
      <c r="D5" s="3" t="s">
        <v>6</v>
      </c>
      <c r="E5" s="3"/>
      <c r="F5" s="3"/>
      <c r="G5" s="3"/>
      <c r="H5" s="3"/>
    </row>
    <row r="6" customFormat="false" ht="12.8" hidden="false" customHeight="false" outlineLevel="0" collapsed="false">
      <c r="A6" s="4" t="s">
        <v>7</v>
      </c>
      <c r="B6" s="4"/>
      <c r="C6" s="4"/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</row>
    <row r="7" customFormat="false" ht="12.8" hidden="false" customHeight="false" outlineLevel="0" collapsed="false">
      <c r="A7" s="6" t="s">
        <v>13</v>
      </c>
    </row>
    <row r="8" customFormat="false" ht="12.8" hidden="false" customHeight="false" outlineLevel="0" collapsed="false">
      <c r="A8" s="7" t="s">
        <v>14</v>
      </c>
      <c r="B8" s="0" t="s">
        <v>15</v>
      </c>
      <c r="C8" s="0" t="s">
        <v>16</v>
      </c>
      <c r="D8" s="8" t="n">
        <f aca="false">SUM(E8:H8)</f>
        <v>3307988</v>
      </c>
      <c r="E8" s="8" t="n">
        <v>1735415</v>
      </c>
      <c r="F8" s="8" t="n">
        <v>1055993</v>
      </c>
      <c r="G8" s="8" t="n">
        <v>53524</v>
      </c>
      <c r="H8" s="8" t="n">
        <v>463056</v>
      </c>
    </row>
    <row r="9" customFormat="false" ht="12.8" hidden="false" customHeight="false" outlineLevel="0" collapsed="false">
      <c r="A9" s="7" t="s">
        <v>17</v>
      </c>
      <c r="B9" s="0" t="s">
        <v>18</v>
      </c>
      <c r="C9" s="0" t="s">
        <v>19</v>
      </c>
      <c r="D9" s="8" t="n">
        <v>173729</v>
      </c>
      <c r="E9" s="8" t="n">
        <v>90383</v>
      </c>
      <c r="F9" s="8" t="n">
        <v>57272</v>
      </c>
      <c r="G9" s="8" t="n">
        <v>3833</v>
      </c>
      <c r="H9" s="8" t="n">
        <v>22241</v>
      </c>
    </row>
    <row r="10" customFormat="false" ht="12.8" hidden="false" customHeight="false" outlineLevel="0" collapsed="false">
      <c r="A10" s="7" t="s">
        <v>20</v>
      </c>
      <c r="B10" s="0" t="s">
        <v>21</v>
      </c>
      <c r="C10" s="0" t="s">
        <v>22</v>
      </c>
      <c r="D10" s="8" t="n">
        <f aca="false">SUM(E10:H10)</f>
        <v>375441</v>
      </c>
      <c r="E10" s="8" t="n">
        <v>195778</v>
      </c>
      <c r="F10" s="8" t="n">
        <v>142309</v>
      </c>
      <c r="G10" s="8" t="n">
        <v>5404</v>
      </c>
      <c r="H10" s="8" t="n">
        <v>31950</v>
      </c>
    </row>
    <row r="11" customFormat="false" ht="12.8" hidden="false" customHeight="false" outlineLevel="0" collapsed="false">
      <c r="A11" s="7" t="s">
        <v>23</v>
      </c>
      <c r="B11" s="0" t="s">
        <v>24</v>
      </c>
      <c r="C11" s="0" t="s">
        <v>25</v>
      </c>
      <c r="D11" s="8" t="n">
        <v>18590</v>
      </c>
      <c r="E11" s="8" t="n">
        <v>12469</v>
      </c>
      <c r="F11" s="8" t="n">
        <v>3403</v>
      </c>
      <c r="G11" s="8" t="n">
        <v>749</v>
      </c>
      <c r="H11" s="8" t="n">
        <v>1969</v>
      </c>
    </row>
    <row r="12" customFormat="false" ht="12.8" hidden="false" customHeight="false" outlineLevel="0" collapsed="false">
      <c r="A12" s="7" t="s">
        <v>26</v>
      </c>
      <c r="B12" s="0" t="s">
        <v>27</v>
      </c>
      <c r="C12" s="0" t="s">
        <v>28</v>
      </c>
      <c r="D12" s="8" t="n">
        <v>78493</v>
      </c>
      <c r="E12" s="8" t="n">
        <v>40348</v>
      </c>
      <c r="F12" s="8" t="n">
        <v>23542</v>
      </c>
      <c r="G12" s="8" t="n">
        <v>4375</v>
      </c>
      <c r="H12" s="8" t="n">
        <v>10228</v>
      </c>
    </row>
    <row r="13" customFormat="false" ht="12.8" hidden="false" customHeight="false" outlineLevel="0" collapsed="false">
      <c r="A13" s="7" t="s">
        <v>29</v>
      </c>
      <c r="B13" s="0" t="s">
        <v>30</v>
      </c>
      <c r="C13" s="0" t="s">
        <v>31</v>
      </c>
      <c r="D13" s="8" t="n">
        <v>48134</v>
      </c>
      <c r="E13" s="8" t="n">
        <v>16722</v>
      </c>
      <c r="F13" s="8" t="n">
        <v>26237</v>
      </c>
      <c r="G13" s="8" t="n">
        <v>1343</v>
      </c>
      <c r="H13" s="8" t="n">
        <v>3832</v>
      </c>
    </row>
    <row r="14" customFormat="false" ht="12.8" hidden="false" customHeight="false" outlineLevel="0" collapsed="false">
      <c r="A14" s="7" t="s">
        <v>32</v>
      </c>
      <c r="B14" s="0" t="s">
        <v>33</v>
      </c>
      <c r="C14" s="0" t="s">
        <v>34</v>
      </c>
      <c r="D14" s="8" t="n">
        <v>35377</v>
      </c>
      <c r="E14" s="8" t="n">
        <v>11171</v>
      </c>
      <c r="F14" s="8" t="n">
        <v>17827</v>
      </c>
      <c r="G14" s="8" t="n">
        <v>1729</v>
      </c>
      <c r="H14" s="8" t="n">
        <v>4650</v>
      </c>
    </row>
    <row r="15" customFormat="false" ht="12.8" hidden="false" customHeight="false" outlineLevel="0" collapsed="false">
      <c r="A15" s="7" t="s">
        <v>35</v>
      </c>
      <c r="B15" s="0" t="s">
        <v>36</v>
      </c>
      <c r="C15" s="0" t="s">
        <v>37</v>
      </c>
      <c r="D15" s="8" t="n">
        <v>99869</v>
      </c>
      <c r="E15" s="8" t="n">
        <v>35338</v>
      </c>
      <c r="F15" s="8" t="n">
        <v>49574</v>
      </c>
      <c r="G15" s="8" t="n">
        <v>3614</v>
      </c>
      <c r="H15" s="8" t="n">
        <v>11343</v>
      </c>
    </row>
    <row r="16" customFormat="false" ht="12.8" hidden="false" customHeight="false" outlineLevel="0" collapsed="false">
      <c r="A16" s="7" t="s">
        <v>38</v>
      </c>
      <c r="B16" s="0" t="s">
        <v>39</v>
      </c>
      <c r="C16" s="0" t="s">
        <v>40</v>
      </c>
      <c r="D16" s="8" t="n">
        <v>15337</v>
      </c>
      <c r="E16" s="8" t="n">
        <v>5231</v>
      </c>
      <c r="F16" s="8" t="n">
        <v>8518</v>
      </c>
      <c r="G16" s="8" t="n">
        <v>350</v>
      </c>
      <c r="H16" s="8" t="n">
        <v>1238</v>
      </c>
    </row>
    <row r="17" customFormat="false" ht="12.8" hidden="false" customHeight="false" outlineLevel="0" collapsed="false">
      <c r="A17" s="7" t="s">
        <v>41</v>
      </c>
      <c r="B17" s="0" t="s">
        <v>42</v>
      </c>
      <c r="C17" s="0" t="s">
        <v>43</v>
      </c>
      <c r="D17" s="8" t="n">
        <v>35076</v>
      </c>
      <c r="E17" s="8" t="n">
        <v>15158</v>
      </c>
      <c r="F17" s="8" t="n">
        <v>15992</v>
      </c>
      <c r="G17" s="8" t="n">
        <v>1214</v>
      </c>
      <c r="H17" s="8" t="n">
        <v>2712</v>
      </c>
    </row>
    <row r="18" customFormat="false" ht="12.8" hidden="false" customHeight="false" outlineLevel="0" collapsed="false">
      <c r="A18" s="7" t="s">
        <v>44</v>
      </c>
      <c r="B18" s="0" t="s">
        <v>45</v>
      </c>
      <c r="C18" s="0" t="s">
        <v>46</v>
      </c>
      <c r="D18" s="8" t="n">
        <v>121412</v>
      </c>
      <c r="E18" s="8" t="n">
        <v>56718</v>
      </c>
      <c r="F18" s="8" t="n">
        <v>50533</v>
      </c>
      <c r="G18" s="8" t="n">
        <v>2785</v>
      </c>
      <c r="H18" s="8" t="n">
        <v>11376</v>
      </c>
    </row>
    <row r="19" customFormat="false" ht="12.8" hidden="false" customHeight="false" outlineLevel="0" collapsed="false">
      <c r="A19" s="7" t="s">
        <v>47</v>
      </c>
      <c r="B19" s="0" t="s">
        <v>48</v>
      </c>
      <c r="C19" s="0" t="s">
        <v>49</v>
      </c>
      <c r="D19" s="8" t="n">
        <v>301311</v>
      </c>
      <c r="E19" s="8" t="n">
        <v>195134</v>
      </c>
      <c r="F19" s="8" t="n">
        <v>57419</v>
      </c>
      <c r="G19" s="8" t="n">
        <v>6806</v>
      </c>
      <c r="H19" s="8" t="n">
        <v>41952</v>
      </c>
    </row>
    <row r="20" customFormat="false" ht="12.8" hidden="false" customHeight="false" outlineLevel="0" collapsed="false">
      <c r="A20" s="7" t="s">
        <v>50</v>
      </c>
      <c r="B20" s="0" t="s">
        <v>51</v>
      </c>
      <c r="C20" s="0" t="s">
        <v>52</v>
      </c>
      <c r="D20" s="8" t="n">
        <v>419265</v>
      </c>
      <c r="E20" s="8" t="n">
        <v>184640</v>
      </c>
      <c r="F20" s="8" t="n">
        <v>141756</v>
      </c>
      <c r="G20" s="8" t="n">
        <v>12723</v>
      </c>
      <c r="H20" s="8" t="n">
        <v>80146</v>
      </c>
    </row>
    <row r="21" customFormat="false" ht="12.8" hidden="false" customHeight="false" outlineLevel="0" collapsed="false">
      <c r="A21" s="7" t="s">
        <v>53</v>
      </c>
      <c r="B21" s="0" t="s">
        <v>54</v>
      </c>
      <c r="C21" s="0" t="s">
        <v>55</v>
      </c>
      <c r="D21" s="8" t="n">
        <v>25062</v>
      </c>
      <c r="E21" s="8" t="n">
        <v>5838</v>
      </c>
      <c r="F21" s="8" t="n">
        <v>17218</v>
      </c>
      <c r="G21" s="8" t="n">
        <v>470</v>
      </c>
      <c r="H21" s="8" t="n">
        <v>1536</v>
      </c>
    </row>
    <row r="22" customFormat="false" ht="12.8" hidden="false" customHeight="false" outlineLevel="0" collapsed="false">
      <c r="A22" s="7" t="s">
        <v>56</v>
      </c>
      <c r="B22" s="0" t="s">
        <v>57</v>
      </c>
      <c r="C22" s="0" t="s">
        <v>58</v>
      </c>
      <c r="D22" s="8" t="n">
        <v>56970</v>
      </c>
      <c r="E22" s="8" t="n">
        <v>20611</v>
      </c>
      <c r="F22" s="8" t="n">
        <v>27596</v>
      </c>
      <c r="G22" s="8" t="n">
        <v>1891</v>
      </c>
      <c r="H22" s="8" t="n">
        <v>6872</v>
      </c>
    </row>
    <row r="23" customFormat="false" ht="12.8" hidden="false" customHeight="false" outlineLevel="0" collapsed="false">
      <c r="A23" s="7" t="s">
        <v>59</v>
      </c>
      <c r="B23" s="0" t="s">
        <v>60</v>
      </c>
      <c r="C23" s="0" t="s">
        <v>61</v>
      </c>
      <c r="D23" s="8" t="n">
        <v>432804</v>
      </c>
      <c r="E23" s="8" t="n">
        <v>188975</v>
      </c>
      <c r="F23" s="8" t="n">
        <v>182176</v>
      </c>
      <c r="G23" s="8" t="n">
        <v>9732</v>
      </c>
      <c r="H23" s="8" t="n">
        <v>51921</v>
      </c>
    </row>
    <row r="24" customFormat="false" ht="12.8" hidden="false" customHeight="false" outlineLevel="0" collapsed="false">
      <c r="A24" s="7" t="s">
        <v>62</v>
      </c>
      <c r="B24" s="0" t="s">
        <v>63</v>
      </c>
      <c r="C24" s="0" t="s">
        <v>64</v>
      </c>
      <c r="D24" s="8" t="n">
        <f aca="false">SUM(E24:H24)</f>
        <v>241151</v>
      </c>
      <c r="E24" s="8" t="n">
        <v>138810</v>
      </c>
      <c r="F24" s="8" t="n">
        <v>79193</v>
      </c>
      <c r="G24" s="8" t="n">
        <v>3315</v>
      </c>
      <c r="H24" s="8" t="n">
        <v>19833</v>
      </c>
    </row>
    <row r="25" customFormat="false" ht="12.8" hidden="false" customHeight="false" outlineLevel="0" collapsed="false">
      <c r="A25" s="9" t="s">
        <v>65</v>
      </c>
      <c r="B25" s="0" t="s">
        <v>66</v>
      </c>
      <c r="C25" s="0" t="s">
        <v>67</v>
      </c>
      <c r="D25" s="8" t="n">
        <v>27372</v>
      </c>
      <c r="E25" s="8" t="n">
        <v>11288</v>
      </c>
      <c r="F25" s="8" t="n">
        <v>12782</v>
      </c>
      <c r="G25" s="8" t="n">
        <v>726</v>
      </c>
      <c r="H25" s="8" t="n">
        <v>2576</v>
      </c>
    </row>
    <row r="26" customFormat="false" ht="12.8" hidden="false" customHeight="false" outlineLevel="0" collapsed="false">
      <c r="A26" s="0" t="s">
        <v>68</v>
      </c>
      <c r="B26" s="0" t="s">
        <v>69</v>
      </c>
      <c r="C26" s="0" t="s">
        <v>70</v>
      </c>
      <c r="D26" s="8" t="n">
        <v>10967</v>
      </c>
      <c r="E26" s="8" t="n">
        <v>6213</v>
      </c>
      <c r="F26" s="8" t="n">
        <v>3360</v>
      </c>
      <c r="G26" s="8" t="n">
        <v>433</v>
      </c>
      <c r="H26" s="8" t="n">
        <v>961</v>
      </c>
    </row>
    <row r="27" customFormat="false" ht="12.8" hidden="false" customHeight="false" outlineLevel="0" collapsed="false">
      <c r="D27" s="8"/>
      <c r="E27" s="8"/>
      <c r="F27" s="8"/>
      <c r="G27" s="8"/>
      <c r="H27" s="8"/>
    </row>
    <row r="28" customFormat="false" ht="12.8" hidden="false" customHeight="false" outlineLevel="0" collapsed="false">
      <c r="A28" s="6" t="s">
        <v>71</v>
      </c>
      <c r="D28" s="8"/>
      <c r="E28" s="8"/>
      <c r="F28" s="8"/>
      <c r="G28" s="8"/>
      <c r="H28" s="8"/>
    </row>
    <row r="29" customFormat="false" ht="12.8" hidden="false" customHeight="false" outlineLevel="0" collapsed="false">
      <c r="A29" s="7" t="s">
        <v>72</v>
      </c>
      <c r="B29" s="0" t="s">
        <v>73</v>
      </c>
      <c r="C29" s="0" t="s">
        <v>74</v>
      </c>
      <c r="D29" s="8" t="n">
        <v>4913</v>
      </c>
      <c r="E29" s="8" t="n">
        <v>2727</v>
      </c>
      <c r="F29" s="8" t="n">
        <v>2045</v>
      </c>
      <c r="G29" s="8" t="n">
        <v>66</v>
      </c>
      <c r="H29" s="8" t="n">
        <v>75</v>
      </c>
    </row>
    <row r="30" customFormat="false" ht="12.8" hidden="false" customHeight="false" outlineLevel="0" collapsed="false">
      <c r="A30" s="7" t="s">
        <v>75</v>
      </c>
      <c r="B30" s="0" t="s">
        <v>76</v>
      </c>
      <c r="C30" s="0" t="s">
        <v>77</v>
      </c>
      <c r="D30" s="8" t="n">
        <v>21915</v>
      </c>
      <c r="E30" s="8" t="n">
        <v>11972</v>
      </c>
      <c r="F30" s="8" t="n">
        <v>8365</v>
      </c>
      <c r="G30" s="8" t="n">
        <v>786</v>
      </c>
      <c r="H30" s="8" t="n">
        <v>792</v>
      </c>
    </row>
    <row r="31" customFormat="false" ht="12.8" hidden="false" customHeight="false" outlineLevel="0" collapsed="false">
      <c r="A31" s="7" t="s">
        <v>78</v>
      </c>
      <c r="B31" s="0" t="s">
        <v>79</v>
      </c>
      <c r="C31" s="0" t="s">
        <v>80</v>
      </c>
      <c r="D31" s="8" t="n">
        <v>11119</v>
      </c>
      <c r="E31" s="8" t="n">
        <v>5388</v>
      </c>
      <c r="F31" s="8" t="n">
        <v>5199</v>
      </c>
      <c r="G31" s="8" t="n">
        <v>272</v>
      </c>
      <c r="H31" s="8" t="n">
        <v>260</v>
      </c>
    </row>
    <row r="32" customFormat="false" ht="12.8" hidden="false" customHeight="false" outlineLevel="0" collapsed="false">
      <c r="A32" s="7" t="s">
        <v>81</v>
      </c>
      <c r="B32" s="0" t="s">
        <v>82</v>
      </c>
      <c r="C32" s="0" t="s">
        <v>83</v>
      </c>
      <c r="D32" s="8" t="n">
        <v>8710</v>
      </c>
      <c r="E32" s="8" t="n">
        <v>4531</v>
      </c>
      <c r="F32" s="8" t="n">
        <v>3744</v>
      </c>
      <c r="G32" s="8" t="n">
        <v>221</v>
      </c>
      <c r="H32" s="8" t="n">
        <v>214</v>
      </c>
    </row>
    <row r="33" customFormat="false" ht="12.8" hidden="false" customHeight="false" outlineLevel="0" collapsed="false">
      <c r="A33" s="7" t="s">
        <v>84</v>
      </c>
      <c r="B33" s="0" t="s">
        <v>85</v>
      </c>
      <c r="C33" s="0" t="s">
        <v>86</v>
      </c>
      <c r="D33" s="8" t="n">
        <v>15371</v>
      </c>
      <c r="E33" s="8" t="n">
        <v>8147</v>
      </c>
      <c r="F33" s="8" t="n">
        <v>6346</v>
      </c>
      <c r="G33" s="8" t="n">
        <v>321</v>
      </c>
      <c r="H33" s="8" t="n">
        <v>557</v>
      </c>
    </row>
    <row r="34" customFormat="false" ht="12.8" hidden="false" customHeight="false" outlineLevel="0" collapsed="false">
      <c r="A34" s="7" t="s">
        <v>87</v>
      </c>
      <c r="B34" s="0" t="s">
        <v>88</v>
      </c>
      <c r="C34" s="0" t="s">
        <v>89</v>
      </c>
      <c r="D34" s="8" t="n">
        <v>49236</v>
      </c>
      <c r="E34" s="8" t="n">
        <v>24358</v>
      </c>
      <c r="F34" s="8" t="n">
        <v>21340</v>
      </c>
      <c r="G34" s="8" t="n">
        <v>2084</v>
      </c>
      <c r="H34" s="8" t="n">
        <v>1454</v>
      </c>
    </row>
    <row r="35" customFormat="false" ht="12.8" hidden="false" customHeight="false" outlineLevel="0" collapsed="false">
      <c r="A35" s="7" t="s">
        <v>90</v>
      </c>
      <c r="B35" s="0" t="s">
        <v>91</v>
      </c>
      <c r="C35" s="0" t="s">
        <v>92</v>
      </c>
      <c r="D35" s="8" t="n">
        <v>5489</v>
      </c>
      <c r="E35" s="8" t="n">
        <v>3031</v>
      </c>
      <c r="F35" s="8" t="n">
        <v>2232</v>
      </c>
      <c r="G35" s="8" t="n">
        <v>97</v>
      </c>
      <c r="H35" s="8" t="n">
        <v>129</v>
      </c>
    </row>
    <row r="36" customFormat="false" ht="12.8" hidden="false" customHeight="false" outlineLevel="0" collapsed="false">
      <c r="A36" s="7" t="s">
        <v>93</v>
      </c>
      <c r="B36" s="0" t="s">
        <v>94</v>
      </c>
      <c r="C36" s="0" t="s">
        <v>95</v>
      </c>
      <c r="D36" s="8" t="n">
        <v>16221</v>
      </c>
      <c r="E36" s="8" t="n">
        <v>11274</v>
      </c>
      <c r="F36" s="8" t="n">
        <v>3809</v>
      </c>
      <c r="G36" s="8" t="n">
        <v>362</v>
      </c>
      <c r="H36" s="8" t="n">
        <v>776</v>
      </c>
    </row>
    <row r="37" customFormat="false" ht="12.8" hidden="false" customHeight="false" outlineLevel="0" collapsed="false">
      <c r="A37" s="7" t="s">
        <v>96</v>
      </c>
      <c r="B37" s="0" t="s">
        <v>97</v>
      </c>
      <c r="C37" s="0" t="s">
        <v>28</v>
      </c>
      <c r="D37" s="8" t="n">
        <v>9367</v>
      </c>
      <c r="E37" s="8" t="n">
        <v>5727</v>
      </c>
      <c r="F37" s="8" t="n">
        <v>3029</v>
      </c>
      <c r="G37" s="8" t="n">
        <v>244</v>
      </c>
      <c r="H37" s="8" t="n">
        <v>367</v>
      </c>
    </row>
    <row r="38" customFormat="false" ht="12.8" hidden="false" customHeight="false" outlineLevel="0" collapsed="false">
      <c r="A38" s="7" t="s">
        <v>98</v>
      </c>
      <c r="B38" s="0" t="s">
        <v>99</v>
      </c>
      <c r="C38" s="0" t="s">
        <v>100</v>
      </c>
      <c r="D38" s="8" t="n">
        <v>9700</v>
      </c>
      <c r="E38" s="8" t="n">
        <v>6331</v>
      </c>
      <c r="F38" s="8" t="n">
        <v>2685</v>
      </c>
      <c r="G38" s="8" t="n">
        <v>291</v>
      </c>
      <c r="H38" s="8" t="n">
        <v>393</v>
      </c>
    </row>
    <row r="39" customFormat="false" ht="12.8" hidden="false" customHeight="false" outlineLevel="0" collapsed="false">
      <c r="A39" s="7" t="s">
        <v>101</v>
      </c>
      <c r="B39" s="0" t="s">
        <v>102</v>
      </c>
      <c r="C39" s="0" t="s">
        <v>103</v>
      </c>
      <c r="D39" s="8" t="n">
        <v>22407</v>
      </c>
      <c r="E39" s="8" t="n">
        <v>11048</v>
      </c>
      <c r="F39" s="8" t="n">
        <v>9997</v>
      </c>
      <c r="G39" s="8" t="n">
        <v>613</v>
      </c>
      <c r="H39" s="8" t="n">
        <v>749</v>
      </c>
    </row>
    <row r="40" customFormat="false" ht="12.8" hidden="false" customHeight="false" outlineLevel="0" collapsed="false">
      <c r="A40" s="0" t="s">
        <v>104</v>
      </c>
      <c r="B40" s="0" t="s">
        <v>105</v>
      </c>
      <c r="C40" s="0" t="s">
        <v>106</v>
      </c>
      <c r="D40" s="8" t="n">
        <v>3534</v>
      </c>
      <c r="E40" s="8" t="n">
        <v>2457</v>
      </c>
      <c r="F40" s="8" t="n">
        <v>925</v>
      </c>
      <c r="G40" s="8" t="n">
        <v>91</v>
      </c>
      <c r="H40" s="8" t="n">
        <v>61</v>
      </c>
    </row>
    <row r="41" customFormat="false" ht="12.8" hidden="false" customHeight="false" outlineLevel="0" collapsed="false">
      <c r="A41" s="7" t="s">
        <v>107</v>
      </c>
      <c r="B41" s="0" t="s">
        <v>108</v>
      </c>
      <c r="C41" s="0" t="s">
        <v>109</v>
      </c>
      <c r="D41" s="8" t="n">
        <v>4886</v>
      </c>
      <c r="E41" s="8" t="n">
        <v>2416</v>
      </c>
      <c r="F41" s="8" t="n">
        <v>2116</v>
      </c>
      <c r="G41" s="8" t="n">
        <v>166</v>
      </c>
      <c r="H41" s="8" t="n">
        <v>188</v>
      </c>
    </row>
    <row r="42" customFormat="false" ht="12.8" hidden="false" customHeight="false" outlineLevel="0" collapsed="false">
      <c r="D42" s="8"/>
      <c r="E42" s="8"/>
      <c r="F42" s="8"/>
      <c r="G42" s="8"/>
      <c r="H42" s="8"/>
    </row>
    <row r="43" customFormat="false" ht="12.8" hidden="false" customHeight="false" outlineLevel="0" collapsed="false">
      <c r="A43" s="6" t="s">
        <v>110</v>
      </c>
      <c r="D43" s="8"/>
      <c r="E43" s="8"/>
      <c r="F43" s="8"/>
      <c r="G43" s="8"/>
      <c r="H43" s="8"/>
    </row>
    <row r="44" customFormat="false" ht="12.8" hidden="false" customHeight="false" outlineLevel="0" collapsed="false">
      <c r="A44" s="7" t="s">
        <v>111</v>
      </c>
      <c r="B44" s="0" t="s">
        <v>112</v>
      </c>
      <c r="C44" s="0" t="s">
        <v>113</v>
      </c>
      <c r="D44" s="8" t="n">
        <v>212738</v>
      </c>
      <c r="E44" s="8" t="n">
        <v>134906</v>
      </c>
      <c r="F44" s="8" t="n">
        <v>56159</v>
      </c>
      <c r="G44" s="8" t="n">
        <v>2874</v>
      </c>
      <c r="H44" s="8" t="n">
        <v>18799</v>
      </c>
    </row>
    <row r="45" customFormat="false" ht="12.8" hidden="false" customHeight="false" outlineLevel="0" collapsed="false">
      <c r="A45" s="0" t="s">
        <v>114</v>
      </c>
      <c r="B45" s="0" t="s">
        <v>115</v>
      </c>
      <c r="C45" s="0" t="s">
        <v>116</v>
      </c>
      <c r="D45" s="8" t="n">
        <v>5264</v>
      </c>
      <c r="E45" s="8" t="n">
        <v>1897</v>
      </c>
      <c r="F45" s="8" t="n">
        <v>2941</v>
      </c>
      <c r="G45" s="8" t="n">
        <v>168</v>
      </c>
      <c r="H45" s="8" t="n">
        <v>258</v>
      </c>
    </row>
    <row r="46" customFormat="false" ht="12.8" hidden="false" customHeight="false" outlineLevel="0" collapsed="false">
      <c r="A46" s="7" t="s">
        <v>117</v>
      </c>
      <c r="B46" s="0" t="s">
        <v>118</v>
      </c>
      <c r="C46" s="0" t="s">
        <v>119</v>
      </c>
      <c r="D46" s="8" t="n">
        <v>8475</v>
      </c>
      <c r="E46" s="8" t="n">
        <v>4208</v>
      </c>
      <c r="F46" s="8" t="n">
        <v>3793</v>
      </c>
      <c r="G46" s="8" t="n">
        <v>244</v>
      </c>
      <c r="H46" s="8" t="n">
        <v>230</v>
      </c>
    </row>
    <row r="47" customFormat="false" ht="12.8" hidden="false" customHeight="false" outlineLevel="0" collapsed="false">
      <c r="A47" s="7" t="s">
        <v>120</v>
      </c>
      <c r="B47" s="0" t="s">
        <v>121</v>
      </c>
      <c r="C47" s="0" t="s">
        <v>109</v>
      </c>
      <c r="D47" s="8" t="n">
        <v>12122</v>
      </c>
      <c r="E47" s="8" t="n">
        <v>4717</v>
      </c>
      <c r="F47" s="8" t="n">
        <v>6646</v>
      </c>
      <c r="G47" s="8" t="n">
        <v>254</v>
      </c>
      <c r="H47" s="8" t="n">
        <v>505</v>
      </c>
    </row>
    <row r="48" customFormat="false" ht="12.8" hidden="false" customHeight="false" outlineLevel="0" collapsed="false">
      <c r="A48" s="7" t="s">
        <v>122</v>
      </c>
      <c r="B48" s="0" t="s">
        <v>123</v>
      </c>
      <c r="C48" s="0" t="s">
        <v>124</v>
      </c>
      <c r="D48" s="8" t="n">
        <v>57685</v>
      </c>
      <c r="E48" s="8" t="n">
        <v>20692</v>
      </c>
      <c r="F48" s="8" t="n">
        <v>32391</v>
      </c>
      <c r="G48" s="8" t="n">
        <v>1274</v>
      </c>
      <c r="H48" s="8" t="n">
        <v>3328</v>
      </c>
    </row>
    <row r="49" customFormat="false" ht="12.8" hidden="false" customHeight="false" outlineLevel="0" collapsed="false">
      <c r="A49" s="7" t="s">
        <v>125</v>
      </c>
      <c r="B49" s="0" t="s">
        <v>126</v>
      </c>
      <c r="C49" s="0" t="s">
        <v>40</v>
      </c>
      <c r="D49" s="8" t="n">
        <v>7537</v>
      </c>
      <c r="E49" s="8" t="n">
        <v>4479</v>
      </c>
      <c r="F49" s="8" t="n">
        <v>2488</v>
      </c>
      <c r="G49" s="8" t="n">
        <v>245</v>
      </c>
      <c r="H49" s="8" t="n">
        <v>325</v>
      </c>
    </row>
    <row r="50" customFormat="false" ht="12.8" hidden="false" customHeight="false" outlineLevel="0" collapsed="false">
      <c r="A50" s="7" t="s">
        <v>127</v>
      </c>
      <c r="B50" s="0" t="s">
        <v>128</v>
      </c>
      <c r="C50" s="0" t="s">
        <v>28</v>
      </c>
      <c r="D50" s="8" t="n">
        <v>23479</v>
      </c>
      <c r="E50" s="8" t="n">
        <v>9523</v>
      </c>
      <c r="F50" s="8" t="n">
        <v>12433</v>
      </c>
      <c r="G50" s="8" t="n">
        <v>591</v>
      </c>
      <c r="H50" s="8" t="n">
        <v>932</v>
      </c>
    </row>
    <row r="51" customFormat="false" ht="12.8" hidden="false" customHeight="false" outlineLevel="0" collapsed="false">
      <c r="A51" s="0" t="s">
        <v>129</v>
      </c>
      <c r="B51" s="0" t="s">
        <v>130</v>
      </c>
      <c r="C51" s="0" t="s">
        <v>22</v>
      </c>
      <c r="D51" s="8" t="n">
        <v>23383</v>
      </c>
      <c r="E51" s="8" t="n">
        <v>7776</v>
      </c>
      <c r="F51" s="8" t="n">
        <v>13537</v>
      </c>
      <c r="G51" s="8" t="n">
        <v>967</v>
      </c>
      <c r="H51" s="8" t="n">
        <v>1103</v>
      </c>
    </row>
    <row r="52" customFormat="false" ht="12.8" hidden="false" customHeight="false" outlineLevel="0" collapsed="false">
      <c r="A52" s="7" t="s">
        <v>131</v>
      </c>
      <c r="B52" s="0" t="s">
        <v>132</v>
      </c>
      <c r="C52" s="0" t="s">
        <v>133</v>
      </c>
      <c r="D52" s="8" t="n">
        <v>19179</v>
      </c>
      <c r="E52" s="8" t="n">
        <v>9042</v>
      </c>
      <c r="F52" s="8" t="n">
        <v>9055</v>
      </c>
      <c r="G52" s="8" t="n">
        <v>416</v>
      </c>
      <c r="H52" s="8" t="n">
        <v>666</v>
      </c>
    </row>
    <row r="53" customFormat="false" ht="12.8" hidden="false" customHeight="false" outlineLevel="0" collapsed="false">
      <c r="D53" s="8"/>
      <c r="E53" s="8"/>
      <c r="F53" s="8"/>
      <c r="G53" s="8"/>
      <c r="H53" s="8"/>
    </row>
    <row r="54" customFormat="false" ht="12.8" hidden="false" customHeight="false" outlineLevel="0" collapsed="false">
      <c r="A54" s="6" t="s">
        <v>134</v>
      </c>
      <c r="D54" s="8"/>
      <c r="E54" s="8"/>
      <c r="F54" s="8"/>
      <c r="G54" s="8"/>
      <c r="H54" s="8"/>
    </row>
    <row r="55" customFormat="false" ht="12.8" hidden="false" customHeight="false" outlineLevel="0" collapsed="false">
      <c r="A55" s="7" t="s">
        <v>135</v>
      </c>
      <c r="B55" s="0" t="s">
        <v>136</v>
      </c>
      <c r="C55" s="0" t="s">
        <v>137</v>
      </c>
      <c r="D55" s="8" t="n">
        <v>14664</v>
      </c>
      <c r="E55" s="8" t="n">
        <v>4575</v>
      </c>
      <c r="F55" s="8" t="n">
        <v>8834</v>
      </c>
      <c r="G55" s="8" t="n">
        <v>379</v>
      </c>
      <c r="H55" s="8" t="n">
        <v>876</v>
      </c>
    </row>
    <row r="56" customFormat="false" ht="12.8" hidden="false" customHeight="false" outlineLevel="0" collapsed="false">
      <c r="A56" s="7" t="s">
        <v>138</v>
      </c>
      <c r="B56" s="0" t="s">
        <v>139</v>
      </c>
      <c r="C56" s="0" t="s">
        <v>140</v>
      </c>
      <c r="D56" s="8" t="n">
        <v>14285</v>
      </c>
      <c r="E56" s="8" t="n">
        <v>7240</v>
      </c>
      <c r="F56" s="8" t="n">
        <v>6301</v>
      </c>
      <c r="G56" s="8" t="n">
        <v>260</v>
      </c>
      <c r="H56" s="8" t="n">
        <v>484</v>
      </c>
    </row>
    <row r="57" customFormat="false" ht="12.8" hidden="false" customHeight="false" outlineLevel="0" collapsed="false">
      <c r="A57" s="7" t="s">
        <v>141</v>
      </c>
      <c r="B57" s="0" t="s">
        <v>142</v>
      </c>
      <c r="C57" s="0" t="s">
        <v>133</v>
      </c>
      <c r="D57" s="8" t="n">
        <v>10364</v>
      </c>
      <c r="E57" s="8" t="n">
        <v>5276</v>
      </c>
      <c r="F57" s="8" t="n">
        <v>4476</v>
      </c>
      <c r="G57" s="8" t="n">
        <v>209</v>
      </c>
      <c r="H57" s="8" t="n">
        <v>403</v>
      </c>
    </row>
    <row r="58" customFormat="false" ht="12.8" hidden="false" customHeight="false" outlineLevel="0" collapsed="false">
      <c r="A58" s="7" t="s">
        <v>143</v>
      </c>
      <c r="B58" s="0" t="s">
        <v>144</v>
      </c>
      <c r="C58" s="0" t="s">
        <v>145</v>
      </c>
      <c r="D58" s="8" t="n">
        <v>9860</v>
      </c>
      <c r="E58" s="8" t="n">
        <v>3815</v>
      </c>
      <c r="F58" s="8" t="n">
        <v>5390</v>
      </c>
      <c r="G58" s="8" t="n">
        <v>164</v>
      </c>
      <c r="H58" s="8" t="n">
        <v>491</v>
      </c>
    </row>
    <row r="59" customFormat="false" ht="12.8" hidden="false" customHeight="false" outlineLevel="0" collapsed="false">
      <c r="A59" s="7" t="s">
        <v>146</v>
      </c>
      <c r="B59" s="0" t="s">
        <v>147</v>
      </c>
      <c r="C59" s="0" t="s">
        <v>16</v>
      </c>
      <c r="D59" s="8" t="n">
        <v>6728</v>
      </c>
      <c r="E59" s="8" t="n">
        <v>3606</v>
      </c>
      <c r="F59" s="8" t="n">
        <v>2676</v>
      </c>
      <c r="G59" s="8" t="n">
        <v>111</v>
      </c>
      <c r="H59" s="8" t="n">
        <v>335</v>
      </c>
    </row>
    <row r="60" customFormat="false" ht="12.8" hidden="false" customHeight="false" outlineLevel="0" collapsed="false">
      <c r="A60" s="0" t="s">
        <v>148</v>
      </c>
      <c r="B60" s="0" t="s">
        <v>149</v>
      </c>
      <c r="C60" s="0" t="s">
        <v>150</v>
      </c>
      <c r="D60" s="8" t="n">
        <v>4221</v>
      </c>
      <c r="E60" s="8" t="n">
        <v>2245</v>
      </c>
      <c r="F60" s="8" t="n">
        <v>1806</v>
      </c>
      <c r="G60" s="8" t="n">
        <v>56</v>
      </c>
      <c r="H60" s="8" t="n">
        <v>114</v>
      </c>
    </row>
    <row r="61" customFormat="false" ht="12.8" hidden="false" customHeight="false" outlineLevel="0" collapsed="false">
      <c r="A61" s="7" t="s">
        <v>151</v>
      </c>
      <c r="B61" s="0" t="s">
        <v>152</v>
      </c>
      <c r="C61" s="0" t="s">
        <v>153</v>
      </c>
      <c r="D61" s="8" t="n">
        <v>95660</v>
      </c>
      <c r="E61" s="8" t="n">
        <v>38200</v>
      </c>
      <c r="F61" s="8" t="n">
        <v>48895</v>
      </c>
      <c r="G61" s="8" t="n">
        <v>2006</v>
      </c>
      <c r="H61" s="8" t="n">
        <v>6559</v>
      </c>
    </row>
    <row r="62" customFormat="false" ht="12.8" hidden="false" customHeight="false" outlineLevel="0" collapsed="false">
      <c r="A62" s="7" t="s">
        <v>154</v>
      </c>
      <c r="B62" s="0" t="s">
        <v>155</v>
      </c>
      <c r="C62" s="0" t="s">
        <v>156</v>
      </c>
      <c r="D62" s="8" t="n">
        <v>162810</v>
      </c>
      <c r="E62" s="8" t="n">
        <v>48801</v>
      </c>
      <c r="F62" s="8" t="n">
        <v>87216</v>
      </c>
      <c r="G62" s="8" t="n">
        <v>5797</v>
      </c>
      <c r="H62" s="8" t="n">
        <v>20996</v>
      </c>
    </row>
    <row r="63" customFormat="false" ht="12.8" hidden="false" customHeight="false" outlineLevel="0" collapsed="false">
      <c r="A63" s="7" t="s">
        <v>157</v>
      </c>
      <c r="B63" s="0" t="s">
        <v>158</v>
      </c>
      <c r="C63" s="0" t="s">
        <v>159</v>
      </c>
      <c r="D63" s="8" t="n">
        <v>6963</v>
      </c>
      <c r="E63" s="8" t="n">
        <v>4254</v>
      </c>
      <c r="F63" s="8" t="n">
        <v>2390</v>
      </c>
      <c r="G63" s="8" t="n">
        <v>156</v>
      </c>
      <c r="H63" s="8" t="n">
        <v>163</v>
      </c>
    </row>
    <row r="64" customFormat="false" ht="12.8" hidden="false" customHeight="false" outlineLevel="0" collapsed="false">
      <c r="A64" s="7" t="s">
        <v>160</v>
      </c>
      <c r="B64" s="0" t="s">
        <v>161</v>
      </c>
      <c r="C64" s="0" t="s">
        <v>162</v>
      </c>
      <c r="D64" s="8" t="n">
        <v>8984</v>
      </c>
      <c r="E64" s="8" t="n">
        <v>2715</v>
      </c>
      <c r="F64" s="8" t="n">
        <v>5590</v>
      </c>
      <c r="G64" s="8" t="n">
        <v>158</v>
      </c>
      <c r="H64" s="8" t="n">
        <v>521</v>
      </c>
    </row>
    <row r="65" customFormat="false" ht="12.8" hidden="false" customHeight="false" outlineLevel="0" collapsed="false">
      <c r="A65" s="7" t="s">
        <v>163</v>
      </c>
      <c r="B65" s="0" t="s">
        <v>164</v>
      </c>
      <c r="C65" s="0" t="s">
        <v>165</v>
      </c>
      <c r="D65" s="8" t="n">
        <v>6479</v>
      </c>
      <c r="E65" s="8" t="n">
        <v>4008</v>
      </c>
      <c r="F65" s="8" t="n">
        <v>1959</v>
      </c>
      <c r="G65" s="8" t="n">
        <v>285</v>
      </c>
      <c r="H65" s="8" t="n">
        <v>227</v>
      </c>
    </row>
    <row r="66" customFormat="false" ht="12.8" hidden="false" customHeight="false" outlineLevel="0" collapsed="false">
      <c r="A66" s="7" t="s">
        <v>166</v>
      </c>
      <c r="B66" s="0" t="s">
        <v>167</v>
      </c>
      <c r="C66" s="0" t="s">
        <v>28</v>
      </c>
      <c r="D66" s="8" t="n">
        <v>8889</v>
      </c>
      <c r="E66" s="8" t="n">
        <v>4414</v>
      </c>
      <c r="F66" s="8" t="n">
        <v>4107</v>
      </c>
      <c r="G66" s="8" t="n">
        <v>137</v>
      </c>
      <c r="H66" s="8" t="n">
        <v>231</v>
      </c>
    </row>
    <row r="67" customFormat="false" ht="12.8" hidden="false" customHeight="false" outlineLevel="0" collapsed="false">
      <c r="A67" s="7" t="s">
        <v>168</v>
      </c>
      <c r="B67" s="0" t="s">
        <v>169</v>
      </c>
      <c r="C67" s="0" t="s">
        <v>170</v>
      </c>
      <c r="D67" s="8" t="n">
        <v>81111</v>
      </c>
      <c r="E67" s="8" t="n">
        <v>28908</v>
      </c>
      <c r="F67" s="8" t="n">
        <v>44105</v>
      </c>
      <c r="G67" s="8" t="n">
        <v>2257</v>
      </c>
      <c r="H67" s="8" t="n">
        <v>5841</v>
      </c>
    </row>
    <row r="68" customFormat="false" ht="12.8" hidden="false" customHeight="false" outlineLevel="0" collapsed="false">
      <c r="A68" s="7" t="s">
        <v>171</v>
      </c>
      <c r="B68" s="0" t="s">
        <v>172</v>
      </c>
      <c r="C68" s="0" t="s">
        <v>133</v>
      </c>
      <c r="D68" s="8" t="n">
        <v>7545</v>
      </c>
      <c r="E68" s="8" t="n">
        <v>5130</v>
      </c>
      <c r="F68" s="8" t="n">
        <v>1974</v>
      </c>
      <c r="G68" s="8" t="n">
        <v>200</v>
      </c>
      <c r="H68" s="8" t="n">
        <v>241</v>
      </c>
    </row>
    <row r="69" customFormat="false" ht="12.8" hidden="false" customHeight="false" outlineLevel="0" collapsed="false">
      <c r="D69" s="8"/>
      <c r="E69" s="8"/>
      <c r="F69" s="8"/>
      <c r="G69" s="8"/>
      <c r="H69" s="8"/>
    </row>
    <row r="70" customFormat="false" ht="12.8" hidden="false" customHeight="false" outlineLevel="0" collapsed="false">
      <c r="A70" s="6" t="s">
        <v>173</v>
      </c>
      <c r="D70" s="8"/>
      <c r="E70" s="8"/>
      <c r="F70" s="8"/>
      <c r="G70" s="8"/>
      <c r="H70" s="8"/>
    </row>
    <row r="71" customFormat="false" ht="12.8" hidden="false" customHeight="false" outlineLevel="0" collapsed="false">
      <c r="A71" s="7" t="s">
        <v>174</v>
      </c>
      <c r="B71" s="0" t="s">
        <v>175</v>
      </c>
      <c r="C71" s="0" t="s">
        <v>176</v>
      </c>
      <c r="D71" s="8" t="n">
        <v>40682</v>
      </c>
      <c r="E71" s="8" t="n">
        <v>11194</v>
      </c>
      <c r="F71" s="8" t="n">
        <v>25444</v>
      </c>
      <c r="G71" s="8" t="n">
        <v>1173</v>
      </c>
      <c r="H71" s="8" t="n">
        <v>2871</v>
      </c>
    </row>
    <row r="72" customFormat="false" ht="12.8" hidden="false" customHeight="false" outlineLevel="0" collapsed="false">
      <c r="A72" s="0" t="s">
        <v>177</v>
      </c>
      <c r="B72" s="0" t="s">
        <v>178</v>
      </c>
      <c r="C72" s="0" t="s">
        <v>109</v>
      </c>
      <c r="D72" s="8" t="n">
        <v>7168</v>
      </c>
      <c r="E72" s="8" t="n">
        <v>2344</v>
      </c>
      <c r="F72" s="8" t="n">
        <v>4429</v>
      </c>
      <c r="G72" s="8" t="n">
        <v>109</v>
      </c>
      <c r="H72" s="8" t="n">
        <v>286</v>
      </c>
    </row>
    <row r="73" customFormat="false" ht="12.8" hidden="false" customHeight="false" outlineLevel="0" collapsed="false">
      <c r="A73" s="7" t="s">
        <v>179</v>
      </c>
      <c r="B73" s="0" t="s">
        <v>180</v>
      </c>
      <c r="C73" s="0" t="s">
        <v>181</v>
      </c>
      <c r="D73" s="8" t="n">
        <v>14998</v>
      </c>
      <c r="E73" s="8" t="n">
        <v>7923</v>
      </c>
      <c r="F73" s="8" t="n">
        <v>6413</v>
      </c>
      <c r="G73" s="8" t="n">
        <v>195</v>
      </c>
      <c r="H73" s="8" t="n">
        <v>467</v>
      </c>
    </row>
    <row r="74" customFormat="false" ht="12.8" hidden="false" customHeight="false" outlineLevel="0" collapsed="false">
      <c r="A74" s="7" t="s">
        <v>182</v>
      </c>
      <c r="B74" s="0" t="s">
        <v>183</v>
      </c>
      <c r="C74" s="0" t="s">
        <v>184</v>
      </c>
      <c r="D74" s="8" t="n">
        <v>51606</v>
      </c>
      <c r="E74" s="8" t="n">
        <v>22964</v>
      </c>
      <c r="F74" s="8" t="n">
        <v>25684</v>
      </c>
      <c r="G74" s="8" t="n">
        <v>695</v>
      </c>
      <c r="H74" s="8" t="n">
        <v>2263</v>
      </c>
    </row>
    <row r="75" customFormat="false" ht="12.8" hidden="false" customHeight="false" outlineLevel="0" collapsed="false">
      <c r="A75" s="7" t="s">
        <v>185</v>
      </c>
      <c r="B75" s="0" t="s">
        <v>186</v>
      </c>
      <c r="C75" s="0" t="s">
        <v>187</v>
      </c>
      <c r="D75" s="8" t="n">
        <v>24707</v>
      </c>
      <c r="E75" s="8" t="n">
        <v>10863</v>
      </c>
      <c r="F75" s="8" t="n">
        <v>10510</v>
      </c>
      <c r="G75" s="8" t="n">
        <v>1036</v>
      </c>
      <c r="H75" s="8" t="n">
        <v>2298</v>
      </c>
    </row>
    <row r="76" customFormat="false" ht="12.8" hidden="false" customHeight="false" outlineLevel="0" collapsed="false">
      <c r="A76" s="7" t="s">
        <v>188</v>
      </c>
      <c r="B76" s="0" t="s">
        <v>189</v>
      </c>
      <c r="C76" s="0" t="s">
        <v>190</v>
      </c>
      <c r="D76" s="8" t="n">
        <v>14638</v>
      </c>
      <c r="E76" s="8" t="n">
        <v>9380</v>
      </c>
      <c r="F76" s="8" t="n">
        <v>4243</v>
      </c>
      <c r="G76" s="8" t="n">
        <v>343</v>
      </c>
      <c r="H76" s="8" t="n">
        <v>672</v>
      </c>
    </row>
    <row r="77" customFormat="false" ht="12.8" hidden="false" customHeight="false" outlineLevel="0" collapsed="false">
      <c r="A77" s="0" t="s">
        <v>191</v>
      </c>
      <c r="B77" s="0" t="s">
        <v>192</v>
      </c>
      <c r="C77" s="0" t="s">
        <v>193</v>
      </c>
      <c r="D77" s="8" t="n">
        <v>6513</v>
      </c>
      <c r="E77" s="8" t="n">
        <v>3734</v>
      </c>
      <c r="F77" s="8" t="n">
        <v>2396</v>
      </c>
      <c r="G77" s="8" t="n">
        <v>104</v>
      </c>
      <c r="H77" s="8" t="n">
        <v>279</v>
      </c>
    </row>
    <row r="78" customFormat="false" ht="12.8" hidden="false" customHeight="false" outlineLevel="0" collapsed="false">
      <c r="A78" s="7" t="s">
        <v>194</v>
      </c>
      <c r="B78" s="0" t="s">
        <v>195</v>
      </c>
      <c r="C78" s="0" t="s">
        <v>196</v>
      </c>
      <c r="D78" s="8" t="n">
        <v>31135</v>
      </c>
      <c r="E78" s="8" t="n">
        <v>9157</v>
      </c>
      <c r="F78" s="8" t="n">
        <v>19052</v>
      </c>
      <c r="G78" s="8" t="n">
        <v>815</v>
      </c>
      <c r="H78" s="8" t="n">
        <v>2111</v>
      </c>
    </row>
    <row r="79" customFormat="false" ht="12.8" hidden="false" customHeight="false" outlineLevel="0" collapsed="false">
      <c r="A79" s="7" t="s">
        <v>197</v>
      </c>
      <c r="B79" s="0" t="s">
        <v>198</v>
      </c>
      <c r="C79" s="0" t="s">
        <v>199</v>
      </c>
      <c r="D79" s="8" t="n">
        <v>13254</v>
      </c>
      <c r="E79" s="8" t="n">
        <v>6466</v>
      </c>
      <c r="F79" s="8" t="n">
        <v>6066</v>
      </c>
      <c r="G79" s="8" t="n">
        <v>200</v>
      </c>
      <c r="H79" s="8" t="n">
        <v>522</v>
      </c>
    </row>
    <row r="80" customFormat="false" ht="12.8" hidden="false" customHeight="false" outlineLevel="0" collapsed="false">
      <c r="A80" s="7" t="s">
        <v>200</v>
      </c>
      <c r="B80" s="0" t="s">
        <v>201</v>
      </c>
      <c r="C80" s="0" t="s">
        <v>202</v>
      </c>
      <c r="D80" s="8" t="n">
        <v>29175</v>
      </c>
      <c r="E80" s="8" t="n">
        <v>9550</v>
      </c>
      <c r="F80" s="8" t="n">
        <v>17256</v>
      </c>
      <c r="G80" s="8" t="n">
        <v>656</v>
      </c>
      <c r="H80" s="8" t="n">
        <v>1713</v>
      </c>
    </row>
    <row r="81" customFormat="false" ht="12.8" hidden="false" customHeight="false" outlineLevel="0" collapsed="false">
      <c r="A81" s="7" t="s">
        <v>203</v>
      </c>
      <c r="B81" s="0" t="s">
        <v>204</v>
      </c>
      <c r="C81" s="0" t="s">
        <v>205</v>
      </c>
      <c r="D81" s="8" t="n">
        <v>27818</v>
      </c>
      <c r="E81" s="8" t="n">
        <v>12456</v>
      </c>
      <c r="F81" s="8" t="n">
        <v>13259</v>
      </c>
      <c r="G81" s="8" t="n">
        <v>512</v>
      </c>
      <c r="H81" s="8" t="n">
        <v>1591</v>
      </c>
    </row>
    <row r="82" customFormat="false" ht="12.8" hidden="false" customHeight="false" outlineLevel="0" collapsed="false">
      <c r="A82" s="7" t="s">
        <v>206</v>
      </c>
      <c r="B82" s="0" t="s">
        <v>207</v>
      </c>
      <c r="C82" s="0" t="s">
        <v>208</v>
      </c>
      <c r="D82" s="8" t="n">
        <v>9366</v>
      </c>
      <c r="E82" s="8" t="n">
        <v>3445</v>
      </c>
      <c r="F82" s="8" t="n">
        <v>5064</v>
      </c>
      <c r="G82" s="8" t="n">
        <v>332</v>
      </c>
      <c r="H82" s="8" t="n">
        <v>525</v>
      </c>
    </row>
    <row r="83" customFormat="false" ht="12.8" hidden="false" customHeight="false" outlineLevel="0" collapsed="false">
      <c r="A83" s="9"/>
      <c r="D83" s="8"/>
      <c r="E83" s="8"/>
      <c r="F83" s="8"/>
      <c r="G83" s="8"/>
      <c r="H83" s="8"/>
    </row>
    <row r="84" customFormat="false" ht="12.8" hidden="false" customHeight="false" outlineLevel="0" collapsed="false">
      <c r="A84" s="6" t="s">
        <v>209</v>
      </c>
      <c r="D84" s="8"/>
      <c r="E84" s="8"/>
      <c r="F84" s="8"/>
      <c r="G84" s="8"/>
      <c r="H84" s="8"/>
    </row>
    <row r="85" customFormat="false" ht="12.8" hidden="false" customHeight="false" outlineLevel="0" collapsed="false">
      <c r="A85" s="7" t="s">
        <v>210</v>
      </c>
      <c r="B85" s="0" t="s">
        <v>211</v>
      </c>
      <c r="C85" s="0" t="s">
        <v>212</v>
      </c>
      <c r="D85" s="8" t="n">
        <v>53694</v>
      </c>
      <c r="E85" s="8" t="n">
        <v>16605</v>
      </c>
      <c r="F85" s="8" t="n">
        <v>31102</v>
      </c>
      <c r="G85" s="8" t="n">
        <v>1415</v>
      </c>
      <c r="H85" s="8" t="n">
        <v>4572</v>
      </c>
    </row>
    <row r="86" customFormat="false" ht="12.8" hidden="false" customHeight="false" outlineLevel="0" collapsed="false">
      <c r="A86" s="7" t="s">
        <v>213</v>
      </c>
      <c r="B86" s="0" t="s">
        <v>214</v>
      </c>
      <c r="C86" s="0" t="s">
        <v>215</v>
      </c>
      <c r="D86" s="8" t="n">
        <v>96418</v>
      </c>
      <c r="E86" s="8" t="n">
        <v>34427</v>
      </c>
      <c r="F86" s="8" t="n">
        <v>51597</v>
      </c>
      <c r="G86" s="8" t="n">
        <v>2116</v>
      </c>
      <c r="H86" s="8" t="n">
        <v>8278</v>
      </c>
    </row>
    <row r="87" customFormat="false" ht="12.8" hidden="false" customHeight="false" outlineLevel="0" collapsed="false">
      <c r="A87" s="7" t="s">
        <v>216</v>
      </c>
      <c r="B87" s="0" t="s">
        <v>217</v>
      </c>
      <c r="C87" s="0" t="s">
        <v>137</v>
      </c>
      <c r="D87" s="8" t="n">
        <v>12414</v>
      </c>
      <c r="E87" s="8" t="n">
        <v>5683</v>
      </c>
      <c r="F87" s="8" t="n">
        <v>5756</v>
      </c>
      <c r="G87" s="8" t="n">
        <v>220</v>
      </c>
      <c r="H87" s="8" t="n">
        <v>755</v>
      </c>
    </row>
    <row r="88" customFormat="false" ht="12.8" hidden="false" customHeight="false" outlineLevel="0" collapsed="false">
      <c r="A88" s="0" t="s">
        <v>218</v>
      </c>
      <c r="B88" s="0" t="s">
        <v>219</v>
      </c>
      <c r="C88" s="0" t="s">
        <v>16</v>
      </c>
      <c r="D88" s="8" t="n">
        <v>8035</v>
      </c>
      <c r="E88" s="8" t="n">
        <v>4945</v>
      </c>
      <c r="F88" s="8" t="n">
        <v>2227</v>
      </c>
      <c r="G88" s="8" t="n">
        <v>226</v>
      </c>
      <c r="H88" s="8" t="n">
        <v>637</v>
      </c>
    </row>
    <row r="89" customFormat="false" ht="12.8" hidden="false" customHeight="false" outlineLevel="0" collapsed="false">
      <c r="A89" s="7" t="s">
        <v>220</v>
      </c>
      <c r="B89" s="0" t="s">
        <v>221</v>
      </c>
      <c r="C89" s="0" t="s">
        <v>222</v>
      </c>
      <c r="D89" s="8" t="n">
        <v>15301</v>
      </c>
      <c r="E89" s="8" t="n">
        <v>9277</v>
      </c>
      <c r="F89" s="8" t="n">
        <v>4082</v>
      </c>
      <c r="G89" s="8" t="n">
        <v>645</v>
      </c>
      <c r="H89" s="8" t="n">
        <v>1297</v>
      </c>
    </row>
    <row r="90" customFormat="false" ht="12.8" hidden="false" customHeight="false" outlineLevel="0" collapsed="false">
      <c r="A90" s="9" t="s">
        <v>223</v>
      </c>
      <c r="B90" s="0" t="s">
        <v>224</v>
      </c>
      <c r="C90" s="0" t="s">
        <v>225</v>
      </c>
      <c r="D90" s="8" t="n">
        <v>5684</v>
      </c>
      <c r="E90" s="8" t="n">
        <v>2311</v>
      </c>
      <c r="F90" s="8" t="n">
        <v>2992</v>
      </c>
      <c r="G90" s="8" t="n">
        <v>114</v>
      </c>
      <c r="H90" s="8" t="n">
        <v>267</v>
      </c>
    </row>
    <row r="91" customFormat="false" ht="12.8" hidden="false" customHeight="false" outlineLevel="0" collapsed="false">
      <c r="A91" s="7" t="s">
        <v>226</v>
      </c>
      <c r="B91" s="0" t="s">
        <v>227</v>
      </c>
      <c r="C91" s="0" t="s">
        <v>228</v>
      </c>
      <c r="D91" s="8" t="n">
        <v>6021</v>
      </c>
      <c r="E91" s="8" t="n">
        <v>3252</v>
      </c>
      <c r="F91" s="8" t="n">
        <v>2271</v>
      </c>
      <c r="G91" s="8" t="n">
        <v>150</v>
      </c>
      <c r="H91" s="8" t="n">
        <v>348</v>
      </c>
    </row>
    <row r="92" customFormat="false" ht="12.8" hidden="false" customHeight="false" outlineLevel="0" collapsed="false">
      <c r="A92" s="7" t="s">
        <v>229</v>
      </c>
      <c r="B92" s="0" t="s">
        <v>230</v>
      </c>
      <c r="C92" s="0" t="s">
        <v>231</v>
      </c>
      <c r="D92" s="8" t="n">
        <v>53875</v>
      </c>
      <c r="E92" s="8" t="n">
        <v>28908</v>
      </c>
      <c r="F92" s="8" t="n">
        <v>20851</v>
      </c>
      <c r="G92" s="8" t="n">
        <v>777</v>
      </c>
      <c r="H92" s="8" t="n">
        <v>3339</v>
      </c>
    </row>
    <row r="93" customFormat="false" ht="12.8" hidden="false" customHeight="false" outlineLevel="0" collapsed="false">
      <c r="A93" s="7" t="s">
        <v>232</v>
      </c>
      <c r="B93" s="0" t="s">
        <v>233</v>
      </c>
      <c r="C93" s="0" t="s">
        <v>234</v>
      </c>
      <c r="D93" s="8" t="n">
        <v>9621</v>
      </c>
      <c r="E93" s="8" t="n">
        <v>4437</v>
      </c>
      <c r="F93" s="8" t="n">
        <v>4319</v>
      </c>
      <c r="G93" s="8" t="n">
        <v>195</v>
      </c>
      <c r="H93" s="8" t="n">
        <v>670</v>
      </c>
    </row>
    <row r="94" customFormat="false" ht="12.8" hidden="false" customHeight="false" outlineLevel="0" collapsed="false">
      <c r="A94" s="7" t="s">
        <v>235</v>
      </c>
      <c r="B94" s="0" t="s">
        <v>236</v>
      </c>
      <c r="C94" s="0" t="s">
        <v>237</v>
      </c>
      <c r="D94" s="8" t="n">
        <v>4637</v>
      </c>
      <c r="E94" s="8" t="n">
        <v>3492</v>
      </c>
      <c r="F94" s="8" t="n">
        <v>754</v>
      </c>
      <c r="G94" s="8" t="n">
        <v>165</v>
      </c>
      <c r="H94" s="8" t="n">
        <v>226</v>
      </c>
    </row>
    <row r="95" customFormat="false" ht="12.8" hidden="false" customHeight="false" outlineLevel="0" collapsed="false">
      <c r="A95" s="7" t="s">
        <v>238</v>
      </c>
      <c r="B95" s="0" t="s">
        <v>239</v>
      </c>
      <c r="C95" s="0" t="s">
        <v>193</v>
      </c>
      <c r="D95" s="8" t="n">
        <v>42423</v>
      </c>
      <c r="E95" s="8" t="n">
        <v>16387</v>
      </c>
      <c r="F95" s="8" t="n">
        <v>22489</v>
      </c>
      <c r="G95" s="8" t="n">
        <v>871</v>
      </c>
      <c r="H95" s="8" t="n">
        <v>2676</v>
      </c>
    </row>
    <row r="96" customFormat="false" ht="12.8" hidden="false" customHeight="false" outlineLevel="0" collapsed="false">
      <c r="A96" s="7" t="s">
        <v>240</v>
      </c>
      <c r="B96" s="0" t="s">
        <v>241</v>
      </c>
      <c r="C96" s="0" t="s">
        <v>242</v>
      </c>
      <c r="D96" s="8" t="n">
        <v>150162</v>
      </c>
      <c r="E96" s="8" t="n">
        <v>82898</v>
      </c>
      <c r="F96" s="8" t="n">
        <v>51196</v>
      </c>
      <c r="G96" s="8" t="n">
        <v>4238</v>
      </c>
      <c r="H96" s="8" t="n">
        <v>11830</v>
      </c>
    </row>
    <row r="97" customFormat="false" ht="12.8" hidden="false" customHeight="false" outlineLevel="0" collapsed="false">
      <c r="D97" s="8"/>
      <c r="E97" s="8"/>
      <c r="F97" s="8"/>
      <c r="G97" s="8"/>
      <c r="H97" s="8"/>
    </row>
    <row r="98" customFormat="false" ht="12.8" hidden="false" customHeight="false" outlineLevel="0" collapsed="false">
      <c r="A98" s="6" t="s">
        <v>243</v>
      </c>
      <c r="D98" s="8"/>
      <c r="E98" s="8"/>
      <c r="F98" s="8"/>
      <c r="G98" s="8"/>
      <c r="H98" s="8"/>
    </row>
    <row r="99" customFormat="false" ht="12.8" hidden="false" customHeight="false" outlineLevel="0" collapsed="false">
      <c r="A99" s="7" t="s">
        <v>244</v>
      </c>
      <c r="B99" s="0" t="s">
        <v>245</v>
      </c>
      <c r="C99" s="0" t="s">
        <v>246</v>
      </c>
      <c r="D99" s="8" t="n">
        <v>6843</v>
      </c>
      <c r="E99" s="8" t="n">
        <v>3131</v>
      </c>
      <c r="F99" s="8" t="n">
        <v>3097</v>
      </c>
      <c r="G99" s="8" t="n">
        <v>212</v>
      </c>
      <c r="H99" s="8" t="n">
        <v>403</v>
      </c>
    </row>
    <row r="100" customFormat="false" ht="12.8" hidden="false" customHeight="false" outlineLevel="0" collapsed="false">
      <c r="A100" s="7" t="s">
        <v>247</v>
      </c>
      <c r="B100" s="0" t="s">
        <v>248</v>
      </c>
      <c r="C100" s="0" t="s">
        <v>249</v>
      </c>
      <c r="D100" s="8" t="n">
        <v>5188</v>
      </c>
      <c r="E100" s="8" t="n">
        <v>2613</v>
      </c>
      <c r="F100" s="8" t="n">
        <v>2151</v>
      </c>
      <c r="G100" s="8" t="n">
        <v>168</v>
      </c>
      <c r="H100" s="8" t="n">
        <v>256</v>
      </c>
    </row>
    <row r="101" customFormat="false" ht="12.8" hidden="false" customHeight="false" outlineLevel="0" collapsed="false">
      <c r="A101" s="7" t="s">
        <v>250</v>
      </c>
      <c r="B101" s="0" t="s">
        <v>251</v>
      </c>
      <c r="C101" s="0" t="s">
        <v>252</v>
      </c>
      <c r="D101" s="8" t="n">
        <v>9369</v>
      </c>
      <c r="E101" s="8" t="n">
        <v>4120</v>
      </c>
      <c r="F101" s="8" t="n">
        <v>4225</v>
      </c>
      <c r="G101" s="8" t="n">
        <v>131</v>
      </c>
      <c r="H101" s="8" t="n">
        <v>893</v>
      </c>
    </row>
    <row r="102" customFormat="false" ht="12.8" hidden="false" customHeight="false" outlineLevel="0" collapsed="false">
      <c r="A102" s="7" t="s">
        <v>253</v>
      </c>
      <c r="B102" s="0" t="s">
        <v>254</v>
      </c>
      <c r="C102" s="0" t="s">
        <v>255</v>
      </c>
      <c r="D102" s="8" t="n">
        <v>12478</v>
      </c>
      <c r="E102" s="8" t="n">
        <v>4447</v>
      </c>
      <c r="F102" s="8" t="n">
        <v>6751</v>
      </c>
      <c r="G102" s="8" t="n">
        <v>314</v>
      </c>
      <c r="H102" s="8" t="n">
        <v>966</v>
      </c>
    </row>
    <row r="103" customFormat="false" ht="12.8" hidden="false" customHeight="false" outlineLevel="0" collapsed="false">
      <c r="A103" s="7" t="s">
        <v>256</v>
      </c>
      <c r="B103" s="0" t="s">
        <v>257</v>
      </c>
      <c r="C103" s="0" t="s">
        <v>258</v>
      </c>
      <c r="D103" s="8" t="n">
        <v>15955</v>
      </c>
      <c r="E103" s="8" t="n">
        <v>7867</v>
      </c>
      <c r="F103" s="8" t="n">
        <v>6760</v>
      </c>
      <c r="G103" s="8" t="n">
        <v>420</v>
      </c>
      <c r="H103" s="8" t="n">
        <v>908</v>
      </c>
    </row>
    <row r="104" customFormat="false" ht="12.8" hidden="false" customHeight="false" outlineLevel="0" collapsed="false">
      <c r="A104" s="7" t="s">
        <v>259</v>
      </c>
      <c r="B104" s="0" t="s">
        <v>260</v>
      </c>
      <c r="C104" s="0" t="s">
        <v>261</v>
      </c>
      <c r="D104" s="8" t="n">
        <v>23235</v>
      </c>
      <c r="E104" s="8" t="n">
        <v>10364</v>
      </c>
      <c r="F104" s="8" t="n">
        <v>10763</v>
      </c>
      <c r="G104" s="8" t="n">
        <v>479</v>
      </c>
      <c r="H104" s="8" t="n">
        <v>1629</v>
      </c>
    </row>
    <row r="105" customFormat="false" ht="12.8" hidden="false" customHeight="false" outlineLevel="0" collapsed="false">
      <c r="A105" s="7" t="s">
        <v>262</v>
      </c>
      <c r="B105" s="0" t="s">
        <v>263</v>
      </c>
      <c r="C105" s="0" t="s">
        <v>264</v>
      </c>
      <c r="D105" s="8" t="n">
        <v>13580</v>
      </c>
      <c r="E105" s="8" t="n">
        <v>6467</v>
      </c>
      <c r="F105" s="8" t="n">
        <v>6136</v>
      </c>
      <c r="G105" s="8" t="n">
        <v>290</v>
      </c>
      <c r="H105" s="8" t="n">
        <v>687</v>
      </c>
    </row>
    <row r="106" customFormat="false" ht="12.8" hidden="false" customHeight="false" outlineLevel="0" collapsed="false">
      <c r="A106" s="7" t="s">
        <v>265</v>
      </c>
      <c r="B106" s="0" t="s">
        <v>266</v>
      </c>
      <c r="C106" s="0" t="s">
        <v>267</v>
      </c>
      <c r="D106" s="8" t="n">
        <v>12690</v>
      </c>
      <c r="E106" s="8" t="n">
        <v>7243</v>
      </c>
      <c r="F106" s="8" t="n">
        <v>4299</v>
      </c>
      <c r="G106" s="8" t="n">
        <v>391</v>
      </c>
      <c r="H106" s="8" t="n">
        <v>757</v>
      </c>
    </row>
    <row r="107" customFormat="false" ht="12.8" hidden="false" customHeight="false" outlineLevel="0" collapsed="false">
      <c r="A107" s="7" t="s">
        <v>268</v>
      </c>
      <c r="B107" s="0" t="s">
        <v>269</v>
      </c>
      <c r="C107" s="0" t="s">
        <v>270</v>
      </c>
      <c r="D107" s="8" t="n">
        <v>42681</v>
      </c>
      <c r="E107" s="8" t="n">
        <v>13757</v>
      </c>
      <c r="F107" s="8" t="n">
        <v>24689</v>
      </c>
      <c r="G107" s="8" t="n">
        <v>1165</v>
      </c>
      <c r="H107" s="8" t="n">
        <v>3070</v>
      </c>
    </row>
    <row r="108" customFormat="false" ht="12.8" hidden="false" customHeight="false" outlineLevel="0" collapsed="false">
      <c r="A108" s="7" t="s">
        <v>271</v>
      </c>
      <c r="B108" s="0" t="s">
        <v>272</v>
      </c>
      <c r="C108" s="0" t="s">
        <v>273</v>
      </c>
      <c r="D108" s="8" t="n">
        <v>19556</v>
      </c>
      <c r="E108" s="8" t="n">
        <v>6339</v>
      </c>
      <c r="F108" s="8" t="n">
        <v>10906</v>
      </c>
      <c r="G108" s="8" t="n">
        <v>664</v>
      </c>
      <c r="H108" s="8" t="n">
        <v>1647</v>
      </c>
    </row>
    <row r="109" customFormat="false" ht="12.8" hidden="false" customHeight="false" outlineLevel="0" collapsed="false">
      <c r="A109" s="9"/>
      <c r="D109" s="8"/>
      <c r="E109" s="8"/>
      <c r="F109" s="8"/>
      <c r="G109" s="8"/>
      <c r="H109" s="8"/>
    </row>
    <row r="110" customFormat="false" ht="12.8" hidden="false" customHeight="false" outlineLevel="0" collapsed="false">
      <c r="A110" s="6" t="s">
        <v>274</v>
      </c>
      <c r="D110" s="8"/>
      <c r="E110" s="8"/>
      <c r="F110" s="8"/>
      <c r="G110" s="8"/>
      <c r="H110" s="8"/>
    </row>
    <row r="111" customFormat="false" ht="12.8" hidden="false" customHeight="false" outlineLevel="0" collapsed="false">
      <c r="A111" s="7" t="s">
        <v>275</v>
      </c>
      <c r="B111" s="0" t="s">
        <v>276</v>
      </c>
      <c r="C111" s="0" t="s">
        <v>277</v>
      </c>
      <c r="D111" s="8" t="n">
        <v>52723</v>
      </c>
      <c r="E111" s="8" t="n">
        <v>17501</v>
      </c>
      <c r="F111" s="8" t="n">
        <v>30307</v>
      </c>
      <c r="G111" s="8" t="n">
        <v>1187</v>
      </c>
      <c r="H111" s="8" t="n">
        <v>3728</v>
      </c>
    </row>
    <row r="112" customFormat="false" ht="12.8" hidden="false" customHeight="false" outlineLevel="0" collapsed="false">
      <c r="A112" s="10" t="s">
        <v>278</v>
      </c>
      <c r="B112" s="4" t="s">
        <v>279</v>
      </c>
      <c r="C112" s="4" t="s">
        <v>280</v>
      </c>
      <c r="D112" s="11" t="n">
        <v>13181</v>
      </c>
      <c r="E112" s="11" t="n">
        <v>4873</v>
      </c>
      <c r="F112" s="11" t="n">
        <v>7310</v>
      </c>
      <c r="G112" s="11" t="n">
        <v>241</v>
      </c>
      <c r="H112" s="11" t="n">
        <v>757</v>
      </c>
    </row>
    <row r="113" s="12" customFormat="true" ht="12.8" hidden="false" customHeight="false" outlineLevel="0" collapsed="false">
      <c r="A113" s="12" t="s">
        <v>281</v>
      </c>
    </row>
    <row r="114" s="12" customFormat="true" ht="12.8" hidden="false" customHeight="false" outlineLevel="0" collapsed="false">
      <c r="A114" s="12" t="s">
        <v>282</v>
      </c>
    </row>
  </sheetData>
  <mergeCells count="1">
    <mergeCell ref="D5:H5"/>
  </mergeCells>
  <printOptions headings="false" gridLines="false" gridLinesSet="true" horizontalCentered="false" verticalCentered="false"/>
  <pageMargins left="0.55" right="0.579861111111111" top="0.629861111111111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