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APÍTULO 9 - SAÚDE</t>
  </si>
  <si>
    <t xml:space="preserve">TABELA 9.7 - INTERNAÇÕES EM HOSPITAIS CREDENCIADOS, POR RESIDÊNCIA, SEGUNDO AS</t>
  </si>
  <si>
    <t xml:space="preserve">                     AS REGIÕES DE GOVERNO E MUNICÍPIOS</t>
  </si>
  <si>
    <t xml:space="preserve">                     ESTADO DO RIO DE JANEIRO - 1996</t>
  </si>
  <si>
    <t xml:space="preserve">Regiões de Governo</t>
  </si>
  <si>
    <t xml:space="preserve">Internações no município</t>
  </si>
  <si>
    <t xml:space="preserve">Internações de residentes</t>
  </si>
  <si>
    <t xml:space="preserve">e municípios</t>
  </si>
  <si>
    <t xml:space="preserve">Total</t>
  </si>
  <si>
    <t xml:space="preserve">De residentes</t>
  </si>
  <si>
    <t xml:space="preserve">De não residentes</t>
  </si>
  <si>
    <t xml:space="preserve">em outros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: Ministério da Saúde, DATASUS, Sistema de Informações Hospitalares - SIH/SUS e Secretaria de Estado de Saúde, Centro</t>
  </si>
  <si>
    <t xml:space="preserve">                 de Informações de Saúde - CISA (apuraçã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1" width="28.49"/>
    <col collapsed="false" customWidth="true" hidden="false" outlineLevel="0" max="4" min="2" style="0" width="18.33"/>
    <col collapsed="false" customWidth="true" hidden="false" outlineLevel="0" max="5" min="5" style="0" width="23.49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s="3" customFormat="true" ht="14.65" hidden="false" customHeight="false" outlineLevel="0" collapsed="false">
      <c r="A4" s="2" t="s">
        <v>3</v>
      </c>
    </row>
    <row r="5" s="3" customFormat="true" ht="14.65" hidden="false" customHeight="false" outlineLevel="0" collapsed="false">
      <c r="A5" s="4"/>
      <c r="B5" s="5"/>
      <c r="C5" s="5"/>
      <c r="D5" s="5"/>
      <c r="E5" s="5"/>
    </row>
    <row r="6" customFormat="false" ht="12.8" hidden="false" customHeight="false" outlineLevel="0" collapsed="false">
      <c r="A6" s="1" t="s">
        <v>4</v>
      </c>
      <c r="B6" s="6" t="s">
        <v>5</v>
      </c>
      <c r="C6" s="6"/>
      <c r="D6" s="6"/>
      <c r="E6" s="7" t="s">
        <v>6</v>
      </c>
    </row>
    <row r="7" customFormat="false" ht="12.8" hidden="false" customHeight="fals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9" t="s">
        <v>11</v>
      </c>
    </row>
    <row r="8" customFormat="false" ht="12.8" hidden="false" customHeight="false" outlineLevel="0" collapsed="false">
      <c r="A8" s="10" t="s">
        <v>12</v>
      </c>
      <c r="B8" s="11" t="n">
        <v>889616</v>
      </c>
      <c r="C8" s="11" t="n">
        <v>784582</v>
      </c>
      <c r="D8" s="11" t="n">
        <v>105034</v>
      </c>
      <c r="E8" s="11" t="n">
        <v>105531</v>
      </c>
    </row>
    <row r="9" customFormat="false" ht="12.8" hidden="false" customHeight="false" outlineLevel="0" collapsed="false">
      <c r="B9" s="12"/>
      <c r="C9" s="12"/>
      <c r="D9" s="12"/>
      <c r="E9" s="12"/>
    </row>
    <row r="10" customFormat="false" ht="12.8" hidden="false" customHeight="false" outlineLevel="0" collapsed="false">
      <c r="A10" s="13" t="s">
        <v>13</v>
      </c>
      <c r="B10" s="11" t="n">
        <v>613317</v>
      </c>
      <c r="C10" s="11" t="n">
        <f aca="false">SUM(C11:C27)</f>
        <v>553962</v>
      </c>
      <c r="D10" s="11" t="n">
        <f aca="false">SUM(D11:D27)</f>
        <v>59355</v>
      </c>
      <c r="E10" s="11" t="n">
        <f aca="false">SUM(E11:E27)</f>
        <v>69555</v>
      </c>
    </row>
    <row r="11" customFormat="false" ht="12.8" hidden="false" customHeight="false" outlineLevel="0" collapsed="false">
      <c r="A11" s="14" t="s">
        <v>14</v>
      </c>
      <c r="B11" s="12" t="n">
        <v>315614</v>
      </c>
      <c r="C11" s="12" t="n">
        <v>311573</v>
      </c>
      <c r="D11" s="12" t="n">
        <v>4041</v>
      </c>
      <c r="E11" s="12" t="n">
        <v>9296</v>
      </c>
    </row>
    <row r="12" customFormat="false" ht="12.8" hidden="false" customHeight="false" outlineLevel="0" collapsed="false">
      <c r="A12" s="14" t="s">
        <v>15</v>
      </c>
      <c r="B12" s="12" t="n">
        <v>19649</v>
      </c>
      <c r="C12" s="12" t="n">
        <v>15664</v>
      </c>
      <c r="D12" s="12" t="n">
        <v>3985</v>
      </c>
      <c r="E12" s="12" t="n">
        <v>10883</v>
      </c>
    </row>
    <row r="13" customFormat="false" ht="12.8" hidden="false" customHeight="false" outlineLevel="0" collapsed="false">
      <c r="A13" s="14" t="s">
        <v>16</v>
      </c>
      <c r="B13" s="12" t="n">
        <v>18198</v>
      </c>
      <c r="C13" s="12" t="n">
        <v>17554</v>
      </c>
      <c r="D13" s="12" t="n">
        <v>644</v>
      </c>
      <c r="E13" s="12" t="n">
        <v>6969</v>
      </c>
    </row>
    <row r="14" customFormat="false" ht="12.8" hidden="false" customHeight="false" outlineLevel="0" collapsed="false">
      <c r="A14" s="14" t="s">
        <v>17</v>
      </c>
      <c r="B14" s="12" t="n">
        <v>1070</v>
      </c>
      <c r="C14" s="12" t="n">
        <v>1012</v>
      </c>
      <c r="D14" s="12" t="n">
        <v>58</v>
      </c>
      <c r="E14" s="12" t="n">
        <v>1485</v>
      </c>
    </row>
    <row r="15" customFormat="false" ht="12.8" hidden="false" customHeight="false" outlineLevel="0" collapsed="false">
      <c r="A15" s="14" t="s">
        <v>18</v>
      </c>
      <c r="B15" s="12" t="n">
        <v>16853</v>
      </c>
      <c r="C15" s="12" t="n">
        <v>14042</v>
      </c>
      <c r="D15" s="12" t="n">
        <v>2811</v>
      </c>
      <c r="E15" s="12" t="n">
        <v>1859</v>
      </c>
    </row>
    <row r="16" customFormat="false" ht="12.8" hidden="false" customHeight="false" outlineLevel="0" collapsed="false">
      <c r="A16" s="14" t="s">
        <v>19</v>
      </c>
      <c r="B16" s="12" t="n">
        <v>6369</v>
      </c>
      <c r="C16" s="12" t="n">
        <v>4953</v>
      </c>
      <c r="D16" s="12" t="n">
        <v>1416</v>
      </c>
      <c r="E16" s="12" t="n">
        <v>3099</v>
      </c>
    </row>
    <row r="17" customFormat="false" ht="12.8" hidden="false" customHeight="false" outlineLevel="0" collapsed="false">
      <c r="A17" s="14" t="s">
        <v>20</v>
      </c>
      <c r="B17" s="12" t="n">
        <v>6250</v>
      </c>
      <c r="C17" s="12" t="n">
        <v>3693</v>
      </c>
      <c r="D17" s="12" t="n">
        <v>2557</v>
      </c>
      <c r="E17" s="12" t="n">
        <v>2118</v>
      </c>
    </row>
    <row r="18" customFormat="false" ht="12.8" hidden="false" customHeight="false" outlineLevel="0" collapsed="false">
      <c r="A18" s="14" t="s">
        <v>21</v>
      </c>
      <c r="B18" s="12" t="n">
        <v>10894</v>
      </c>
      <c r="C18" s="12" t="n">
        <v>10573</v>
      </c>
      <c r="D18" s="12" t="n">
        <v>321</v>
      </c>
      <c r="E18" s="12" t="n">
        <v>1933</v>
      </c>
    </row>
    <row r="19" customFormat="false" ht="12.8" hidden="false" customHeight="false" outlineLevel="0" collapsed="false">
      <c r="A19" s="14" t="s">
        <v>22</v>
      </c>
      <c r="B19" s="12" t="n">
        <v>3116</v>
      </c>
      <c r="C19" s="12" t="n">
        <v>3038</v>
      </c>
      <c r="D19" s="12" t="n">
        <v>78</v>
      </c>
      <c r="E19" s="12" t="n">
        <v>89</v>
      </c>
    </row>
    <row r="20" customFormat="false" ht="12.8" hidden="false" customHeight="false" outlineLevel="0" collapsed="false">
      <c r="A20" s="14" t="s">
        <v>23</v>
      </c>
      <c r="B20" s="12" t="n">
        <v>3017</v>
      </c>
      <c r="C20" s="12" t="n">
        <v>3017</v>
      </c>
      <c r="D20" s="12" t="n">
        <v>0</v>
      </c>
      <c r="E20" s="12" t="n">
        <v>979</v>
      </c>
    </row>
    <row r="21" customFormat="false" ht="12.8" hidden="false" customHeight="false" outlineLevel="0" collapsed="false">
      <c r="A21" s="14" t="s">
        <v>24</v>
      </c>
      <c r="B21" s="12" t="n">
        <v>15215</v>
      </c>
      <c r="C21" s="12" t="n">
        <v>11310</v>
      </c>
      <c r="D21" s="12" t="n">
        <v>3905</v>
      </c>
      <c r="E21" s="12" t="n">
        <v>4079</v>
      </c>
    </row>
    <row r="22" customFormat="false" ht="12.8" hidden="false" customHeight="false" outlineLevel="0" collapsed="false">
      <c r="A22" s="14" t="s">
        <v>25</v>
      </c>
      <c r="B22" s="12" t="n">
        <v>45230</v>
      </c>
      <c r="C22" s="12" t="n">
        <v>37261</v>
      </c>
      <c r="D22" s="12" t="n">
        <v>7969</v>
      </c>
      <c r="E22" s="12" t="n">
        <v>2108</v>
      </c>
    </row>
    <row r="23" customFormat="false" ht="12.8" hidden="false" customHeight="false" outlineLevel="0" collapsed="false">
      <c r="A23" s="14" t="s">
        <v>26</v>
      </c>
      <c r="B23" s="12" t="n">
        <v>50767</v>
      </c>
      <c r="C23" s="12" t="n">
        <v>40338</v>
      </c>
      <c r="D23" s="12" t="n">
        <v>10429</v>
      </c>
      <c r="E23" s="12" t="n">
        <v>12011</v>
      </c>
    </row>
    <row r="24" customFormat="false" ht="12.8" hidden="false" customHeight="false" outlineLevel="0" collapsed="false">
      <c r="A24" s="14" t="s">
        <v>27</v>
      </c>
      <c r="B24" s="12" t="n">
        <v>18852</v>
      </c>
      <c r="C24" s="12" t="n">
        <v>5164</v>
      </c>
      <c r="D24" s="12" t="n">
        <v>13688</v>
      </c>
      <c r="E24" s="12" t="n">
        <v>685</v>
      </c>
    </row>
    <row r="25" customFormat="false" ht="12.8" hidden="false" customHeight="false" outlineLevel="0" collapsed="false">
      <c r="A25" s="14" t="s">
        <v>28</v>
      </c>
      <c r="B25" s="12" t="n">
        <v>4225</v>
      </c>
      <c r="C25" s="12" t="n">
        <v>3194</v>
      </c>
      <c r="D25" s="12" t="n">
        <v>1031</v>
      </c>
      <c r="E25" s="12" t="n">
        <v>3745</v>
      </c>
    </row>
    <row r="26" customFormat="false" ht="12.8" hidden="false" customHeight="false" outlineLevel="0" collapsed="false">
      <c r="A26" s="14" t="s">
        <v>29</v>
      </c>
      <c r="B26" s="12" t="n">
        <v>48009</v>
      </c>
      <c r="C26" s="12" t="n">
        <v>45705</v>
      </c>
      <c r="D26" s="12" t="n">
        <v>2304</v>
      </c>
      <c r="E26" s="12" t="n">
        <v>5150</v>
      </c>
    </row>
    <row r="27" customFormat="false" ht="12.8" hidden="false" customHeight="false" outlineLevel="0" collapsed="false">
      <c r="A27" s="14" t="s">
        <v>30</v>
      </c>
      <c r="B27" s="12" t="n">
        <v>29989</v>
      </c>
      <c r="C27" s="12" t="n">
        <v>25871</v>
      </c>
      <c r="D27" s="12" t="n">
        <v>4118</v>
      </c>
      <c r="E27" s="12" t="n">
        <v>3067</v>
      </c>
    </row>
    <row r="28" customFormat="false" ht="12.8" hidden="false" customHeight="false" outlineLevel="0" collapsed="false">
      <c r="B28" s="12"/>
      <c r="C28" s="12"/>
      <c r="D28" s="12"/>
      <c r="E28" s="12"/>
    </row>
    <row r="29" customFormat="false" ht="12.8" hidden="false" customHeight="false" outlineLevel="0" collapsed="false">
      <c r="A29" s="13" t="s">
        <v>31</v>
      </c>
      <c r="B29" s="11" t="n">
        <v>42977</v>
      </c>
      <c r="C29" s="11" t="n">
        <f aca="false">SUM(C30:C41)</f>
        <v>35780</v>
      </c>
      <c r="D29" s="11" t="n">
        <f aca="false">SUM(D30:D41)</f>
        <v>7197</v>
      </c>
      <c r="E29" s="11" t="n">
        <f aca="false">SUM(E30:E41)</f>
        <v>4171</v>
      </c>
    </row>
    <row r="30" customFormat="false" ht="12.8" hidden="false" customHeight="false" outlineLevel="0" collapsed="false">
      <c r="A30" s="14" t="s">
        <v>32</v>
      </c>
      <c r="B30" s="12" t="n">
        <v>0</v>
      </c>
      <c r="C30" s="12" t="n">
        <v>0</v>
      </c>
      <c r="D30" s="12" t="n">
        <v>0</v>
      </c>
      <c r="E30" s="12" t="n">
        <v>475</v>
      </c>
    </row>
    <row r="31" customFormat="false" ht="12.8" hidden="false" customHeight="false" outlineLevel="0" collapsed="false">
      <c r="A31" s="14" t="s">
        <v>33</v>
      </c>
      <c r="B31" s="12" t="n">
        <v>6910</v>
      </c>
      <c r="C31" s="12" t="n">
        <v>5817</v>
      </c>
      <c r="D31" s="12" t="n">
        <v>1093</v>
      </c>
      <c r="E31" s="12" t="n">
        <v>267</v>
      </c>
    </row>
    <row r="32" customFormat="false" ht="12.8" hidden="false" customHeight="false" outlineLevel="0" collapsed="false">
      <c r="A32" s="14" t="s">
        <v>34</v>
      </c>
      <c r="B32" s="12" t="n">
        <v>1563</v>
      </c>
      <c r="C32" s="12" t="n">
        <v>1538</v>
      </c>
      <c r="D32" s="12" t="n">
        <v>25</v>
      </c>
      <c r="E32" s="12" t="n">
        <v>190</v>
      </c>
    </row>
    <row r="33" customFormat="false" ht="12.8" hidden="false" customHeight="false" outlineLevel="0" collapsed="false">
      <c r="A33" s="14" t="s">
        <v>35</v>
      </c>
      <c r="B33" s="12" t="n">
        <v>2829</v>
      </c>
      <c r="C33" s="12" t="n">
        <v>1968</v>
      </c>
      <c r="D33" s="12" t="n">
        <v>861</v>
      </c>
      <c r="E33" s="12" t="n">
        <v>247</v>
      </c>
    </row>
    <row r="34" customFormat="false" ht="12.8" hidden="false" customHeight="false" outlineLevel="0" collapsed="false">
      <c r="A34" s="14" t="s">
        <v>36</v>
      </c>
      <c r="B34" s="12" t="n">
        <v>4267</v>
      </c>
      <c r="C34" s="12" t="n">
        <v>3202</v>
      </c>
      <c r="D34" s="12" t="n">
        <v>1065</v>
      </c>
      <c r="E34" s="12" t="n">
        <v>182</v>
      </c>
    </row>
    <row r="35" customFormat="false" ht="12.8" hidden="false" customHeight="false" outlineLevel="0" collapsed="false">
      <c r="A35" s="14" t="s">
        <v>37</v>
      </c>
      <c r="B35" s="12" t="n">
        <v>14496</v>
      </c>
      <c r="C35" s="12" t="n">
        <v>11531</v>
      </c>
      <c r="D35" s="12" t="n">
        <v>2965</v>
      </c>
      <c r="E35" s="12" t="n">
        <v>141</v>
      </c>
    </row>
    <row r="36" customFormat="false" ht="12.8" hidden="false" customHeight="false" outlineLevel="0" collapsed="false">
      <c r="A36" s="14" t="s">
        <v>38</v>
      </c>
      <c r="B36" s="12" t="n">
        <v>1510</v>
      </c>
      <c r="C36" s="12" t="n">
        <v>1229</v>
      </c>
      <c r="D36" s="12" t="n">
        <v>281</v>
      </c>
      <c r="E36" s="12" t="n">
        <v>41</v>
      </c>
    </row>
    <row r="37" customFormat="false" ht="12.8" hidden="false" customHeight="false" outlineLevel="0" collapsed="false">
      <c r="A37" s="14" t="s">
        <v>39</v>
      </c>
      <c r="B37" s="12" t="n">
        <v>3239</v>
      </c>
      <c r="C37" s="12" t="n">
        <v>3166</v>
      </c>
      <c r="D37" s="12" t="n">
        <v>73</v>
      </c>
      <c r="E37" s="12" t="n">
        <v>468</v>
      </c>
    </row>
    <row r="38" customFormat="false" ht="12.8" hidden="false" customHeight="false" outlineLevel="0" collapsed="false">
      <c r="A38" s="14" t="s">
        <v>40</v>
      </c>
      <c r="B38" s="12" t="n">
        <v>2310</v>
      </c>
      <c r="C38" s="12" t="n">
        <v>2037</v>
      </c>
      <c r="D38" s="12" t="n">
        <v>273</v>
      </c>
      <c r="E38" s="12" t="n">
        <v>81</v>
      </c>
    </row>
    <row r="39" customFormat="false" ht="12.8" hidden="false" customHeight="false" outlineLevel="0" collapsed="false">
      <c r="A39" s="14" t="s">
        <v>41</v>
      </c>
      <c r="B39" s="12" t="n">
        <v>1501</v>
      </c>
      <c r="C39" s="12" t="n">
        <v>1447</v>
      </c>
      <c r="D39" s="12" t="n">
        <v>54</v>
      </c>
      <c r="E39" s="12" t="n">
        <v>168</v>
      </c>
    </row>
    <row r="40" customFormat="false" ht="12.8" hidden="false" customHeight="false" outlineLevel="0" collapsed="false">
      <c r="A40" s="14" t="s">
        <v>42</v>
      </c>
      <c r="B40" s="12" t="n">
        <v>2695</v>
      </c>
      <c r="C40" s="12" t="n">
        <v>2435</v>
      </c>
      <c r="D40" s="12" t="n">
        <v>260</v>
      </c>
      <c r="E40" s="12" t="n">
        <v>1817</v>
      </c>
    </row>
    <row r="41" customFormat="false" ht="12.8" hidden="false" customHeight="false" outlineLevel="0" collapsed="false">
      <c r="A41" s="14" t="s">
        <v>43</v>
      </c>
      <c r="B41" s="12" t="n">
        <v>1657</v>
      </c>
      <c r="C41" s="12" t="n">
        <v>1410</v>
      </c>
      <c r="D41" s="12" t="n">
        <v>247</v>
      </c>
      <c r="E41" s="12" t="n">
        <v>94</v>
      </c>
    </row>
    <row r="42" customFormat="false" ht="12.8" hidden="false" customHeight="false" outlineLevel="0" collapsed="false">
      <c r="B42" s="12"/>
      <c r="C42" s="12"/>
      <c r="D42" s="12"/>
      <c r="E42" s="12"/>
    </row>
    <row r="43" customFormat="false" ht="12.8" hidden="false" customHeight="false" outlineLevel="0" collapsed="false">
      <c r="A43" s="13" t="s">
        <v>44</v>
      </c>
      <c r="B43" s="11" t="n">
        <v>53617</v>
      </c>
      <c r="C43" s="11" t="n">
        <f aca="false">SUM(C44:C50)</f>
        <v>44333</v>
      </c>
      <c r="D43" s="11" t="n">
        <f aca="false">SUM(D44:D50)</f>
        <v>9284</v>
      </c>
      <c r="E43" s="11" t="n">
        <f aca="false">SUM(E44:E50)</f>
        <v>7886</v>
      </c>
    </row>
    <row r="44" customFormat="false" ht="12.8" hidden="false" customHeight="false" outlineLevel="0" collapsed="false">
      <c r="A44" s="14" t="s">
        <v>45</v>
      </c>
      <c r="B44" s="12" t="n">
        <v>37823</v>
      </c>
      <c r="C44" s="12" t="n">
        <v>32520</v>
      </c>
      <c r="D44" s="12" t="n">
        <v>5303</v>
      </c>
      <c r="E44" s="12" t="n">
        <v>327</v>
      </c>
    </row>
    <row r="45" customFormat="false" ht="12.8" hidden="false" customHeight="false" outlineLevel="0" collapsed="false">
      <c r="A45" s="14" t="s">
        <v>46</v>
      </c>
      <c r="B45" s="12" t="n">
        <v>888</v>
      </c>
      <c r="C45" s="12" t="n">
        <v>0</v>
      </c>
      <c r="D45" s="12" t="n">
        <v>888</v>
      </c>
      <c r="E45" s="12" t="n">
        <v>960</v>
      </c>
    </row>
    <row r="46" customFormat="false" ht="12.8" hidden="false" customHeight="false" outlineLevel="0" collapsed="false">
      <c r="A46" s="14" t="s">
        <v>47</v>
      </c>
      <c r="B46" s="12" t="n">
        <v>3496</v>
      </c>
      <c r="C46" s="12" t="n">
        <v>1380</v>
      </c>
      <c r="D46" s="12" t="n">
        <v>2116</v>
      </c>
      <c r="E46" s="12" t="n">
        <v>286</v>
      </c>
    </row>
    <row r="47" customFormat="false" ht="12.8" hidden="false" customHeight="false" outlineLevel="0" collapsed="false">
      <c r="A47" s="14" t="s">
        <v>48</v>
      </c>
      <c r="B47" s="12" t="n">
        <v>8305</v>
      </c>
      <c r="C47" s="12" t="n">
        <v>7345</v>
      </c>
      <c r="D47" s="12" t="n">
        <v>960</v>
      </c>
      <c r="E47" s="12" t="n">
        <v>481</v>
      </c>
    </row>
    <row r="48" customFormat="false" ht="12.8" hidden="false" customHeight="false" outlineLevel="0" collapsed="false">
      <c r="A48" s="14" t="s">
        <v>49</v>
      </c>
      <c r="B48" s="12" t="n">
        <v>283</v>
      </c>
      <c r="C48" s="12" t="n">
        <v>283</v>
      </c>
      <c r="D48" s="12" t="n">
        <v>0</v>
      </c>
      <c r="E48" s="12" t="n">
        <v>504</v>
      </c>
    </row>
    <row r="49" customFormat="false" ht="12.8" hidden="false" customHeight="false" outlineLevel="0" collapsed="false">
      <c r="A49" s="14" t="s">
        <v>50</v>
      </c>
      <c r="B49" s="12" t="n">
        <v>2822</v>
      </c>
      <c r="C49" s="12" t="n">
        <v>2805</v>
      </c>
      <c r="D49" s="12" t="n">
        <v>17</v>
      </c>
      <c r="E49" s="12" t="n">
        <v>333</v>
      </c>
    </row>
    <row r="50" customFormat="false" ht="12.8" hidden="false" customHeight="false" outlineLevel="0" collapsed="false">
      <c r="A50" s="14" t="s">
        <v>51</v>
      </c>
      <c r="B50" s="12" t="n">
        <v>0</v>
      </c>
      <c r="C50" s="12" t="n">
        <v>0</v>
      </c>
      <c r="D50" s="12" t="n">
        <v>0</v>
      </c>
      <c r="E50" s="12" t="n">
        <v>4995</v>
      </c>
    </row>
    <row r="51" customFormat="false" ht="12.8" hidden="false" customHeight="false" outlineLevel="0" collapsed="false">
      <c r="B51" s="12"/>
      <c r="C51" s="12"/>
      <c r="D51" s="12"/>
      <c r="E51" s="12"/>
    </row>
    <row r="52" customFormat="false" ht="12.8" hidden="false" customHeight="false" outlineLevel="0" collapsed="false">
      <c r="A52" s="13" t="s">
        <v>52</v>
      </c>
      <c r="B52" s="11" t="n">
        <v>62823</v>
      </c>
      <c r="C52" s="11" t="n">
        <f aca="false">SUM(C53:C65)</f>
        <v>54593</v>
      </c>
      <c r="D52" s="11" t="n">
        <f aca="false">SUM(D53:D65)</f>
        <v>8230</v>
      </c>
      <c r="E52" s="11" t="n">
        <f aca="false">SUM(E53:E65)</f>
        <v>3318</v>
      </c>
    </row>
    <row r="53" customFormat="false" ht="12.8" hidden="false" customHeight="false" outlineLevel="0" collapsed="false">
      <c r="A53" s="14" t="s">
        <v>53</v>
      </c>
      <c r="B53" s="12" t="n">
        <v>1569</v>
      </c>
      <c r="C53" s="12" t="n">
        <v>1519</v>
      </c>
      <c r="D53" s="12" t="n">
        <v>50</v>
      </c>
      <c r="E53" s="12" t="n">
        <v>168</v>
      </c>
    </row>
    <row r="54" customFormat="false" ht="12.8" hidden="false" customHeight="false" outlineLevel="0" collapsed="false">
      <c r="A54" s="14" t="s">
        <v>54</v>
      </c>
      <c r="B54" s="12" t="n">
        <v>1512</v>
      </c>
      <c r="C54" s="12" t="n">
        <v>1486</v>
      </c>
      <c r="D54" s="12" t="n">
        <v>26</v>
      </c>
      <c r="E54" s="12" t="n">
        <v>195</v>
      </c>
    </row>
    <row r="55" customFormat="false" ht="12.8" hidden="false" customHeight="false" outlineLevel="0" collapsed="false">
      <c r="A55" s="14" t="s">
        <v>55</v>
      </c>
      <c r="B55" s="12" t="n">
        <v>2750</v>
      </c>
      <c r="C55" s="12" t="n">
        <v>1812</v>
      </c>
      <c r="D55" s="12" t="n">
        <v>938</v>
      </c>
      <c r="E55" s="12" t="n">
        <v>61</v>
      </c>
    </row>
    <row r="56" customFormat="false" ht="12.8" hidden="false" customHeight="false" outlineLevel="0" collapsed="false">
      <c r="A56" s="14" t="s">
        <v>56</v>
      </c>
      <c r="B56" s="12" t="n">
        <v>1626</v>
      </c>
      <c r="C56" s="12" t="n">
        <v>1564</v>
      </c>
      <c r="D56" s="12" t="n">
        <v>62</v>
      </c>
      <c r="E56" s="12" t="n">
        <v>187</v>
      </c>
    </row>
    <row r="57" customFormat="false" ht="12.8" hidden="false" customHeight="false" outlineLevel="0" collapsed="false">
      <c r="A57" s="14" t="s">
        <v>57</v>
      </c>
      <c r="B57" s="12" t="n">
        <v>737</v>
      </c>
      <c r="C57" s="12" t="n">
        <v>729</v>
      </c>
      <c r="D57" s="12" t="n">
        <v>8</v>
      </c>
      <c r="E57" s="12" t="n">
        <v>97</v>
      </c>
    </row>
    <row r="58" customFormat="false" ht="12.8" hidden="false" customHeight="false" outlineLevel="0" collapsed="false">
      <c r="A58" s="14" t="s">
        <v>58</v>
      </c>
      <c r="B58" s="12" t="n">
        <v>11336</v>
      </c>
      <c r="C58" s="12" t="n">
        <v>10605</v>
      </c>
      <c r="D58" s="12" t="n">
        <v>731</v>
      </c>
      <c r="E58" s="12" t="n">
        <v>114</v>
      </c>
    </row>
    <row r="59" customFormat="false" ht="12.8" hidden="false" customHeight="false" outlineLevel="0" collapsed="false">
      <c r="A59" s="14" t="s">
        <v>59</v>
      </c>
      <c r="B59" s="12" t="n">
        <v>26577</v>
      </c>
      <c r="C59" s="12" t="n">
        <v>22547</v>
      </c>
      <c r="D59" s="12" t="n">
        <v>4030</v>
      </c>
      <c r="E59" s="12" t="n">
        <v>481</v>
      </c>
    </row>
    <row r="60" customFormat="false" ht="12.8" hidden="false" customHeight="false" outlineLevel="0" collapsed="false">
      <c r="A60" s="14" t="s">
        <v>60</v>
      </c>
      <c r="B60" s="12" t="n">
        <v>859</v>
      </c>
      <c r="C60" s="12" t="n">
        <v>856</v>
      </c>
      <c r="D60" s="12" t="n">
        <v>3</v>
      </c>
      <c r="E60" s="12" t="n">
        <v>43</v>
      </c>
    </row>
    <row r="61" customFormat="false" ht="12.8" hidden="false" customHeight="false" outlineLevel="0" collapsed="false">
      <c r="A61" s="14" t="s">
        <v>61</v>
      </c>
      <c r="B61" s="12" t="n">
        <v>1121</v>
      </c>
      <c r="C61" s="12" t="n">
        <v>1039</v>
      </c>
      <c r="D61" s="12" t="n">
        <v>82</v>
      </c>
      <c r="E61" s="12" t="n">
        <v>290</v>
      </c>
    </row>
    <row r="62" customFormat="false" ht="12.8" hidden="false" customHeight="false" outlineLevel="0" collapsed="false">
      <c r="A62" s="14" t="s">
        <v>62</v>
      </c>
      <c r="B62" s="12" t="n">
        <v>0</v>
      </c>
      <c r="C62" s="12" t="n">
        <v>0</v>
      </c>
      <c r="D62" s="12" t="n">
        <v>0</v>
      </c>
      <c r="E62" s="12" t="n">
        <v>704</v>
      </c>
    </row>
    <row r="63" customFormat="false" ht="12.8" hidden="false" customHeight="false" outlineLevel="0" collapsed="false">
      <c r="A63" s="14" t="s">
        <v>63</v>
      </c>
      <c r="B63" s="12" t="n">
        <v>864</v>
      </c>
      <c r="C63" s="12" t="n">
        <v>858</v>
      </c>
      <c r="D63" s="12" t="n">
        <v>6</v>
      </c>
      <c r="E63" s="12" t="n">
        <v>254</v>
      </c>
    </row>
    <row r="64" customFormat="false" ht="12.8" hidden="false" customHeight="false" outlineLevel="0" collapsed="false">
      <c r="A64" s="14" t="s">
        <v>64</v>
      </c>
      <c r="B64" s="12" t="n">
        <v>13021</v>
      </c>
      <c r="C64" s="12" t="n">
        <v>10727</v>
      </c>
      <c r="D64" s="12" t="n">
        <v>2294</v>
      </c>
      <c r="E64" s="12" t="n">
        <v>680</v>
      </c>
    </row>
    <row r="65" customFormat="false" ht="12.8" hidden="false" customHeight="false" outlineLevel="0" collapsed="false">
      <c r="A65" s="14" t="s">
        <v>65</v>
      </c>
      <c r="B65" s="12" t="n">
        <v>851</v>
      </c>
      <c r="C65" s="12" t="n">
        <v>851</v>
      </c>
      <c r="D65" s="12" t="n">
        <v>0</v>
      </c>
      <c r="E65" s="12" t="n">
        <v>44</v>
      </c>
    </row>
    <row r="66" customFormat="false" ht="12.8" hidden="false" customHeight="false" outlineLevel="0" collapsed="false">
      <c r="B66" s="12"/>
      <c r="C66" s="12"/>
      <c r="D66" s="12"/>
      <c r="E66" s="12"/>
    </row>
    <row r="67" customFormat="false" ht="12.8" hidden="false" customHeight="false" outlineLevel="0" collapsed="false">
      <c r="A67" s="13" t="s">
        <v>66</v>
      </c>
      <c r="B67" s="11" t="n">
        <v>32551</v>
      </c>
      <c r="C67" s="11" t="n">
        <f aca="false">SUM(C68:C77)</f>
        <v>25088</v>
      </c>
      <c r="D67" s="11" t="n">
        <f aca="false">SUM(D68:D77)</f>
        <v>7463</v>
      </c>
      <c r="E67" s="11" t="n">
        <f aca="false">SUM(E68:E77)</f>
        <v>7420</v>
      </c>
    </row>
    <row r="68" customFormat="false" ht="12.8" hidden="false" customHeight="false" outlineLevel="0" collapsed="false">
      <c r="A68" s="14" t="s">
        <v>67</v>
      </c>
      <c r="B68" s="12" t="n">
        <v>4854</v>
      </c>
      <c r="C68" s="12" t="n">
        <v>4179</v>
      </c>
      <c r="D68" s="12" t="n">
        <v>675</v>
      </c>
      <c r="E68" s="12" t="n">
        <v>420</v>
      </c>
    </row>
    <row r="69" customFormat="false" ht="12.8" hidden="false" customHeight="false" outlineLevel="0" collapsed="false">
      <c r="A69" s="14" t="s">
        <v>68</v>
      </c>
      <c r="B69" s="12" t="n">
        <v>1375</v>
      </c>
      <c r="C69" s="12" t="n">
        <v>1341</v>
      </c>
      <c r="D69" s="12" t="n">
        <v>34</v>
      </c>
      <c r="E69" s="12" t="n">
        <v>173</v>
      </c>
    </row>
    <row r="70" customFormat="false" ht="12.8" hidden="false" customHeight="false" outlineLevel="0" collapsed="false">
      <c r="A70" s="14" t="s">
        <v>69</v>
      </c>
      <c r="B70" s="12" t="n">
        <v>7926</v>
      </c>
      <c r="C70" s="12" t="n">
        <v>6393</v>
      </c>
      <c r="D70" s="12" t="n">
        <v>1533</v>
      </c>
      <c r="E70" s="12" t="n">
        <v>860</v>
      </c>
    </row>
    <row r="71" customFormat="false" ht="12.8" hidden="false" customHeight="false" outlineLevel="0" collapsed="false">
      <c r="A71" s="14" t="s">
        <v>70</v>
      </c>
      <c r="B71" s="12" t="n">
        <v>2827</v>
      </c>
      <c r="C71" s="12" t="n">
        <v>2827</v>
      </c>
      <c r="D71" s="12" t="n">
        <v>0</v>
      </c>
      <c r="E71" s="12" t="n">
        <v>308</v>
      </c>
    </row>
    <row r="72" customFormat="false" ht="12.8" hidden="false" customHeight="false" outlineLevel="0" collapsed="false">
      <c r="A72" s="14" t="s">
        <v>71</v>
      </c>
      <c r="B72" s="12" t="n">
        <v>2465</v>
      </c>
      <c r="C72" s="12" t="n">
        <v>942</v>
      </c>
      <c r="D72" s="12" t="n">
        <v>1523</v>
      </c>
      <c r="E72" s="12" t="n">
        <v>472</v>
      </c>
    </row>
    <row r="73" customFormat="false" ht="12.8" hidden="false" customHeight="false" outlineLevel="0" collapsed="false">
      <c r="A73" s="14" t="s">
        <v>72</v>
      </c>
      <c r="B73" s="12" t="n">
        <v>8503</v>
      </c>
      <c r="C73" s="12" t="n">
        <v>4881</v>
      </c>
      <c r="D73" s="12" t="n">
        <v>3622</v>
      </c>
      <c r="E73" s="12" t="n">
        <v>101</v>
      </c>
    </row>
    <row r="74" customFormat="false" ht="12.8" hidden="false" customHeight="false" outlineLevel="0" collapsed="false">
      <c r="A74" s="14" t="s">
        <v>73</v>
      </c>
      <c r="B74" s="12" t="n">
        <v>0</v>
      </c>
      <c r="C74" s="12" t="n">
        <v>0</v>
      </c>
      <c r="D74" s="12" t="n">
        <v>0</v>
      </c>
      <c r="E74" s="12" t="n">
        <v>1384</v>
      </c>
    </row>
    <row r="75" customFormat="false" ht="12.8" hidden="false" customHeight="false" outlineLevel="0" collapsed="false">
      <c r="A75" s="14" t="s">
        <v>74</v>
      </c>
      <c r="B75" s="12" t="n">
        <v>2500</v>
      </c>
      <c r="C75" s="12" t="n">
        <v>2424</v>
      </c>
      <c r="D75" s="12" t="n">
        <v>76</v>
      </c>
      <c r="E75" s="12" t="n">
        <v>1641</v>
      </c>
    </row>
    <row r="76" customFormat="false" ht="12.8" hidden="false" customHeight="false" outlineLevel="0" collapsed="false">
      <c r="A76" s="14" t="s">
        <v>75</v>
      </c>
      <c r="B76" s="12" t="n">
        <v>1799</v>
      </c>
      <c r="C76" s="12" t="n">
        <v>1799</v>
      </c>
      <c r="D76" s="12" t="n">
        <v>0</v>
      </c>
      <c r="E76" s="12" t="n">
        <v>830</v>
      </c>
    </row>
    <row r="77" customFormat="false" ht="12.8" hidden="false" customHeight="false" outlineLevel="0" collapsed="false">
      <c r="A77" s="14" t="s">
        <v>76</v>
      </c>
      <c r="B77" s="12" t="n">
        <v>302</v>
      </c>
      <c r="C77" s="12" t="n">
        <v>302</v>
      </c>
      <c r="D77" s="12" t="n">
        <v>0</v>
      </c>
      <c r="E77" s="12" t="n">
        <v>1231</v>
      </c>
    </row>
    <row r="78" customFormat="false" ht="12.8" hidden="false" customHeight="false" outlineLevel="0" collapsed="false">
      <c r="B78" s="12"/>
      <c r="C78" s="12"/>
      <c r="D78" s="12"/>
      <c r="E78" s="12"/>
    </row>
    <row r="79" customFormat="false" ht="12.8" hidden="false" customHeight="false" outlineLevel="0" collapsed="false">
      <c r="A79" s="13" t="s">
        <v>77</v>
      </c>
      <c r="B79" s="11" t="n">
        <v>53517</v>
      </c>
      <c r="C79" s="11" t="n">
        <f aca="false">SUM(C80:C89)</f>
        <v>46788</v>
      </c>
      <c r="D79" s="11" t="n">
        <f aca="false">SUM(D80:D89)</f>
        <v>6729</v>
      </c>
      <c r="E79" s="11" t="n">
        <f aca="false">SUM(E80:E89)</f>
        <v>8374</v>
      </c>
    </row>
    <row r="80" customFormat="false" ht="12.8" hidden="false" customHeight="false" outlineLevel="0" collapsed="false">
      <c r="A80" s="14" t="s">
        <v>78</v>
      </c>
      <c r="B80" s="12" t="n">
        <v>6505</v>
      </c>
      <c r="C80" s="12" t="n">
        <v>6237</v>
      </c>
      <c r="D80" s="12" t="n">
        <v>268</v>
      </c>
      <c r="E80" s="12" t="n">
        <v>893</v>
      </c>
    </row>
    <row r="81" customFormat="false" ht="12.8" hidden="false" customHeight="false" outlineLevel="0" collapsed="false">
      <c r="A81" s="14" t="s">
        <v>79</v>
      </c>
      <c r="B81" s="12" t="n">
        <v>11680</v>
      </c>
      <c r="C81" s="12" t="n">
        <v>9960</v>
      </c>
      <c r="D81" s="12" t="n">
        <v>1720</v>
      </c>
      <c r="E81" s="12" t="n">
        <v>3019</v>
      </c>
    </row>
    <row r="82" customFormat="false" ht="12.8" hidden="false" customHeight="false" outlineLevel="0" collapsed="false">
      <c r="A82" s="14" t="s">
        <v>80</v>
      </c>
      <c r="B82" s="12" t="n">
        <v>27</v>
      </c>
      <c r="C82" s="12" t="n">
        <v>27</v>
      </c>
      <c r="D82" s="12" t="n">
        <v>0</v>
      </c>
      <c r="E82" s="12" t="n">
        <v>848</v>
      </c>
    </row>
    <row r="83" customFormat="false" ht="12.8" hidden="false" customHeight="false" outlineLevel="0" collapsed="false">
      <c r="A83" s="14" t="s">
        <v>81</v>
      </c>
      <c r="B83" s="12" t="n">
        <v>2160</v>
      </c>
      <c r="C83" s="12" t="n">
        <v>1794</v>
      </c>
      <c r="D83" s="12" t="n">
        <v>366</v>
      </c>
      <c r="E83" s="12" t="n">
        <v>944</v>
      </c>
    </row>
    <row r="84" customFormat="false" ht="12.8" hidden="false" customHeight="false" outlineLevel="0" collapsed="false">
      <c r="A84" s="14" t="s">
        <v>82</v>
      </c>
      <c r="B84" s="12" t="n">
        <v>0</v>
      </c>
      <c r="C84" s="12" t="n">
        <v>0</v>
      </c>
      <c r="D84" s="12" t="n">
        <v>0</v>
      </c>
      <c r="E84" s="12" t="n">
        <v>668</v>
      </c>
    </row>
    <row r="85" customFormat="false" ht="12.8" hidden="false" customHeight="false" outlineLevel="0" collapsed="false">
      <c r="A85" s="14" t="s">
        <v>83</v>
      </c>
      <c r="B85" s="12" t="n">
        <v>7760</v>
      </c>
      <c r="C85" s="12" t="n">
        <v>6984</v>
      </c>
      <c r="D85" s="12" t="n">
        <v>776</v>
      </c>
      <c r="E85" s="12" t="n">
        <v>979</v>
      </c>
    </row>
    <row r="86" customFormat="false" ht="12.8" hidden="false" customHeight="false" outlineLevel="0" collapsed="false">
      <c r="A86" s="14" t="s">
        <v>84</v>
      </c>
      <c r="B86" s="12" t="n">
        <v>1266</v>
      </c>
      <c r="C86" s="12" t="n">
        <v>1119</v>
      </c>
      <c r="D86" s="12" t="n">
        <v>147</v>
      </c>
      <c r="E86" s="12" t="n">
        <v>56</v>
      </c>
    </row>
    <row r="87" customFormat="false" ht="12.8" hidden="false" customHeight="false" outlineLevel="0" collapsed="false">
      <c r="A87" s="14" t="s">
        <v>85</v>
      </c>
      <c r="B87" s="12" t="n">
        <v>405</v>
      </c>
      <c r="C87" s="12" t="n">
        <v>398</v>
      </c>
      <c r="D87" s="12" t="n">
        <v>7</v>
      </c>
      <c r="E87" s="12" t="n">
        <v>217</v>
      </c>
    </row>
    <row r="88" customFormat="false" ht="12.8" hidden="false" customHeight="false" outlineLevel="0" collapsed="false">
      <c r="A88" s="14" t="s">
        <v>86</v>
      </c>
      <c r="B88" s="12" t="n">
        <v>6079</v>
      </c>
      <c r="C88" s="12" t="n">
        <v>5160</v>
      </c>
      <c r="D88" s="12" t="n">
        <v>919</v>
      </c>
      <c r="E88" s="12" t="n">
        <v>444</v>
      </c>
    </row>
    <row r="89" customFormat="false" ht="12.8" hidden="false" customHeight="false" outlineLevel="0" collapsed="false">
      <c r="A89" s="14" t="s">
        <v>87</v>
      </c>
      <c r="B89" s="12" t="n">
        <v>17635</v>
      </c>
      <c r="C89" s="12" t="n">
        <v>15109</v>
      </c>
      <c r="D89" s="12" t="n">
        <v>2526</v>
      </c>
      <c r="E89" s="12" t="n">
        <v>306</v>
      </c>
    </row>
    <row r="90" customFormat="false" ht="12.8" hidden="false" customHeight="false" outlineLevel="0" collapsed="false">
      <c r="B90" s="12"/>
      <c r="C90" s="12"/>
      <c r="D90" s="12"/>
      <c r="E90" s="12"/>
    </row>
    <row r="91" customFormat="false" ht="12.8" hidden="false" customHeight="false" outlineLevel="0" collapsed="false">
      <c r="A91" s="13" t="s">
        <v>88</v>
      </c>
      <c r="B91" s="11" t="n">
        <v>22540</v>
      </c>
      <c r="C91" s="11" t="n">
        <f aca="false">SUM(C92:C101)</f>
        <v>15798</v>
      </c>
      <c r="D91" s="11" t="n">
        <f aca="false">SUM(D92:D101)</f>
        <v>6742</v>
      </c>
      <c r="E91" s="11" t="n">
        <f aca="false">SUM(E92:E101)</f>
        <v>4587</v>
      </c>
    </row>
    <row r="92" customFormat="false" ht="12.8" hidden="false" customHeight="false" outlineLevel="0" collapsed="false">
      <c r="A92" s="14" t="s">
        <v>89</v>
      </c>
      <c r="B92" s="12" t="n">
        <v>667</v>
      </c>
      <c r="C92" s="12" t="n">
        <v>518</v>
      </c>
      <c r="D92" s="12" t="n">
        <v>149</v>
      </c>
      <c r="E92" s="12" t="n">
        <v>307</v>
      </c>
    </row>
    <row r="93" customFormat="false" ht="12.8" hidden="false" customHeight="false" outlineLevel="0" collapsed="false">
      <c r="A93" s="14" t="s">
        <v>90</v>
      </c>
      <c r="B93" s="12" t="n">
        <v>0</v>
      </c>
      <c r="C93" s="12" t="n">
        <v>0</v>
      </c>
      <c r="D93" s="12" t="n">
        <v>0</v>
      </c>
      <c r="E93" s="12" t="n">
        <v>494</v>
      </c>
    </row>
    <row r="94" customFormat="false" ht="12.8" hidden="false" customHeight="false" outlineLevel="0" collapsed="false">
      <c r="A94" s="14" t="s">
        <v>91</v>
      </c>
      <c r="B94" s="12" t="n">
        <v>2131</v>
      </c>
      <c r="C94" s="12" t="n">
        <v>948</v>
      </c>
      <c r="D94" s="12" t="n">
        <v>1183</v>
      </c>
      <c r="E94" s="12" t="n">
        <v>218</v>
      </c>
    </row>
    <row r="95" customFormat="false" ht="12.8" hidden="false" customHeight="false" outlineLevel="0" collapsed="false">
      <c r="A95" s="14" t="s">
        <v>92</v>
      </c>
      <c r="B95" s="12" t="n">
        <v>920</v>
      </c>
      <c r="C95" s="12" t="n">
        <v>886</v>
      </c>
      <c r="D95" s="12" t="n">
        <v>34</v>
      </c>
      <c r="E95" s="12" t="n">
        <v>512</v>
      </c>
    </row>
    <row r="96" customFormat="false" ht="12.8" hidden="false" customHeight="false" outlineLevel="0" collapsed="false">
      <c r="A96" s="14" t="s">
        <v>93</v>
      </c>
      <c r="B96" s="12" t="n">
        <v>3683</v>
      </c>
      <c r="C96" s="12" t="n">
        <v>1796</v>
      </c>
      <c r="D96" s="12" t="n">
        <v>1887</v>
      </c>
      <c r="E96" s="12" t="n">
        <v>229</v>
      </c>
    </row>
    <row r="97" customFormat="false" ht="12.8" hidden="false" customHeight="false" outlineLevel="0" collapsed="false">
      <c r="A97" s="14" t="s">
        <v>94</v>
      </c>
      <c r="B97" s="12" t="n">
        <v>2665</v>
      </c>
      <c r="C97" s="12" t="n">
        <v>2553</v>
      </c>
      <c r="D97" s="12" t="n">
        <v>112</v>
      </c>
      <c r="E97" s="12" t="n">
        <v>694</v>
      </c>
    </row>
    <row r="98" customFormat="false" ht="12.8" hidden="false" customHeight="false" outlineLevel="0" collapsed="false">
      <c r="A98" s="14" t="s">
        <v>95</v>
      </c>
      <c r="B98" s="15" t="n">
        <v>0</v>
      </c>
      <c r="C98" s="12"/>
      <c r="D98" s="12"/>
      <c r="E98" s="12" t="n">
        <v>1363</v>
      </c>
    </row>
    <row r="99" customFormat="false" ht="12.8" hidden="false" customHeight="false" outlineLevel="0" collapsed="false">
      <c r="A99" s="14" t="s">
        <v>96</v>
      </c>
      <c r="B99" s="12" t="n">
        <v>0</v>
      </c>
      <c r="C99" s="12" t="n">
        <v>0</v>
      </c>
      <c r="D99" s="12" t="n">
        <v>0</v>
      </c>
      <c r="E99" s="12" t="n">
        <v>522</v>
      </c>
    </row>
    <row r="100" customFormat="false" ht="12.8" hidden="false" customHeight="false" outlineLevel="0" collapsed="false">
      <c r="A100" s="14" t="s">
        <v>97</v>
      </c>
      <c r="B100" s="12" t="n">
        <v>7342</v>
      </c>
      <c r="C100" s="12" t="n">
        <v>6255</v>
      </c>
      <c r="D100" s="12" t="n">
        <v>1087</v>
      </c>
      <c r="E100" s="12" t="n">
        <v>248</v>
      </c>
    </row>
    <row r="101" customFormat="false" ht="12.8" hidden="false" customHeight="false" outlineLevel="0" collapsed="false">
      <c r="A101" s="14" t="s">
        <v>98</v>
      </c>
      <c r="B101" s="12" t="n">
        <v>5132</v>
      </c>
      <c r="C101" s="12" t="n">
        <v>2842</v>
      </c>
      <c r="D101" s="12" t="n">
        <v>2290</v>
      </c>
      <c r="E101" s="12" t="n">
        <v>0</v>
      </c>
    </row>
    <row r="102" customFormat="false" ht="12.8" hidden="false" customHeight="false" outlineLevel="0" collapsed="false">
      <c r="B102" s="12"/>
      <c r="C102" s="12"/>
      <c r="D102" s="12"/>
      <c r="E102" s="12"/>
    </row>
    <row r="103" customFormat="false" ht="12.8" hidden="false" customHeight="false" outlineLevel="0" collapsed="false">
      <c r="A103" s="13" t="s">
        <v>99</v>
      </c>
      <c r="B103" s="11" t="n">
        <v>8274</v>
      </c>
      <c r="C103" s="11" t="n">
        <f aca="false">SUM(C104:C105)</f>
        <v>8240</v>
      </c>
      <c r="D103" s="11" t="n">
        <f aca="false">SUM(D104:D105)</f>
        <v>34</v>
      </c>
      <c r="E103" s="11" t="n">
        <f aca="false">SUM(E104:E105)</f>
        <v>220</v>
      </c>
    </row>
    <row r="104" customFormat="false" ht="12.8" hidden="false" customHeight="false" outlineLevel="0" collapsed="false">
      <c r="A104" s="14" t="s">
        <v>100</v>
      </c>
      <c r="B104" s="12" t="n">
        <v>6775</v>
      </c>
      <c r="C104" s="12" t="n">
        <v>6741</v>
      </c>
      <c r="D104" s="12" t="n">
        <v>34</v>
      </c>
      <c r="E104" s="12" t="n">
        <v>143</v>
      </c>
    </row>
    <row r="105" customFormat="false" ht="12.8" hidden="false" customHeight="false" outlineLevel="0" collapsed="false">
      <c r="A105" s="16" t="s">
        <v>101</v>
      </c>
      <c r="B105" s="17" t="n">
        <v>1499</v>
      </c>
      <c r="C105" s="17" t="n">
        <v>1499</v>
      </c>
      <c r="D105" s="17" t="n">
        <v>0</v>
      </c>
      <c r="E105" s="17" t="n">
        <v>77</v>
      </c>
    </row>
    <row r="106" s="19" customFormat="true" ht="12.8" hidden="false" customHeight="false" outlineLevel="0" collapsed="false">
      <c r="A106" s="18" t="s">
        <v>102</v>
      </c>
    </row>
    <row r="107" customFormat="false" ht="12.8" hidden="false" customHeight="false" outlineLevel="0" collapsed="false">
      <c r="A107" s="18" t="s">
        <v>103</v>
      </c>
    </row>
  </sheetData>
  <mergeCells count="1">
    <mergeCell ref="B6:D6"/>
  </mergeCells>
  <printOptions headings="false" gridLines="false" gridLinesSet="true" horizontalCentered="false" verticalCentered="false"/>
  <pageMargins left="0.790277777777778" right="0.590277777777778" top="0.620138888888889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