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4" sheetId="1" state="visible" r:id="rId2"/>
  </sheets>
  <definedNames>
    <definedName function="false" hidden="false" localSheetId="0" name="_xlnm.Print_Area" vbProcedure="false">pt1904!$A$1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48">
  <si>
    <t xml:space="preserve">CAPÍTULO 19 - TRANSPORTES</t>
  </si>
  <si>
    <t xml:space="preserve">TABELA 19.4 - MOVIMENTO PORTUÁRIO,  POR TIPO DE NAVEGAÇÃO, </t>
  </si>
  <si>
    <t xml:space="preserve">                       SEGUNDO A NATUREZA DA CARGA E PORTOS</t>
  </si>
  <si>
    <t xml:space="preserve">                       ESTADO DO RIO DE JANEIRO - 1995-1996</t>
  </si>
  <si>
    <t xml:space="preserve">(t)</t>
  </si>
  <si>
    <t xml:space="preserve">1995</t>
  </si>
  <si>
    <t xml:space="preserve">1996</t>
  </si>
  <si>
    <t xml:space="preserve">Natureza da carga</t>
  </si>
  <si>
    <t xml:space="preserve">   Total</t>
  </si>
  <si>
    <t xml:space="preserve">      Longo curso</t>
  </si>
  <si>
    <t xml:space="preserve">       Cabotagem</t>
  </si>
  <si>
    <t xml:space="preserve">Longo curso</t>
  </si>
  <si>
    <t xml:space="preserve">e portos</t>
  </si>
  <si>
    <t xml:space="preserve">Importação</t>
  </si>
  <si>
    <t xml:space="preserve">Exportação</t>
  </si>
  <si>
    <t xml:space="preserve">Total</t>
  </si>
  <si>
    <t xml:space="preserve">Granéis sólidos</t>
  </si>
  <si>
    <t xml:space="preserve">-</t>
  </si>
  <si>
    <t xml:space="preserve">- </t>
  </si>
  <si>
    <t xml:space="preserve">No cais</t>
  </si>
  <si>
    <t xml:space="preserve">Granéis líquidos</t>
  </si>
  <si>
    <t xml:space="preserve"> </t>
  </si>
  <si>
    <t xml:space="preserve">Fora do cais</t>
  </si>
  <si>
    <t xml:space="preserve">Carga geral</t>
  </si>
  <si>
    <t xml:space="preserve">Rio de Janeiro</t>
  </si>
  <si>
    <t xml:space="preserve">  Trigo </t>
  </si>
  <si>
    <t xml:space="preserve">  Sal </t>
  </si>
  <si>
    <t xml:space="preserve">  Outros</t>
  </si>
  <si>
    <t xml:space="preserve">  Derivados</t>
  </si>
  <si>
    <t xml:space="preserve">  Petróleo</t>
  </si>
  <si>
    <t xml:space="preserve">  Produtos Siderúrgicos</t>
  </si>
  <si>
    <t xml:space="preserve">  Café</t>
  </si>
  <si>
    <t xml:space="preserve">Niterói</t>
  </si>
  <si>
    <t xml:space="preserve">  Trigo</t>
  </si>
  <si>
    <t xml:space="preserve">Angra dos Reis</t>
  </si>
  <si>
    <t xml:space="preserve">   Prod.siderúrgicos</t>
  </si>
  <si>
    <t xml:space="preserve">   Outros</t>
  </si>
  <si>
    <t xml:space="preserve">Forno</t>
  </si>
  <si>
    <t xml:space="preserve">  Sal</t>
  </si>
  <si>
    <t xml:space="preserve">  Barrilha</t>
  </si>
  <si>
    <t xml:space="preserve">  Óleo diesel</t>
  </si>
  <si>
    <t xml:space="preserve">Sepetiba</t>
  </si>
  <si>
    <t xml:space="preserve">  Carvão metalúrgico</t>
  </si>
  <si>
    <t xml:space="preserve">  Alumina</t>
  </si>
  <si>
    <t xml:space="preserve">  Enxofre</t>
  </si>
  <si>
    <t xml:space="preserve">  Coque da hulha</t>
  </si>
  <si>
    <t xml:space="preserve">Carga Geral</t>
  </si>
  <si>
    <t xml:space="preserve">Fonte: Companhia Docas do Rio de Janeiro - CDRJ, Divisão de Planejamento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4" activeCellId="0" sqref="A64 A64"/>
    </sheetView>
  </sheetViews>
  <sheetFormatPr defaultColWidth="10.6171875" defaultRowHeight="14.6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7.99"/>
    <col collapsed="false" customWidth="true" hidden="false" outlineLevel="0" max="3" min="3" style="1" width="8.49"/>
    <col collapsed="false" customWidth="true" hidden="false" outlineLevel="0" max="4" min="4" style="1" width="7.74"/>
    <col collapsed="false" customWidth="true" hidden="false" outlineLevel="0" max="5" min="5" style="1" width="0.86"/>
    <col collapsed="false" customWidth="true" hidden="false" outlineLevel="0" max="6" min="6" style="1" width="7.49"/>
    <col collapsed="false" customWidth="true" hidden="false" outlineLevel="0" max="7" min="7" style="1" width="7.99"/>
    <col collapsed="false" customWidth="true" hidden="false" outlineLevel="0" max="8" min="8" style="1" width="1.74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8.12"/>
    <col collapsed="false" customWidth="true" hidden="false" outlineLevel="0" max="12" min="12" style="0" width="1.11"/>
    <col collapsed="false" customWidth="true" hidden="false" outlineLevel="0" max="13" min="13" style="0" width="7.74"/>
    <col collapsed="false" customWidth="true" hidden="false" outlineLevel="0" max="14" min="14" style="0" width="9.49"/>
    <col collapsed="false" customWidth="true" hidden="false" outlineLevel="0" max="54" min="15" style="1" width="9.62"/>
    <col collapsed="false" customWidth="false" hidden="false" outlineLevel="0" max="257" min="55" style="1" width="10.62"/>
  </cols>
  <sheetData>
    <row r="1" s="4" customFormat="true" ht="14.65" hidden="false" customHeight="false" outlineLevel="0" collapsed="false">
      <c r="A1" s="2" t="s">
        <v>0</v>
      </c>
      <c r="B1" s="3"/>
      <c r="I1" s="0"/>
      <c r="J1" s="0"/>
      <c r="K1" s="0"/>
      <c r="L1" s="0"/>
      <c r="M1" s="0"/>
      <c r="N1" s="0"/>
    </row>
    <row r="2" s="4" customFormat="true" ht="14.65" hidden="false" customHeight="false" outlineLevel="0" collapsed="false">
      <c r="A2" s="2" t="s">
        <v>1</v>
      </c>
      <c r="B2" s="3"/>
      <c r="I2" s="0"/>
      <c r="J2" s="5"/>
      <c r="K2" s="0"/>
      <c r="L2" s="0"/>
      <c r="M2" s="0"/>
      <c r="N2" s="0"/>
    </row>
    <row r="3" s="4" customFormat="true" ht="14.65" hidden="false" customHeight="false" outlineLevel="0" collapsed="false">
      <c r="A3" s="6" t="s">
        <v>2</v>
      </c>
      <c r="B3" s="3"/>
      <c r="H3" s="0"/>
      <c r="I3" s="0"/>
      <c r="J3" s="5"/>
      <c r="K3" s="0"/>
      <c r="L3" s="0"/>
      <c r="M3" s="0"/>
      <c r="N3" s="0"/>
    </row>
    <row r="4" s="4" customFormat="true" ht="14.65" hidden="false" customHeight="false" outlineLevel="0" collapsed="false">
      <c r="A4" s="2" t="s">
        <v>3</v>
      </c>
      <c r="B4" s="3"/>
      <c r="I4" s="0"/>
      <c r="J4" s="0"/>
      <c r="K4" s="0"/>
      <c r="L4" s="0"/>
      <c r="M4" s="0"/>
      <c r="N4" s="0"/>
    </row>
    <row r="5" customFormat="false" ht="12.8" hidden="false" customHeight="false" outlineLevel="0" collapsed="false">
      <c r="A5" s="7"/>
      <c r="B5" s="7"/>
      <c r="C5" s="8"/>
      <c r="D5" s="8"/>
      <c r="E5" s="8"/>
      <c r="F5" s="8"/>
      <c r="G5" s="9"/>
      <c r="H5" s="9"/>
      <c r="I5" s="7"/>
      <c r="J5" s="8"/>
      <c r="K5" s="8"/>
      <c r="L5" s="8"/>
      <c r="M5" s="8"/>
      <c r="N5" s="9" t="s">
        <v>4</v>
      </c>
    </row>
    <row r="6" customFormat="false" ht="12.8" hidden="false" customHeight="fals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1" t="s">
        <v>6</v>
      </c>
      <c r="J6" s="11"/>
      <c r="K6" s="11"/>
      <c r="L6" s="11"/>
      <c r="M6" s="11"/>
      <c r="N6" s="11"/>
    </row>
    <row r="7" customFormat="false" ht="12.8" hidden="false" customHeight="fals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3" t="s">
        <v>8</v>
      </c>
      <c r="J7" s="14" t="s">
        <v>11</v>
      </c>
      <c r="K7" s="14"/>
      <c r="L7" s="14"/>
      <c r="M7" s="14" t="s">
        <v>10</v>
      </c>
      <c r="N7" s="14"/>
    </row>
    <row r="8" customFormat="false" ht="12.8" hidden="false" customHeight="false" outlineLevel="0" collapsed="false">
      <c r="A8" s="7" t="s">
        <v>12</v>
      </c>
      <c r="B8" s="7"/>
      <c r="C8" s="9" t="s">
        <v>13</v>
      </c>
      <c r="D8" s="9" t="s">
        <v>14</v>
      </c>
      <c r="E8" s="9"/>
      <c r="F8" s="9" t="s">
        <v>13</v>
      </c>
      <c r="G8" s="9" t="s">
        <v>14</v>
      </c>
      <c r="H8" s="9"/>
      <c r="I8" s="7"/>
      <c r="J8" s="9" t="s">
        <v>13</v>
      </c>
      <c r="K8" s="9" t="s">
        <v>14</v>
      </c>
      <c r="L8" s="9"/>
      <c r="M8" s="9" t="s">
        <v>13</v>
      </c>
      <c r="N8" s="9" t="s">
        <v>14</v>
      </c>
    </row>
    <row r="9" s="16" customFormat="true" ht="12.8" hidden="false" customHeight="false" outlineLevel="0" collapsed="false">
      <c r="A9" s="15" t="s">
        <v>15</v>
      </c>
      <c r="B9" s="15" t="n">
        <f aca="false">SUM(B11,B14,B18)</f>
        <v>38277004</v>
      </c>
      <c r="C9" s="15" t="n">
        <f aca="false">SUM(C11,C14,C18)</f>
        <v>15380779</v>
      </c>
      <c r="D9" s="15" t="n">
        <f aca="false">SUM(D11,D14,D18)</f>
        <v>3180616</v>
      </c>
      <c r="E9" s="15" t="n">
        <f aca="false">SUM(E11,E14,E18)</f>
        <v>0</v>
      </c>
      <c r="F9" s="15" t="n">
        <f aca="false">SUM(F11,F14,F18)</f>
        <v>5435414</v>
      </c>
      <c r="G9" s="15" t="n">
        <f aca="false">SUM(G11,G14,G18)</f>
        <v>14280195</v>
      </c>
      <c r="H9" s="15"/>
      <c r="I9" s="15" t="n">
        <f aca="false">SUM(I11,I14,I18)</f>
        <v>31385397</v>
      </c>
      <c r="J9" s="15" t="n">
        <f aca="false">SUM(J11,J14,J18)</f>
        <v>14264465</v>
      </c>
      <c r="K9" s="15" t="n">
        <f aca="false">SUM(K11,K14,K18)</f>
        <v>2834011</v>
      </c>
      <c r="L9" s="15" t="n">
        <f aca="false">SUM(L11,L14,L18)</f>
        <v>0</v>
      </c>
      <c r="M9" s="15" t="n">
        <f aca="false">SUM(M11,M14,M18)</f>
        <v>3356881</v>
      </c>
      <c r="N9" s="15" t="n">
        <f aca="false">SUM(N11,N14,N18)</f>
        <v>10930040</v>
      </c>
    </row>
    <row r="10" customFormat="false" ht="12.8" hidden="false" customHeight="false" outlineLevel="0" collapsed="false">
      <c r="A10" s="10"/>
      <c r="B10" s="10"/>
      <c r="C10" s="17"/>
      <c r="D10" s="17"/>
      <c r="E10" s="17"/>
      <c r="F10" s="17"/>
      <c r="G10" s="17"/>
      <c r="H10" s="17"/>
      <c r="I10" s="10"/>
      <c r="J10" s="17"/>
      <c r="K10" s="17"/>
      <c r="L10" s="17"/>
      <c r="M10" s="17"/>
      <c r="N10" s="17"/>
    </row>
    <row r="11" s="16" customFormat="true" ht="12.8" hidden="false" customHeight="false" outlineLevel="0" collapsed="false">
      <c r="A11" s="18" t="s">
        <v>16</v>
      </c>
      <c r="B11" s="15" t="n">
        <f aca="false">SUM(C11:G11)</f>
        <v>5456833</v>
      </c>
      <c r="C11" s="19" t="n">
        <f aca="false">SUM(C27,C51,C66,C87,C105)</f>
        <v>4520169</v>
      </c>
      <c r="D11" s="19" t="n">
        <f aca="false">SUM(D27,D51,D66,D87,D105)</f>
        <v>65947</v>
      </c>
      <c r="E11" s="19"/>
      <c r="F11" s="19" t="n">
        <f aca="false">SUM(F27,F51,F66,F87,F105)</f>
        <v>870717</v>
      </c>
      <c r="G11" s="19" t="s">
        <v>17</v>
      </c>
      <c r="H11" s="19"/>
      <c r="I11" s="19" t="n">
        <f aca="false">SUM(I27,I51,I66,I87,I105)</f>
        <v>5017020</v>
      </c>
      <c r="J11" s="19" t="n">
        <f aca="false">SUM(J27,J51,J66,J87,J105)</f>
        <v>3984248</v>
      </c>
      <c r="K11" s="19" t="n">
        <f aca="false">SUM(K27,K51,K66,K87,K105)</f>
        <v>82570</v>
      </c>
      <c r="L11" s="19"/>
      <c r="M11" s="19" t="n">
        <f aca="false">SUM(M27,M51,M66,M87,M105)</f>
        <v>950202</v>
      </c>
      <c r="N11" s="19" t="s">
        <v>18</v>
      </c>
    </row>
    <row r="12" customFormat="false" ht="12.8" hidden="false" customHeight="false" outlineLevel="0" collapsed="false">
      <c r="A12" s="12" t="s">
        <v>19</v>
      </c>
      <c r="B12" s="10" t="n">
        <f aca="false">SUM(C12:G12)</f>
        <v>5456833</v>
      </c>
      <c r="C12" s="17" t="n">
        <f aca="false">SUM(C28,C52,C67,C88,C106)</f>
        <v>4520169</v>
      </c>
      <c r="D12" s="17" t="n">
        <f aca="false">SUM(D28,D52,D67,D88,D106)</f>
        <v>65947</v>
      </c>
      <c r="E12" s="17"/>
      <c r="F12" s="17" t="n">
        <f aca="false">SUM(F28,F52,F67,F88,F106)</f>
        <v>870717</v>
      </c>
      <c r="G12" s="17" t="s">
        <v>17</v>
      </c>
      <c r="H12" s="17"/>
      <c r="I12" s="17" t="n">
        <f aca="false">SUM(I28,I52,I67,I88,I106)</f>
        <v>5017020</v>
      </c>
      <c r="J12" s="17" t="n">
        <f aca="false">SUM(J28,J52,J67,J88,J106)</f>
        <v>3984248</v>
      </c>
      <c r="K12" s="17" t="n">
        <f aca="false">SUM(K28,K52,K67,K88,K106)</f>
        <v>82570</v>
      </c>
      <c r="L12" s="17"/>
      <c r="M12" s="17" t="n">
        <f aca="false">SUM(M28,M52,M67,M88,M106)</f>
        <v>950202</v>
      </c>
      <c r="N12" s="17" t="s">
        <v>18</v>
      </c>
    </row>
    <row r="13" customFormat="false" ht="12.8" hidden="false" customHeight="false" outlineLevel="0" collapsed="false">
      <c r="A13" s="10"/>
      <c r="B13" s="10"/>
      <c r="C13" s="17"/>
      <c r="D13" s="17"/>
      <c r="E13" s="17"/>
      <c r="F13" s="17"/>
      <c r="G13" s="17"/>
      <c r="H13" s="17"/>
      <c r="I13" s="10"/>
      <c r="J13" s="17"/>
      <c r="K13" s="17"/>
      <c r="L13" s="17"/>
      <c r="M13" s="17"/>
      <c r="N13" s="17"/>
    </row>
    <row r="14" s="16" customFormat="true" ht="12.8" hidden="false" customHeight="false" outlineLevel="0" collapsed="false">
      <c r="A14" s="18" t="s">
        <v>20</v>
      </c>
      <c r="B14" s="15" t="n">
        <f aca="false">SUM(B15,B16)</f>
        <v>28795616</v>
      </c>
      <c r="C14" s="15" t="n">
        <f aca="false">SUM(C15,C16)</f>
        <v>9578255</v>
      </c>
      <c r="D14" s="15" t="n">
        <f aca="false">SUM(D15,D16)</f>
        <v>401407</v>
      </c>
      <c r="E14" s="15" t="n">
        <f aca="false">SUM(E15,E16)</f>
        <v>0</v>
      </c>
      <c r="F14" s="15" t="n">
        <f aca="false">SUM(F15,F16)</f>
        <v>4537472</v>
      </c>
      <c r="G14" s="15" t="n">
        <f aca="false">SUM(G15,G16)</f>
        <v>14278482</v>
      </c>
      <c r="H14" s="15"/>
      <c r="I14" s="15" t="n">
        <f aca="false">SUM(I15,I16)</f>
        <v>22645304</v>
      </c>
      <c r="J14" s="15" t="n">
        <f aca="false">SUM(J15,J16)</f>
        <v>9053252</v>
      </c>
      <c r="K14" s="15" t="n">
        <f aca="false">SUM(K15,K16)</f>
        <v>286710</v>
      </c>
      <c r="L14" s="15" t="n">
        <f aca="false">SUM(L15,L16)</f>
        <v>0</v>
      </c>
      <c r="M14" s="15" t="n">
        <f aca="false">SUM(M15,M16)</f>
        <v>2397993</v>
      </c>
      <c r="N14" s="15" t="n">
        <f aca="false">SUM(N15,N16)</f>
        <v>10907349</v>
      </c>
    </row>
    <row r="15" customFormat="false" ht="12.8" hidden="false" customHeight="false" outlineLevel="0" collapsed="false">
      <c r="A15" s="12" t="s">
        <v>19</v>
      </c>
      <c r="B15" s="10" t="n">
        <f aca="false">SUM(C15:G15)</f>
        <v>319681</v>
      </c>
      <c r="C15" s="17" t="n">
        <f aca="false">SUM(C34,C93)</f>
        <v>56125</v>
      </c>
      <c r="D15" s="17" t="n">
        <f aca="false">SUM(D34,D93)</f>
        <v>2792</v>
      </c>
      <c r="E15" s="17" t="s">
        <v>21</v>
      </c>
      <c r="F15" s="17" t="n">
        <f aca="false">SUM(F34,F93)</f>
        <v>257184</v>
      </c>
      <c r="G15" s="17" t="n">
        <f aca="false">SUM(G93)</f>
        <v>3580</v>
      </c>
      <c r="H15" s="17"/>
      <c r="I15" s="17" t="n">
        <f aca="false">SUM(I34,I93)</f>
        <v>250338</v>
      </c>
      <c r="J15" s="17" t="n">
        <f aca="false">SUM(J34,J93)</f>
        <v>47086</v>
      </c>
      <c r="K15" s="17" t="n">
        <f aca="false">SUM(K34,K93)</f>
        <v>3483</v>
      </c>
      <c r="L15" s="17"/>
      <c r="M15" s="17" t="n">
        <f aca="false">SUM(M34,M93)</f>
        <v>196109</v>
      </c>
      <c r="N15" s="17" t="n">
        <f aca="false">SUM(N93)</f>
        <v>3660</v>
      </c>
    </row>
    <row r="16" customFormat="false" ht="12.8" hidden="false" customHeight="false" outlineLevel="0" collapsed="false">
      <c r="A16" s="12" t="s">
        <v>22</v>
      </c>
      <c r="B16" s="10" t="n">
        <f aca="false">SUM(C16:G16)</f>
        <v>28475935</v>
      </c>
      <c r="C16" s="17" t="n">
        <f aca="false">SUM(C37,C71)</f>
        <v>9522130</v>
      </c>
      <c r="D16" s="17" t="n">
        <f aca="false">SUM(D37,D71)</f>
        <v>398615</v>
      </c>
      <c r="E16" s="17"/>
      <c r="F16" s="17" t="n">
        <f aca="false">SUM(F37,F71)</f>
        <v>4280288</v>
      </c>
      <c r="G16" s="17" t="n">
        <f aca="false">SUM(G37,G71)</f>
        <v>14274902</v>
      </c>
      <c r="H16" s="17"/>
      <c r="I16" s="17" t="n">
        <f aca="false">SUM(I37,I71)</f>
        <v>22394966</v>
      </c>
      <c r="J16" s="17" t="n">
        <f aca="false">SUM(J37,J71)</f>
        <v>9006166</v>
      </c>
      <c r="K16" s="17" t="n">
        <f aca="false">SUM(K37,K71)</f>
        <v>283227</v>
      </c>
      <c r="L16" s="17"/>
      <c r="M16" s="17" t="n">
        <f aca="false">SUM(M37,M71)</f>
        <v>2201884</v>
      </c>
      <c r="N16" s="17" t="n">
        <f aca="false">SUM(N37,N71)</f>
        <v>10903689</v>
      </c>
    </row>
    <row r="17" customFormat="false" ht="12.8" hidden="false" customHeight="false" outlineLevel="0" collapsed="false">
      <c r="A17" s="10"/>
      <c r="B17" s="10"/>
      <c r="C17" s="17"/>
      <c r="D17" s="17"/>
      <c r="E17" s="17"/>
      <c r="F17" s="17"/>
      <c r="G17" s="17"/>
      <c r="H17" s="17"/>
      <c r="I17" s="10"/>
      <c r="J17" s="17"/>
      <c r="K17" s="17"/>
      <c r="L17" s="17"/>
      <c r="M17" s="17"/>
      <c r="N17" s="17"/>
    </row>
    <row r="18" s="16" customFormat="true" ht="12.8" hidden="false" customHeight="false" outlineLevel="0" collapsed="false">
      <c r="A18" s="18" t="s">
        <v>23</v>
      </c>
      <c r="B18" s="15" t="n">
        <f aca="false">SUM(B19:B20)</f>
        <v>4024555</v>
      </c>
      <c r="C18" s="15" t="n">
        <f aca="false">SUM(C19:C20)</f>
        <v>1282355</v>
      </c>
      <c r="D18" s="15" t="n">
        <f aca="false">SUM(D19:D20)</f>
        <v>2713262</v>
      </c>
      <c r="E18" s="15" t="n">
        <f aca="false">SUM(E19:E20)</f>
        <v>0</v>
      </c>
      <c r="F18" s="15" t="n">
        <f aca="false">SUM(F19:F20)</f>
        <v>27225</v>
      </c>
      <c r="G18" s="15" t="n">
        <f aca="false">SUM(G19:G20)</f>
        <v>1713</v>
      </c>
      <c r="H18" s="15"/>
      <c r="I18" s="15" t="n">
        <f aca="false">SUM(I19:I20)</f>
        <v>3723073</v>
      </c>
      <c r="J18" s="15" t="n">
        <f aca="false">SUM(J19:J20)</f>
        <v>1226965</v>
      </c>
      <c r="K18" s="15" t="n">
        <f aca="false">SUM(K19:K20)</f>
        <v>2464731</v>
      </c>
      <c r="L18" s="15" t="n">
        <f aca="false">SUM(L19:L20)</f>
        <v>0</v>
      </c>
      <c r="M18" s="15" t="n">
        <f aca="false">SUM(M19:M20)</f>
        <v>8686</v>
      </c>
      <c r="N18" s="15" t="n">
        <f aca="false">SUM(N19:N20)</f>
        <v>22691</v>
      </c>
    </row>
    <row r="19" customFormat="false" ht="12.8" hidden="false" customHeight="false" outlineLevel="0" collapsed="false">
      <c r="A19" s="12" t="s">
        <v>19</v>
      </c>
      <c r="B19" s="10" t="n">
        <f aca="false">SUM(C19:G19)</f>
        <v>4019941</v>
      </c>
      <c r="C19" s="17" t="n">
        <f aca="false">SUM(C43,C56,C76,C97,C114)</f>
        <v>1278790</v>
      </c>
      <c r="D19" s="17" t="n">
        <f aca="false">SUM(D43,D56,D76,D97,D114)</f>
        <v>2712213</v>
      </c>
      <c r="E19" s="17"/>
      <c r="F19" s="17" t="n">
        <f aca="false">SUM(F43,F56,F76,F97,F114)</f>
        <v>27225</v>
      </c>
      <c r="G19" s="17" t="n">
        <f aca="false">SUM(G43,G56,G76,G97,G114)</f>
        <v>1713</v>
      </c>
      <c r="H19" s="17"/>
      <c r="I19" s="17" t="n">
        <f aca="false">SUM(I43,I56,I76,I97,I114)</f>
        <v>3715245</v>
      </c>
      <c r="J19" s="17" t="n">
        <f aca="false">SUM(J43,J56,J76,J97,J114)</f>
        <v>1219137</v>
      </c>
      <c r="K19" s="17" t="n">
        <f aca="false">SUM(K43,K56,K76,K97,K114)</f>
        <v>2464731</v>
      </c>
      <c r="L19" s="17"/>
      <c r="M19" s="17" t="n">
        <f aca="false">SUM(M43,M56,M76,M97,M114)</f>
        <v>8686</v>
      </c>
      <c r="N19" s="17" t="n">
        <f aca="false">SUM(N43,N56,N76,N97,N114)</f>
        <v>22691</v>
      </c>
    </row>
    <row r="20" customFormat="false" ht="12.8" hidden="false" customHeight="false" outlineLevel="0" collapsed="false">
      <c r="A20" s="12" t="s">
        <v>22</v>
      </c>
      <c r="B20" s="10" t="n">
        <f aca="false">SUM(C20:G20)</f>
        <v>4614</v>
      </c>
      <c r="C20" s="17" t="n">
        <f aca="false">SUM(C58,C79)</f>
        <v>3565</v>
      </c>
      <c r="D20" s="17" t="n">
        <f aca="false">SUM(D58,D79)</f>
        <v>1049</v>
      </c>
      <c r="E20" s="17" t="n">
        <f aca="false">SUM(E58,E79)</f>
        <v>0</v>
      </c>
      <c r="F20" s="17" t="s">
        <v>17</v>
      </c>
      <c r="G20" s="17" t="s">
        <v>17</v>
      </c>
      <c r="H20" s="17"/>
      <c r="I20" s="17" t="n">
        <f aca="false">SUM(I58,I79)</f>
        <v>7828</v>
      </c>
      <c r="J20" s="17" t="n">
        <f aca="false">SUM(J58,J79)</f>
        <v>7828</v>
      </c>
      <c r="K20" s="17" t="s">
        <v>17</v>
      </c>
      <c r="L20" s="17"/>
      <c r="M20" s="17" t="s">
        <v>17</v>
      </c>
      <c r="N20" s="17" t="s">
        <v>17</v>
      </c>
    </row>
    <row r="21" customFormat="false" ht="12.8" hidden="false" customHeight="false" outlineLevel="0" collapsed="false">
      <c r="A21" s="12"/>
      <c r="B21" s="10"/>
      <c r="C21" s="17"/>
      <c r="D21" s="17"/>
      <c r="E21" s="17"/>
      <c r="F21" s="17"/>
      <c r="G21" s="17"/>
      <c r="H21" s="17"/>
      <c r="I21" s="10"/>
      <c r="J21" s="17"/>
      <c r="K21" s="17"/>
      <c r="L21" s="17"/>
      <c r="M21" s="17"/>
      <c r="N21" s="17"/>
    </row>
    <row r="22" customFormat="false" ht="12.8" hidden="false" customHeight="false" outlineLevel="0" collapsed="false">
      <c r="A22" s="12"/>
      <c r="B22" s="10"/>
      <c r="C22" s="17"/>
      <c r="D22" s="17"/>
      <c r="E22" s="17"/>
      <c r="F22" s="17"/>
      <c r="G22" s="17"/>
      <c r="H22" s="17"/>
      <c r="I22" s="10"/>
      <c r="J22" s="17"/>
      <c r="K22" s="17"/>
      <c r="L22" s="17"/>
      <c r="M22" s="17"/>
      <c r="N22" s="17"/>
    </row>
    <row r="23" customFormat="false" ht="12.8" hidden="false" customHeight="false" outlineLevel="0" collapsed="false">
      <c r="A23" s="12"/>
      <c r="B23" s="10"/>
      <c r="C23" s="17"/>
      <c r="D23" s="17"/>
      <c r="E23" s="17"/>
      <c r="F23" s="17"/>
      <c r="G23" s="17"/>
      <c r="H23" s="17"/>
      <c r="I23" s="10"/>
      <c r="J23" s="17"/>
      <c r="K23" s="17"/>
      <c r="L23" s="17"/>
      <c r="M23" s="17"/>
      <c r="N23" s="17"/>
    </row>
    <row r="24" customFormat="false" ht="12.8" hidden="false" customHeight="false" outlineLevel="0" collapsed="false">
      <c r="A24" s="12"/>
      <c r="B24" s="10"/>
      <c r="C24" s="17"/>
      <c r="D24" s="17"/>
      <c r="E24" s="17"/>
      <c r="F24" s="17"/>
      <c r="G24" s="17"/>
      <c r="H24" s="17"/>
      <c r="I24" s="10"/>
      <c r="J24" s="17"/>
      <c r="K24" s="17"/>
      <c r="L24" s="17"/>
      <c r="M24" s="17"/>
      <c r="N24" s="17"/>
    </row>
    <row r="25" s="16" customFormat="true" ht="12.8" hidden="false" customHeight="false" outlineLevel="0" collapsed="false">
      <c r="A25" s="18" t="s">
        <v>24</v>
      </c>
      <c r="B25" s="20" t="n">
        <f aca="false">SUM(C25:G25)</f>
        <v>19226889</v>
      </c>
      <c r="C25" s="21" t="n">
        <f aca="false">SUM(C27,C33,C42)</f>
        <v>3260898</v>
      </c>
      <c r="D25" s="21" t="n">
        <f aca="false">SUM(D27,D33,D42)</f>
        <v>2839149</v>
      </c>
      <c r="E25" s="21"/>
      <c r="F25" s="21" t="n">
        <f aca="false">SUM(F27,F33,F42)</f>
        <v>2934379</v>
      </c>
      <c r="G25" s="21" t="n">
        <f aca="false">SUM(G27,G33,G42)</f>
        <v>10192463</v>
      </c>
      <c r="H25" s="21"/>
      <c r="I25" s="20" t="n">
        <f aca="false">SUM(J25:N25)</f>
        <v>14736016</v>
      </c>
      <c r="J25" s="21" t="n">
        <f aca="false">SUM(J27,J33,J42)</f>
        <v>3785082</v>
      </c>
      <c r="K25" s="21" t="n">
        <f aca="false">SUM(K27,K33,K42)</f>
        <v>2393807</v>
      </c>
      <c r="L25" s="21"/>
      <c r="M25" s="21" t="n">
        <f aca="false">SUM(M27,M33,M42)</f>
        <v>1458342</v>
      </c>
      <c r="N25" s="21" t="n">
        <f aca="false">SUM(N27,N33,N42)</f>
        <v>7098785</v>
      </c>
    </row>
    <row r="26" customFormat="false" ht="12.8" hidden="false" customHeight="false" outlineLevel="0" collapsed="false">
      <c r="B26" s="12"/>
      <c r="C26" s="13"/>
      <c r="D26" s="13"/>
      <c r="E26" s="13"/>
      <c r="F26" s="13"/>
      <c r="G26" s="13"/>
      <c r="H26" s="13"/>
      <c r="I26" s="12"/>
      <c r="J26" s="13"/>
      <c r="K26" s="13"/>
      <c r="L26" s="13"/>
      <c r="M26" s="13"/>
      <c r="N26" s="13"/>
    </row>
    <row r="27" s="16" customFormat="true" ht="12.8" hidden="false" customHeight="false" outlineLevel="0" collapsed="false">
      <c r="A27" s="18" t="s">
        <v>16</v>
      </c>
      <c r="B27" s="20" t="n">
        <f aca="false">SUM(C27:G27)</f>
        <v>1042379</v>
      </c>
      <c r="C27" s="21" t="n">
        <f aca="false">C28</f>
        <v>810707</v>
      </c>
      <c r="D27" s="21" t="n">
        <f aca="false">D28</f>
        <v>65947</v>
      </c>
      <c r="E27" s="21"/>
      <c r="F27" s="21" t="n">
        <f aca="false">F28</f>
        <v>165725</v>
      </c>
      <c r="G27" s="21" t="str">
        <f aca="false">G28</f>
        <v>-</v>
      </c>
      <c r="H27" s="21"/>
      <c r="I27" s="20" t="n">
        <f aca="false">SUM(J27:N27)</f>
        <v>762912</v>
      </c>
      <c r="J27" s="21" t="n">
        <f aca="false">J28</f>
        <v>631509</v>
      </c>
      <c r="K27" s="21" t="n">
        <f aca="false">K28</f>
        <v>82570</v>
      </c>
      <c r="L27" s="21"/>
      <c r="M27" s="21" t="n">
        <f aca="false">M28</f>
        <v>48833</v>
      </c>
      <c r="N27" s="21" t="str">
        <f aca="false">N28</f>
        <v>-</v>
      </c>
    </row>
    <row r="28" customFormat="false" ht="12.8" hidden="false" customHeight="false" outlineLevel="0" collapsed="false">
      <c r="A28" s="12" t="s">
        <v>19</v>
      </c>
      <c r="B28" s="22" t="n">
        <f aca="false">+SUM(C28:G28)</f>
        <v>1042379</v>
      </c>
      <c r="C28" s="13" t="n">
        <f aca="false">SUM(C29:C31)</f>
        <v>810707</v>
      </c>
      <c r="D28" s="13" t="n">
        <f aca="false">SUM(D29:D31)</f>
        <v>65947</v>
      </c>
      <c r="E28" s="13"/>
      <c r="F28" s="13" t="n">
        <f aca="false">SUM(F29:F31)</f>
        <v>165725</v>
      </c>
      <c r="G28" s="13" t="s">
        <v>17</v>
      </c>
      <c r="H28" s="13"/>
      <c r="I28" s="22" t="n">
        <f aca="false">+SUM(J28:N28)</f>
        <v>762912</v>
      </c>
      <c r="J28" s="13" t="n">
        <f aca="false">SUM(J29:J31)</f>
        <v>631509</v>
      </c>
      <c r="K28" s="13" t="n">
        <f aca="false">SUM(K29:K31)</f>
        <v>82570</v>
      </c>
      <c r="L28" s="13"/>
      <c r="M28" s="13" t="n">
        <f aca="false">SUM(M29:M31)</f>
        <v>48833</v>
      </c>
      <c r="N28" s="13" t="s">
        <v>17</v>
      </c>
    </row>
    <row r="29" customFormat="false" ht="12.8" hidden="false" customHeight="false" outlineLevel="0" collapsed="false">
      <c r="A29" s="12" t="s">
        <v>25</v>
      </c>
      <c r="B29" s="22" t="n">
        <f aca="false">+SUM(C29:G29)</f>
        <v>726476</v>
      </c>
      <c r="C29" s="13" t="n">
        <v>632069</v>
      </c>
      <c r="D29" s="13" t="s">
        <v>17</v>
      </c>
      <c r="E29" s="13"/>
      <c r="F29" s="13" t="n">
        <v>94407</v>
      </c>
      <c r="G29" s="13" t="s">
        <v>17</v>
      </c>
      <c r="H29" s="13"/>
      <c r="I29" s="22" t="n">
        <f aca="false">+SUM(J29:N29)</f>
        <v>521650</v>
      </c>
      <c r="J29" s="13" t="n">
        <v>521650</v>
      </c>
      <c r="K29" s="13" t="s">
        <v>17</v>
      </c>
      <c r="L29" s="13"/>
      <c r="M29" s="13" t="s">
        <v>17</v>
      </c>
      <c r="N29" s="13" t="s">
        <v>17</v>
      </c>
    </row>
    <row r="30" customFormat="false" ht="12.8" hidden="false" customHeight="false" outlineLevel="0" collapsed="false">
      <c r="A30" s="12" t="s">
        <v>26</v>
      </c>
      <c r="B30" s="22" t="n">
        <f aca="false">+SUM(C30:G30)</f>
        <v>58248</v>
      </c>
      <c r="C30" s="13" t="s">
        <v>17</v>
      </c>
      <c r="D30" s="13" t="s">
        <v>17</v>
      </c>
      <c r="E30" s="13"/>
      <c r="F30" s="13" t="n">
        <v>58248</v>
      </c>
      <c r="G30" s="13" t="s">
        <v>17</v>
      </c>
      <c r="H30" s="13"/>
      <c r="I30" s="22" t="n">
        <f aca="false">+SUM(J30:N30)</f>
        <v>50328</v>
      </c>
      <c r="J30" s="13" t="s">
        <v>17</v>
      </c>
      <c r="K30" s="13" t="n">
        <v>1495</v>
      </c>
      <c r="L30" s="13"/>
      <c r="M30" s="13" t="n">
        <v>48833</v>
      </c>
      <c r="N30" s="13" t="s">
        <v>17</v>
      </c>
    </row>
    <row r="31" customFormat="false" ht="12.8" hidden="false" customHeight="false" outlineLevel="0" collapsed="false">
      <c r="A31" s="12" t="s">
        <v>27</v>
      </c>
      <c r="B31" s="22" t="n">
        <f aca="false">+SUM(C31:G31)</f>
        <v>257655</v>
      </c>
      <c r="C31" s="13" t="n">
        <v>178638</v>
      </c>
      <c r="D31" s="13" t="n">
        <v>65947</v>
      </c>
      <c r="E31" s="13"/>
      <c r="F31" s="13" t="n">
        <v>13070</v>
      </c>
      <c r="G31" s="13" t="s">
        <v>17</v>
      </c>
      <c r="H31" s="13"/>
      <c r="I31" s="22" t="n">
        <f aca="false">+SUM(J31:N31)</f>
        <v>190934</v>
      </c>
      <c r="J31" s="13" t="n">
        <v>109859</v>
      </c>
      <c r="K31" s="13" t="n">
        <v>81075</v>
      </c>
      <c r="L31" s="13"/>
      <c r="M31" s="13" t="s">
        <v>17</v>
      </c>
      <c r="N31" s="13" t="s">
        <v>17</v>
      </c>
    </row>
    <row r="32" customFormat="false" ht="12.8" hidden="false" customHeight="false" outlineLevel="0" collapsed="false">
      <c r="B32" s="13" t="s">
        <v>21</v>
      </c>
      <c r="C32" s="13" t="s">
        <v>21</v>
      </c>
      <c r="D32" s="13" t="s">
        <v>21</v>
      </c>
      <c r="E32" s="13"/>
      <c r="F32" s="13" t="s">
        <v>21</v>
      </c>
      <c r="G32" s="13" t="s">
        <v>21</v>
      </c>
      <c r="H32" s="13"/>
      <c r="I32" s="13" t="s">
        <v>21</v>
      </c>
      <c r="J32" s="13" t="s">
        <v>21</v>
      </c>
      <c r="K32" s="13" t="s">
        <v>21</v>
      </c>
      <c r="L32" s="13"/>
      <c r="M32" s="13" t="s">
        <v>21</v>
      </c>
      <c r="N32" s="13" t="s">
        <v>21</v>
      </c>
    </row>
    <row r="33" s="16" customFormat="true" ht="12.8" hidden="false" customHeight="false" outlineLevel="0" collapsed="false">
      <c r="A33" s="18" t="s">
        <v>20</v>
      </c>
      <c r="B33" s="20" t="n">
        <f aca="false">+SUM(C33:G33)</f>
        <v>14514773</v>
      </c>
      <c r="C33" s="21" t="n">
        <f aca="false">SUM(C34,C37)</f>
        <v>1176861</v>
      </c>
      <c r="D33" s="21" t="n">
        <f aca="false">SUM(D34,D37)</f>
        <v>401407</v>
      </c>
      <c r="E33" s="21"/>
      <c r="F33" s="21" t="n">
        <f aca="false">SUM(F34,F37)</f>
        <v>2744732</v>
      </c>
      <c r="G33" s="21" t="n">
        <f aca="false">SUM(G34,G37)</f>
        <v>10191773</v>
      </c>
      <c r="H33" s="21"/>
      <c r="I33" s="20" t="n">
        <f aca="false">+SUM(J33:N33)</f>
        <v>10730860</v>
      </c>
      <c r="J33" s="21" t="n">
        <f aca="false">SUM(J34,J37)</f>
        <v>1954911</v>
      </c>
      <c r="K33" s="21" t="n">
        <f aca="false">SUM(K34,K37)</f>
        <v>286710</v>
      </c>
      <c r="L33" s="21"/>
      <c r="M33" s="21" t="n">
        <f aca="false">SUM(M34,M37)</f>
        <v>1400823</v>
      </c>
      <c r="N33" s="21" t="n">
        <f aca="false">SUM(N34,N37)</f>
        <v>7088416</v>
      </c>
    </row>
    <row r="34" customFormat="false" ht="12.8" hidden="false" customHeight="false" outlineLevel="0" collapsed="false">
      <c r="A34" s="12" t="s">
        <v>19</v>
      </c>
      <c r="B34" s="22" t="n">
        <f aca="false">+SUM(C34:G34)</f>
        <v>316101</v>
      </c>
      <c r="C34" s="13" t="n">
        <f aca="false">SUM(C35:C36)</f>
        <v>56125</v>
      </c>
      <c r="D34" s="13" t="n">
        <f aca="false">SUM(D35:D36)</f>
        <v>2792</v>
      </c>
      <c r="E34" s="13"/>
      <c r="F34" s="13" t="n">
        <f aca="false">SUM(F35:F36)</f>
        <v>257184</v>
      </c>
      <c r="G34" s="13" t="s">
        <v>17</v>
      </c>
      <c r="H34" s="13"/>
      <c r="I34" s="22" t="n">
        <f aca="false">+SUM(J34:N34)</f>
        <v>246678</v>
      </c>
      <c r="J34" s="13" t="n">
        <f aca="false">SUM(J35:J36)</f>
        <v>47086</v>
      </c>
      <c r="K34" s="13" t="n">
        <f aca="false">SUM(K35:K36)</f>
        <v>3483</v>
      </c>
      <c r="L34" s="13"/>
      <c r="M34" s="13" t="n">
        <f aca="false">SUM(M35:M36)</f>
        <v>196109</v>
      </c>
      <c r="N34" s="13" t="s">
        <v>17</v>
      </c>
    </row>
    <row r="35" customFormat="false" ht="12.8" hidden="false" customHeight="false" outlineLevel="0" collapsed="false">
      <c r="A35" s="12" t="s">
        <v>28</v>
      </c>
      <c r="B35" s="22" t="n">
        <f aca="false">+SUM(C35:G35)</f>
        <v>159042</v>
      </c>
      <c r="C35" s="13" t="n">
        <v>56125</v>
      </c>
      <c r="D35" s="13" t="n">
        <v>2792</v>
      </c>
      <c r="E35" s="13"/>
      <c r="F35" s="13" t="n">
        <v>100125</v>
      </c>
      <c r="G35" s="13" t="s">
        <v>17</v>
      </c>
      <c r="H35" s="13"/>
      <c r="I35" s="22" t="n">
        <f aca="false">+SUM(J35:N35)</f>
        <v>94568</v>
      </c>
      <c r="J35" s="13" t="n">
        <v>47086</v>
      </c>
      <c r="K35" s="13" t="s">
        <v>17</v>
      </c>
      <c r="L35" s="13"/>
      <c r="M35" s="13" t="n">
        <v>47482</v>
      </c>
      <c r="N35" s="13" t="s">
        <v>17</v>
      </c>
    </row>
    <row r="36" customFormat="false" ht="12.8" hidden="false" customHeight="false" outlineLevel="0" collapsed="false">
      <c r="A36" s="12" t="s">
        <v>27</v>
      </c>
      <c r="B36" s="22" t="n">
        <f aca="false">+SUM(C36:G36)</f>
        <v>157059</v>
      </c>
      <c r="C36" s="13" t="s">
        <v>17</v>
      </c>
      <c r="D36" s="13" t="s">
        <v>17</v>
      </c>
      <c r="E36" s="13"/>
      <c r="F36" s="13" t="n">
        <v>157059</v>
      </c>
      <c r="G36" s="13" t="s">
        <v>17</v>
      </c>
      <c r="H36" s="13"/>
      <c r="I36" s="22" t="n">
        <f aca="false">+SUM(J36:N36)</f>
        <v>152110</v>
      </c>
      <c r="J36" s="13" t="s">
        <v>17</v>
      </c>
      <c r="K36" s="13" t="n">
        <v>3483</v>
      </c>
      <c r="L36" s="13"/>
      <c r="M36" s="13" t="n">
        <v>148627</v>
      </c>
      <c r="N36" s="13" t="s">
        <v>17</v>
      </c>
    </row>
    <row r="37" customFormat="false" ht="12.8" hidden="false" customHeight="false" outlineLevel="0" collapsed="false">
      <c r="A37" s="12" t="s">
        <v>22</v>
      </c>
      <c r="B37" s="22" t="n">
        <f aca="false">+SUM(C37:G37)</f>
        <v>14198672</v>
      </c>
      <c r="C37" s="13" t="n">
        <f aca="false">+SUM(C38:C40)</f>
        <v>1120736</v>
      </c>
      <c r="D37" s="13" t="n">
        <f aca="false">+SUM(D38:D40)</f>
        <v>398615</v>
      </c>
      <c r="E37" s="13"/>
      <c r="F37" s="13" t="n">
        <f aca="false">+SUM(F38:F40)</f>
        <v>2487548</v>
      </c>
      <c r="G37" s="13" t="n">
        <f aca="false">+SUM(G38:G40)</f>
        <v>10191773</v>
      </c>
      <c r="H37" s="13"/>
      <c r="I37" s="22" t="n">
        <f aca="false">+SUM(J37:N37)</f>
        <v>10484182</v>
      </c>
      <c r="J37" s="13" t="n">
        <f aca="false">+SUM(J38:J40)</f>
        <v>1907825</v>
      </c>
      <c r="K37" s="13" t="n">
        <f aca="false">+SUM(K38:K40)</f>
        <v>283227</v>
      </c>
      <c r="L37" s="13"/>
      <c r="M37" s="13" t="n">
        <f aca="false">+SUM(M38:M40)</f>
        <v>1204714</v>
      </c>
      <c r="N37" s="13" t="n">
        <f aca="false">+SUM(N38:N40)</f>
        <v>7088416</v>
      </c>
    </row>
    <row r="38" customFormat="false" ht="12.8" hidden="false" customHeight="false" outlineLevel="0" collapsed="false">
      <c r="A38" s="12" t="s">
        <v>29</v>
      </c>
      <c r="B38" s="22" t="n">
        <f aca="false">+SUM(C38:G38)</f>
        <v>9368424</v>
      </c>
      <c r="C38" s="13" t="n">
        <v>289929</v>
      </c>
      <c r="D38" s="13" t="s">
        <v>17</v>
      </c>
      <c r="E38" s="13"/>
      <c r="F38" s="13" t="n">
        <v>1934422</v>
      </c>
      <c r="G38" s="13" t="n">
        <v>7144073</v>
      </c>
      <c r="H38" s="13"/>
      <c r="I38" s="22" t="n">
        <f aca="false">+SUM(J38:N38)</f>
        <v>5859692</v>
      </c>
      <c r="J38" s="13" t="n">
        <v>1016362</v>
      </c>
      <c r="K38" s="13" t="n">
        <v>57623</v>
      </c>
      <c r="L38" s="13"/>
      <c r="M38" s="13" t="n">
        <v>851974</v>
      </c>
      <c r="N38" s="13" t="n">
        <v>3933733</v>
      </c>
    </row>
    <row r="39" customFormat="false" ht="12.8" hidden="false" customHeight="false" outlineLevel="0" collapsed="false">
      <c r="A39" s="12" t="s">
        <v>28</v>
      </c>
      <c r="B39" s="22" t="n">
        <f aca="false">+SUM(C39:G39)</f>
        <v>4739067</v>
      </c>
      <c r="C39" s="13" t="n">
        <v>802747</v>
      </c>
      <c r="D39" s="13" t="n">
        <v>398615</v>
      </c>
      <c r="E39" s="13"/>
      <c r="F39" s="13" t="n">
        <v>508212</v>
      </c>
      <c r="G39" s="13" t="n">
        <v>3029493</v>
      </c>
      <c r="H39" s="13"/>
      <c r="I39" s="22" t="n">
        <f aca="false">+SUM(J39:N39)</f>
        <v>4516669</v>
      </c>
      <c r="J39" s="13" t="n">
        <v>826119</v>
      </c>
      <c r="K39" s="13" t="n">
        <v>225604</v>
      </c>
      <c r="L39" s="13"/>
      <c r="M39" s="13" t="n">
        <v>315931</v>
      </c>
      <c r="N39" s="13" t="n">
        <v>3149015</v>
      </c>
    </row>
    <row r="40" customFormat="false" ht="12.8" hidden="false" customHeight="false" outlineLevel="0" collapsed="false">
      <c r="A40" s="12" t="s">
        <v>27</v>
      </c>
      <c r="B40" s="22" t="n">
        <f aca="false">+SUM(C40:G40)</f>
        <v>91181</v>
      </c>
      <c r="C40" s="13" t="n">
        <v>28060</v>
      </c>
      <c r="D40" s="13" t="s">
        <v>17</v>
      </c>
      <c r="E40" s="13"/>
      <c r="F40" s="13" t="n">
        <v>44914</v>
      </c>
      <c r="G40" s="13" t="n">
        <v>18207</v>
      </c>
      <c r="H40" s="13"/>
      <c r="I40" s="22" t="n">
        <f aca="false">+SUM(J40:N40)</f>
        <v>107821</v>
      </c>
      <c r="J40" s="13" t="n">
        <v>65344</v>
      </c>
      <c r="K40" s="13" t="s">
        <v>17</v>
      </c>
      <c r="L40" s="13"/>
      <c r="M40" s="13" t="n">
        <v>36809</v>
      </c>
      <c r="N40" s="13" t="n">
        <v>5668</v>
      </c>
    </row>
    <row r="41" customFormat="false" ht="12.8" hidden="false" customHeight="false" outlineLevel="0" collapsed="false">
      <c r="B41" s="13" t="s">
        <v>21</v>
      </c>
      <c r="C41" s="13" t="s">
        <v>21</v>
      </c>
      <c r="D41" s="13" t="s">
        <v>21</v>
      </c>
      <c r="E41" s="13"/>
      <c r="F41" s="13" t="s">
        <v>21</v>
      </c>
      <c r="G41" s="13" t="s">
        <v>21</v>
      </c>
      <c r="H41" s="13"/>
      <c r="I41" s="13" t="s">
        <v>21</v>
      </c>
      <c r="J41" s="13" t="s">
        <v>21</v>
      </c>
      <c r="K41" s="13" t="s">
        <v>21</v>
      </c>
      <c r="L41" s="13"/>
      <c r="M41" s="13" t="s">
        <v>21</v>
      </c>
      <c r="N41" s="13" t="s">
        <v>21</v>
      </c>
    </row>
    <row r="42" s="16" customFormat="true" ht="12.8" hidden="false" customHeight="false" outlineLevel="0" collapsed="false">
      <c r="A42" s="18" t="s">
        <v>23</v>
      </c>
      <c r="B42" s="20" t="n">
        <f aca="false">+SUM(C42:G42)</f>
        <v>3669737</v>
      </c>
      <c r="C42" s="21" t="n">
        <f aca="false">C43</f>
        <v>1273330</v>
      </c>
      <c r="D42" s="21" t="n">
        <f aca="false">D43</f>
        <v>2371795</v>
      </c>
      <c r="E42" s="21"/>
      <c r="F42" s="21" t="n">
        <f aca="false">F43</f>
        <v>23922</v>
      </c>
      <c r="G42" s="21" t="n">
        <f aca="false">G43</f>
        <v>690</v>
      </c>
      <c r="H42" s="21"/>
      <c r="I42" s="20" t="n">
        <f aca="false">+SUM(J42:N42)</f>
        <v>3242244</v>
      </c>
      <c r="J42" s="21" t="n">
        <f aca="false">J43</f>
        <v>1198662</v>
      </c>
      <c r="K42" s="21" t="n">
        <f aca="false">K43</f>
        <v>2024527</v>
      </c>
      <c r="L42" s="21"/>
      <c r="M42" s="21" t="n">
        <f aca="false">M43</f>
        <v>8686</v>
      </c>
      <c r="N42" s="21" t="n">
        <f aca="false">N43</f>
        <v>10369</v>
      </c>
    </row>
    <row r="43" customFormat="false" ht="12.8" hidden="false" customHeight="false" outlineLevel="0" collapsed="false">
      <c r="A43" s="12" t="s">
        <v>19</v>
      </c>
      <c r="B43" s="22" t="n">
        <f aca="false">+SUM(C43:G43)</f>
        <v>3669737</v>
      </c>
      <c r="C43" s="13" t="n">
        <f aca="false">+SUM(C44:C46)</f>
        <v>1273330</v>
      </c>
      <c r="D43" s="13" t="n">
        <f aca="false">+SUM(D44:D46)</f>
        <v>2371795</v>
      </c>
      <c r="E43" s="13"/>
      <c r="F43" s="13" t="n">
        <f aca="false">+SUM(F44:F46)</f>
        <v>23922</v>
      </c>
      <c r="G43" s="13" t="n">
        <f aca="false">+SUM(G44:G46)</f>
        <v>690</v>
      </c>
      <c r="H43" s="13"/>
      <c r="I43" s="22" t="n">
        <f aca="false">+SUM(J43:N43)</f>
        <v>3242244</v>
      </c>
      <c r="J43" s="13" t="n">
        <f aca="false">+SUM(J44:J46)</f>
        <v>1198662</v>
      </c>
      <c r="K43" s="13" t="n">
        <f aca="false">+SUM(K44:K46)</f>
        <v>2024527</v>
      </c>
      <c r="L43" s="13"/>
      <c r="M43" s="13" t="n">
        <f aca="false">+SUM(M44:M46)</f>
        <v>8686</v>
      </c>
      <c r="N43" s="13" t="n">
        <f aca="false">+SUM(N44:N46)</f>
        <v>10369</v>
      </c>
    </row>
    <row r="44" customFormat="false" ht="12.8" hidden="false" customHeight="false" outlineLevel="0" collapsed="false">
      <c r="A44" s="12" t="s">
        <v>30</v>
      </c>
      <c r="B44" s="22" t="n">
        <f aca="false">+SUM(C44:G44)</f>
        <v>1621338</v>
      </c>
      <c r="C44" s="13" t="n">
        <v>87470</v>
      </c>
      <c r="D44" s="13" t="n">
        <v>1533868</v>
      </c>
      <c r="E44" s="13"/>
      <c r="F44" s="13" t="s">
        <v>17</v>
      </c>
      <c r="G44" s="13" t="s">
        <v>17</v>
      </c>
      <c r="H44" s="13"/>
      <c r="I44" s="22" t="n">
        <f aca="false">+SUM(J44:N44)</f>
        <v>1185167</v>
      </c>
      <c r="J44" s="13" t="n">
        <v>59770</v>
      </c>
      <c r="K44" s="13" t="n">
        <v>1119945</v>
      </c>
      <c r="L44" s="13"/>
      <c r="M44" s="13" t="n">
        <v>5452</v>
      </c>
      <c r="N44" s="13" t="s">
        <v>17</v>
      </c>
    </row>
    <row r="45" customFormat="false" ht="12.8" hidden="false" customHeight="false" outlineLevel="0" collapsed="false">
      <c r="A45" s="12" t="s">
        <v>31</v>
      </c>
      <c r="B45" s="22" t="n">
        <f aca="false">+SUM(C45:G45)</f>
        <v>34103</v>
      </c>
      <c r="C45" s="13" t="s">
        <v>17</v>
      </c>
      <c r="D45" s="13" t="n">
        <v>34103</v>
      </c>
      <c r="E45" s="13"/>
      <c r="F45" s="13" t="s">
        <v>17</v>
      </c>
      <c r="G45" s="13" t="s">
        <v>17</v>
      </c>
      <c r="H45" s="13"/>
      <c r="I45" s="22" t="n">
        <f aca="false">+SUM(J45:N45)</f>
        <v>29479</v>
      </c>
      <c r="J45" s="13" t="s">
        <v>17</v>
      </c>
      <c r="K45" s="13" t="n">
        <v>29479</v>
      </c>
      <c r="L45" s="13"/>
      <c r="M45" s="13" t="s">
        <v>17</v>
      </c>
      <c r="N45" s="13" t="s">
        <v>17</v>
      </c>
    </row>
    <row r="46" customFormat="false" ht="12.8" hidden="false" customHeight="false" outlineLevel="0" collapsed="false">
      <c r="A46" s="23" t="s">
        <v>27</v>
      </c>
      <c r="B46" s="24" t="n">
        <f aca="false">+SUM(C46:G46)</f>
        <v>2014296</v>
      </c>
      <c r="C46" s="17" t="n">
        <v>1185860</v>
      </c>
      <c r="D46" s="17" t="n">
        <v>803824</v>
      </c>
      <c r="E46" s="17"/>
      <c r="F46" s="17" t="n">
        <v>23922</v>
      </c>
      <c r="G46" s="17" t="n">
        <v>690</v>
      </c>
      <c r="H46" s="17"/>
      <c r="I46" s="24" t="n">
        <f aca="false">+SUM(J46:N46)</f>
        <v>2027598</v>
      </c>
      <c r="J46" s="17" t="n">
        <v>1138892</v>
      </c>
      <c r="K46" s="17" t="n">
        <v>875103</v>
      </c>
      <c r="L46" s="17"/>
      <c r="M46" s="17" t="n">
        <v>3234</v>
      </c>
      <c r="N46" s="17" t="n">
        <v>10369</v>
      </c>
    </row>
    <row r="47" customFormat="false" ht="12.8" hidden="false" customHeight="false" outlineLevel="0" collapsed="false">
      <c r="A47" s="12"/>
      <c r="I47" s="1"/>
      <c r="J47" s="1"/>
      <c r="K47" s="1"/>
      <c r="L47" s="1"/>
      <c r="M47" s="1"/>
      <c r="N47" s="1"/>
    </row>
    <row r="48" customFormat="false" ht="12.8" hidden="false" customHeight="false" outlineLevel="0" collapsed="false">
      <c r="A48" s="12"/>
      <c r="I48" s="1"/>
      <c r="J48" s="1"/>
      <c r="K48" s="1"/>
      <c r="L48" s="1"/>
      <c r="M48" s="1"/>
      <c r="N48" s="1"/>
    </row>
    <row r="49" customFormat="false" ht="14.65" hidden="false" customHeight="false" outlineLevel="0" collapsed="false">
      <c r="A49" s="18" t="s">
        <v>32</v>
      </c>
      <c r="B49" s="21" t="n">
        <f aca="false">B51</f>
        <v>164183</v>
      </c>
      <c r="C49" s="21" t="n">
        <f aca="false">C51</f>
        <v>164183</v>
      </c>
      <c r="D49" s="19" t="s">
        <v>17</v>
      </c>
      <c r="F49" s="19" t="s">
        <v>17</v>
      </c>
      <c r="G49" s="19" t="s">
        <v>17</v>
      </c>
      <c r="I49" s="21" t="n">
        <f aca="false">I51+I55</f>
        <v>127466</v>
      </c>
      <c r="J49" s="21" t="n">
        <f aca="false">J51+J55</f>
        <v>127466</v>
      </c>
      <c r="K49" s="19" t="s">
        <v>17</v>
      </c>
      <c r="M49" s="19" t="s">
        <v>17</v>
      </c>
      <c r="N49" s="19" t="s">
        <v>17</v>
      </c>
    </row>
    <row r="50" customFormat="false" ht="14.65" hidden="false" customHeight="false" outlineLevel="0" collapsed="false">
      <c r="B50" s="13" t="s">
        <v>21</v>
      </c>
      <c r="C50" s="13" t="s">
        <v>21</v>
      </c>
      <c r="D50" s="25"/>
      <c r="F50" s="25"/>
      <c r="G50" s="25"/>
      <c r="I50" s="13" t="s">
        <v>21</v>
      </c>
      <c r="J50" s="13" t="s">
        <v>21</v>
      </c>
      <c r="K50" s="25"/>
      <c r="M50" s="25"/>
      <c r="N50" s="25"/>
    </row>
    <row r="51" customFormat="false" ht="14.65" hidden="false" customHeight="false" outlineLevel="0" collapsed="false">
      <c r="A51" s="18" t="s">
        <v>16</v>
      </c>
      <c r="B51" s="21" t="n">
        <f aca="false">B52</f>
        <v>164183</v>
      </c>
      <c r="C51" s="21" t="n">
        <f aca="false">C52</f>
        <v>164183</v>
      </c>
      <c r="D51" s="19" t="s">
        <v>17</v>
      </c>
      <c r="F51" s="19" t="s">
        <v>17</v>
      </c>
      <c r="G51" s="19" t="s">
        <v>17</v>
      </c>
      <c r="I51" s="21" t="n">
        <f aca="false">I52</f>
        <v>127460</v>
      </c>
      <c r="J51" s="21" t="n">
        <f aca="false">J52</f>
        <v>127460</v>
      </c>
      <c r="K51" s="19" t="s">
        <v>17</v>
      </c>
      <c r="M51" s="19" t="s">
        <v>17</v>
      </c>
      <c r="N51" s="19" t="s">
        <v>17</v>
      </c>
    </row>
    <row r="52" customFormat="false" ht="14.65" hidden="false" customHeight="false" outlineLevel="0" collapsed="false">
      <c r="A52" s="12" t="s">
        <v>19</v>
      </c>
      <c r="B52" s="13" t="n">
        <f aca="false">B53</f>
        <v>164183</v>
      </c>
      <c r="C52" s="13" t="n">
        <f aca="false">C53</f>
        <v>164183</v>
      </c>
      <c r="D52" s="25" t="s">
        <v>17</v>
      </c>
      <c r="F52" s="25" t="s">
        <v>17</v>
      </c>
      <c r="G52" s="25" t="s">
        <v>17</v>
      </c>
      <c r="I52" s="13" t="n">
        <f aca="false">I53</f>
        <v>127460</v>
      </c>
      <c r="J52" s="13" t="n">
        <f aca="false">J53</f>
        <v>127460</v>
      </c>
      <c r="K52" s="25" t="s">
        <v>17</v>
      </c>
      <c r="M52" s="25" t="s">
        <v>17</v>
      </c>
      <c r="N52" s="25" t="s">
        <v>17</v>
      </c>
    </row>
    <row r="53" customFormat="false" ht="14.65" hidden="false" customHeight="false" outlineLevel="0" collapsed="false">
      <c r="A53" s="23" t="s">
        <v>33</v>
      </c>
      <c r="B53" s="17" t="n">
        <v>164183</v>
      </c>
      <c r="C53" s="17" t="n">
        <v>164183</v>
      </c>
      <c r="D53" s="25" t="s">
        <v>17</v>
      </c>
      <c r="F53" s="25" t="s">
        <v>17</v>
      </c>
      <c r="G53" s="25" t="s">
        <v>17</v>
      </c>
      <c r="I53" s="17" t="n">
        <v>127460</v>
      </c>
      <c r="J53" s="17" t="n">
        <v>127460</v>
      </c>
      <c r="K53" s="25" t="s">
        <v>17</v>
      </c>
      <c r="M53" s="25" t="s">
        <v>17</v>
      </c>
      <c r="N53" s="25" t="s">
        <v>17</v>
      </c>
    </row>
    <row r="54" customFormat="false" ht="14.65" hidden="false" customHeight="false" outlineLevel="0" collapsed="false">
      <c r="A54" s="23"/>
      <c r="B54" s="17"/>
      <c r="C54" s="17"/>
      <c r="D54" s="17"/>
      <c r="F54" s="17"/>
      <c r="G54" s="17"/>
      <c r="I54" s="17"/>
      <c r="J54" s="17"/>
      <c r="K54" s="17"/>
      <c r="M54" s="17"/>
      <c r="N54" s="17"/>
    </row>
    <row r="55" customFormat="false" ht="14.65" hidden="false" customHeight="false" outlineLevel="0" collapsed="false">
      <c r="A55" s="26" t="s">
        <v>23</v>
      </c>
      <c r="B55" s="19" t="s">
        <v>17</v>
      </c>
      <c r="C55" s="19" t="s">
        <v>17</v>
      </c>
      <c r="D55" s="19" t="s">
        <v>17</v>
      </c>
      <c r="F55" s="19" t="s">
        <v>17</v>
      </c>
      <c r="G55" s="19" t="s">
        <v>17</v>
      </c>
      <c r="I55" s="19" t="n">
        <v>6</v>
      </c>
      <c r="J55" s="19" t="n">
        <v>6</v>
      </c>
      <c r="K55" s="19" t="s">
        <v>17</v>
      </c>
      <c r="M55" s="19" t="s">
        <v>17</v>
      </c>
      <c r="N55" s="19" t="s">
        <v>17</v>
      </c>
    </row>
    <row r="56" customFormat="false" ht="14.65" hidden="false" customHeight="false" outlineLevel="0" collapsed="false">
      <c r="A56" s="23" t="s">
        <v>19</v>
      </c>
      <c r="B56" s="25" t="s">
        <v>17</v>
      </c>
      <c r="C56" s="25" t="s">
        <v>17</v>
      </c>
      <c r="D56" s="25" t="s">
        <v>17</v>
      </c>
      <c r="F56" s="25" t="s">
        <v>17</v>
      </c>
      <c r="G56" s="25" t="s">
        <v>17</v>
      </c>
      <c r="I56" s="25" t="s">
        <v>17</v>
      </c>
      <c r="J56" s="25" t="s">
        <v>17</v>
      </c>
      <c r="K56" s="25" t="s">
        <v>17</v>
      </c>
      <c r="M56" s="25" t="s">
        <v>17</v>
      </c>
      <c r="N56" s="25" t="s">
        <v>17</v>
      </c>
    </row>
    <row r="57" customFormat="false" ht="14.65" hidden="false" customHeight="false" outlineLevel="0" collapsed="false">
      <c r="A57" s="23" t="s">
        <v>27</v>
      </c>
      <c r="B57" s="25" t="s">
        <v>17</v>
      </c>
      <c r="C57" s="25" t="s">
        <v>17</v>
      </c>
      <c r="D57" s="25" t="s">
        <v>17</v>
      </c>
      <c r="F57" s="25" t="s">
        <v>17</v>
      </c>
      <c r="G57" s="25" t="s">
        <v>17</v>
      </c>
      <c r="I57" s="25" t="s">
        <v>17</v>
      </c>
      <c r="J57" s="25" t="s">
        <v>17</v>
      </c>
      <c r="K57" s="25" t="s">
        <v>17</v>
      </c>
      <c r="M57" s="25" t="s">
        <v>17</v>
      </c>
      <c r="N57" s="25" t="s">
        <v>17</v>
      </c>
    </row>
    <row r="58" customFormat="false" ht="14.65" hidden="false" customHeight="false" outlineLevel="0" collapsed="false">
      <c r="A58" s="23" t="s">
        <v>22</v>
      </c>
      <c r="B58" s="25" t="s">
        <v>17</v>
      </c>
      <c r="C58" s="25" t="s">
        <v>17</v>
      </c>
      <c r="D58" s="25" t="s">
        <v>17</v>
      </c>
      <c r="F58" s="25" t="s">
        <v>17</v>
      </c>
      <c r="G58" s="25" t="s">
        <v>17</v>
      </c>
      <c r="I58" s="21" t="n">
        <f aca="false">I59</f>
        <v>6</v>
      </c>
      <c r="J58" s="21" t="n">
        <f aca="false">J59</f>
        <v>6</v>
      </c>
      <c r="K58" s="25" t="s">
        <v>17</v>
      </c>
      <c r="M58" s="25" t="s">
        <v>17</v>
      </c>
      <c r="N58" s="25" t="s">
        <v>17</v>
      </c>
    </row>
    <row r="59" customFormat="false" ht="14.65" hidden="false" customHeight="false" outlineLevel="0" collapsed="false">
      <c r="A59" s="23" t="s">
        <v>27</v>
      </c>
      <c r="B59" s="25" t="s">
        <v>17</v>
      </c>
      <c r="C59" s="25" t="s">
        <v>17</v>
      </c>
      <c r="D59" s="25" t="s">
        <v>17</v>
      </c>
      <c r="E59" s="10"/>
      <c r="F59" s="25" t="s">
        <v>17</v>
      </c>
      <c r="G59" s="25" t="s">
        <v>17</v>
      </c>
      <c r="H59" s="10"/>
      <c r="I59" s="25" t="n">
        <v>6</v>
      </c>
      <c r="J59" s="25" t="n">
        <v>6</v>
      </c>
      <c r="K59" s="25" t="s">
        <v>17</v>
      </c>
      <c r="M59" s="25" t="s">
        <v>17</v>
      </c>
      <c r="N59" s="25" t="s">
        <v>17</v>
      </c>
    </row>
    <row r="60" customFormat="false" ht="14.65" hidden="false" customHeight="false" outlineLevel="0" collapsed="false">
      <c r="D60" s="25"/>
    </row>
    <row r="61" customFormat="false" ht="14.65" hidden="false" customHeight="false" outlineLevel="0" collapsed="false">
      <c r="D61" s="25"/>
    </row>
    <row r="62" customFormat="false" ht="14.65" hidden="false" customHeight="false" outlineLevel="0" collapsed="false">
      <c r="D62" s="25"/>
    </row>
    <row r="63" customFormat="false" ht="14.65" hidden="false" customHeight="false" outlineLevel="0" collapsed="false">
      <c r="D63" s="25"/>
    </row>
    <row r="64" customFormat="false" ht="12.8" hidden="false" customHeight="false" outlineLevel="0" collapsed="false">
      <c r="A64" s="18" t="s">
        <v>34</v>
      </c>
      <c r="B64" s="21" t="n">
        <f aca="false">SUM(C64:G64)</f>
        <v>14746447</v>
      </c>
      <c r="C64" s="21" t="n">
        <f aca="false">SUM(C66,C70,C75)</f>
        <v>8515460</v>
      </c>
      <c r="D64" s="21" t="n">
        <f aca="false">SUM(D66,D70,D75)</f>
        <v>341467</v>
      </c>
      <c r="E64" s="21"/>
      <c r="F64" s="21" t="n">
        <f aca="false">SUM(F66,F70,F75)</f>
        <v>1806246</v>
      </c>
      <c r="G64" s="21" t="n">
        <f aca="false">SUM(G66,G70,G75)</f>
        <v>4083274</v>
      </c>
      <c r="H64" s="21"/>
      <c r="I64" s="21" t="n">
        <f aca="false">SUM(J64:N64)</f>
        <v>12479442</v>
      </c>
      <c r="J64" s="21" t="n">
        <f aca="false">SUM(J66,J70,J75)</f>
        <v>7226795</v>
      </c>
      <c r="K64" s="21" t="n">
        <f aca="false">SUM(K66,K70,K75)</f>
        <v>440204</v>
      </c>
      <c r="L64" s="21"/>
      <c r="M64" s="21" t="n">
        <f aca="false">SUM(M66,M70,M75)</f>
        <v>997170</v>
      </c>
      <c r="N64" s="21" t="n">
        <f aca="false">SUM(N66,N70,N75)</f>
        <v>3815273</v>
      </c>
    </row>
    <row r="65" customFormat="false" ht="12.8" hidden="false" customHeight="false" outlineLevel="0" collapsed="false">
      <c r="B65" s="13"/>
      <c r="C65" s="27"/>
      <c r="D65" s="27"/>
      <c r="E65" s="27"/>
      <c r="F65" s="27"/>
      <c r="G65" s="27"/>
      <c r="H65" s="27"/>
      <c r="I65" s="13"/>
      <c r="J65" s="27"/>
      <c r="K65" s="27"/>
      <c r="L65" s="27"/>
      <c r="M65" s="27"/>
      <c r="N65" s="27"/>
    </row>
    <row r="66" customFormat="false" ht="12.8" hidden="false" customHeight="false" outlineLevel="0" collapsed="false">
      <c r="A66" s="18" t="s">
        <v>16</v>
      </c>
      <c r="B66" s="21" t="n">
        <f aca="false">SUM(C66:G66)</f>
        <v>119589</v>
      </c>
      <c r="C66" s="21" t="n">
        <f aca="false">C67</f>
        <v>109386</v>
      </c>
      <c r="D66" s="21" t="str">
        <f aca="false">D67</f>
        <v>-</v>
      </c>
      <c r="E66" s="21"/>
      <c r="F66" s="21" t="n">
        <f aca="false">F68</f>
        <v>10203</v>
      </c>
      <c r="G66" s="21" t="str">
        <f aca="false">G67</f>
        <v>-</v>
      </c>
      <c r="H66" s="21"/>
      <c r="I66" s="21" t="n">
        <f aca="false">SUM(J66:N66)</f>
        <v>100157</v>
      </c>
      <c r="J66" s="21" t="n">
        <f aca="false">J67</f>
        <v>100157</v>
      </c>
      <c r="K66" s="21" t="str">
        <f aca="false">K67</f>
        <v>-</v>
      </c>
      <c r="L66" s="21"/>
      <c r="M66" s="21" t="str">
        <f aca="false">M67</f>
        <v>-</v>
      </c>
      <c r="N66" s="21" t="str">
        <f aca="false">N67</f>
        <v>-</v>
      </c>
    </row>
    <row r="67" customFormat="false" ht="12.8" hidden="false" customHeight="false" outlineLevel="0" collapsed="false">
      <c r="A67" s="12" t="s">
        <v>19</v>
      </c>
      <c r="B67" s="28" t="n">
        <f aca="false">SUM(C67:G67)</f>
        <v>119589</v>
      </c>
      <c r="C67" s="13" t="n">
        <f aca="false">C68</f>
        <v>109386</v>
      </c>
      <c r="D67" s="13" t="str">
        <f aca="false">D68</f>
        <v>-</v>
      </c>
      <c r="E67" s="13"/>
      <c r="F67" s="13" t="n">
        <f aca="false">F68</f>
        <v>10203</v>
      </c>
      <c r="G67" s="13" t="str">
        <f aca="false">G68</f>
        <v>-</v>
      </c>
      <c r="H67" s="13"/>
      <c r="I67" s="28" t="n">
        <f aca="false">SUM(J67:N67)</f>
        <v>100157</v>
      </c>
      <c r="J67" s="13" t="n">
        <f aca="false">J68</f>
        <v>100157</v>
      </c>
      <c r="K67" s="13" t="str">
        <f aca="false">K68</f>
        <v>-</v>
      </c>
      <c r="L67" s="13"/>
      <c r="M67" s="13" t="str">
        <f aca="false">M68</f>
        <v>-</v>
      </c>
      <c r="N67" s="13" t="str">
        <f aca="false">N68</f>
        <v>-</v>
      </c>
    </row>
    <row r="68" customFormat="false" ht="12.8" hidden="false" customHeight="false" outlineLevel="0" collapsed="false">
      <c r="A68" s="12" t="s">
        <v>33</v>
      </c>
      <c r="B68" s="28" t="n">
        <f aca="false">SUM(C68:G68)</f>
        <v>119589</v>
      </c>
      <c r="C68" s="13" t="n">
        <v>109386</v>
      </c>
      <c r="D68" s="13" t="s">
        <v>17</v>
      </c>
      <c r="E68" s="13"/>
      <c r="F68" s="13" t="n">
        <v>10203</v>
      </c>
      <c r="G68" s="13" t="s">
        <v>17</v>
      </c>
      <c r="H68" s="13"/>
      <c r="I68" s="28" t="n">
        <f aca="false">SUM(J68:N68)</f>
        <v>100157</v>
      </c>
      <c r="J68" s="13" t="n">
        <v>100157</v>
      </c>
      <c r="K68" s="13" t="s">
        <v>17</v>
      </c>
      <c r="L68" s="13"/>
      <c r="M68" s="13" t="s">
        <v>17</v>
      </c>
      <c r="N68" s="13" t="s">
        <v>17</v>
      </c>
    </row>
    <row r="69" customFormat="false" ht="12.8" hidden="false" customHeight="false" outlineLevel="0" collapsed="false">
      <c r="B69" s="13"/>
      <c r="C69" s="27"/>
      <c r="D69" s="27"/>
      <c r="E69" s="27"/>
      <c r="F69" s="27"/>
      <c r="G69" s="27"/>
      <c r="H69" s="27"/>
      <c r="I69" s="13"/>
      <c r="J69" s="27"/>
      <c r="K69" s="27"/>
      <c r="L69" s="27"/>
      <c r="M69" s="27"/>
      <c r="N69" s="27"/>
    </row>
    <row r="70" customFormat="false" ht="12.8" hidden="false" customHeight="false" outlineLevel="0" collapsed="false">
      <c r="A70" s="18" t="s">
        <v>20</v>
      </c>
      <c r="B70" s="21" t="n">
        <f aca="false">SUM(C70:G70)</f>
        <v>14277263</v>
      </c>
      <c r="C70" s="21" t="n">
        <f aca="false">C71</f>
        <v>8401394</v>
      </c>
      <c r="D70" s="21" t="str">
        <f aca="false">D71</f>
        <v>-</v>
      </c>
      <c r="E70" s="21"/>
      <c r="F70" s="21" t="n">
        <f aca="false">F71</f>
        <v>1792740</v>
      </c>
      <c r="G70" s="21" t="n">
        <f aca="false">G71</f>
        <v>4083129</v>
      </c>
      <c r="H70" s="21"/>
      <c r="I70" s="21" t="n">
        <f aca="false">SUM(J70:N70)</f>
        <v>11910784</v>
      </c>
      <c r="J70" s="21" t="n">
        <f aca="false">J71</f>
        <v>7098341</v>
      </c>
      <c r="K70" s="21" t="str">
        <f aca="false">K71</f>
        <v>-</v>
      </c>
      <c r="L70" s="21"/>
      <c r="M70" s="21" t="n">
        <f aca="false">M71</f>
        <v>997170</v>
      </c>
      <c r="N70" s="21" t="n">
        <f aca="false">N71</f>
        <v>3815273</v>
      </c>
    </row>
    <row r="71" customFormat="false" ht="12.8" hidden="false" customHeight="false" outlineLevel="0" collapsed="false">
      <c r="A71" s="12" t="s">
        <v>22</v>
      </c>
      <c r="B71" s="28" t="n">
        <f aca="false">SUM(C71:G71)</f>
        <v>14277263</v>
      </c>
      <c r="C71" s="13" t="n">
        <f aca="false">SUM(C72:C73)</f>
        <v>8401394</v>
      </c>
      <c r="D71" s="13" t="s">
        <v>17</v>
      </c>
      <c r="E71" s="13"/>
      <c r="F71" s="13" t="n">
        <f aca="false">SUM(F72:F73)</f>
        <v>1792740</v>
      </c>
      <c r="G71" s="13" t="n">
        <f aca="false">SUM(G72:G73)</f>
        <v>4083129</v>
      </c>
      <c r="H71" s="13"/>
      <c r="I71" s="28" t="n">
        <f aca="false">SUM(J71:N71)</f>
        <v>11910784</v>
      </c>
      <c r="J71" s="13" t="n">
        <f aca="false">SUM(J72:J73)</f>
        <v>7098341</v>
      </c>
      <c r="K71" s="13" t="s">
        <v>17</v>
      </c>
      <c r="L71" s="13"/>
      <c r="M71" s="13" t="n">
        <f aca="false">SUM(M72:M73)</f>
        <v>997170</v>
      </c>
      <c r="N71" s="13" t="n">
        <f aca="false">SUM(N72:N73)</f>
        <v>3815273</v>
      </c>
    </row>
    <row r="72" customFormat="false" ht="12.8" hidden="false" customHeight="false" outlineLevel="0" collapsed="false">
      <c r="A72" s="12" t="s">
        <v>29</v>
      </c>
      <c r="B72" s="28" t="n">
        <f aca="false">SUM(C72:G72)</f>
        <v>14097814</v>
      </c>
      <c r="C72" s="13" t="n">
        <v>8286827</v>
      </c>
      <c r="D72" s="13" t="s">
        <v>17</v>
      </c>
      <c r="E72" s="13"/>
      <c r="F72" s="13" t="n">
        <v>1746752</v>
      </c>
      <c r="G72" s="13" t="n">
        <v>4064235</v>
      </c>
      <c r="H72" s="13"/>
      <c r="I72" s="28" t="n">
        <f aca="false">SUM(J72:N72)</f>
        <v>11795164</v>
      </c>
      <c r="J72" s="13" t="n">
        <v>7082295</v>
      </c>
      <c r="K72" s="13" t="s">
        <v>17</v>
      </c>
      <c r="L72" s="13"/>
      <c r="M72" s="13" t="n">
        <v>902592</v>
      </c>
      <c r="N72" s="13" t="n">
        <v>3810277</v>
      </c>
    </row>
    <row r="73" customFormat="false" ht="12.8" hidden="false" customHeight="false" outlineLevel="0" collapsed="false">
      <c r="A73" s="12" t="s">
        <v>28</v>
      </c>
      <c r="B73" s="28" t="n">
        <f aca="false">SUM(C73:G73)</f>
        <v>179449</v>
      </c>
      <c r="C73" s="13" t="n">
        <v>114567</v>
      </c>
      <c r="D73" s="13" t="s">
        <v>17</v>
      </c>
      <c r="E73" s="13"/>
      <c r="F73" s="13" t="n">
        <v>45988</v>
      </c>
      <c r="G73" s="13" t="n">
        <v>18894</v>
      </c>
      <c r="H73" s="13"/>
      <c r="I73" s="28" t="n">
        <f aca="false">SUM(J73:N73)</f>
        <v>115620</v>
      </c>
      <c r="J73" s="13" t="n">
        <v>16046</v>
      </c>
      <c r="K73" s="13" t="s">
        <v>17</v>
      </c>
      <c r="L73" s="13"/>
      <c r="M73" s="13" t="n">
        <v>94578</v>
      </c>
      <c r="N73" s="13" t="n">
        <v>4996</v>
      </c>
    </row>
    <row r="74" customFormat="false" ht="12.8" hidden="false" customHeight="false" outlineLevel="0" collapsed="false">
      <c r="B74" s="13"/>
      <c r="C74" s="13" t="s">
        <v>21</v>
      </c>
      <c r="D74" s="13" t="s">
        <v>21</v>
      </c>
      <c r="E74" s="13"/>
      <c r="F74" s="13" t="s">
        <v>21</v>
      </c>
      <c r="G74" s="13" t="s">
        <v>21</v>
      </c>
      <c r="H74" s="13"/>
      <c r="I74" s="13"/>
      <c r="J74" s="13" t="s">
        <v>21</v>
      </c>
      <c r="K74" s="13" t="s">
        <v>21</v>
      </c>
      <c r="L74" s="13"/>
      <c r="M74" s="13" t="s">
        <v>21</v>
      </c>
      <c r="N74" s="13" t="s">
        <v>21</v>
      </c>
    </row>
    <row r="75" customFormat="false" ht="12.8" hidden="false" customHeight="false" outlineLevel="0" collapsed="false">
      <c r="A75" s="18" t="s">
        <v>23</v>
      </c>
      <c r="B75" s="21" t="n">
        <f aca="false">SUM(C75:G75)</f>
        <v>349595</v>
      </c>
      <c r="C75" s="21" t="n">
        <f aca="false">SUM(C76,C79)</f>
        <v>4680</v>
      </c>
      <c r="D75" s="21" t="n">
        <f aca="false">SUM(D76,D79)</f>
        <v>341467</v>
      </c>
      <c r="E75" s="21"/>
      <c r="F75" s="21" t="n">
        <f aca="false">SUM(F76,F79)</f>
        <v>3303</v>
      </c>
      <c r="G75" s="21" t="n">
        <f aca="false">SUM(G76,G79)</f>
        <v>145</v>
      </c>
      <c r="H75" s="21"/>
      <c r="I75" s="21" t="n">
        <f aca="false">SUM(J75:N75)</f>
        <v>468501</v>
      </c>
      <c r="J75" s="21" t="n">
        <f aca="false">SUM(J76,J79)</f>
        <v>28297</v>
      </c>
      <c r="K75" s="21" t="n">
        <f aca="false">SUM(K76,K79)</f>
        <v>440204</v>
      </c>
      <c r="L75" s="21"/>
      <c r="M75" s="21" t="str">
        <f aca="false">M76</f>
        <v>-</v>
      </c>
      <c r="N75" s="21" t="str">
        <f aca="false">N76</f>
        <v>-</v>
      </c>
    </row>
    <row r="76" customFormat="false" ht="12.8" hidden="false" customHeight="false" outlineLevel="0" collapsed="false">
      <c r="A76" s="12" t="s">
        <v>19</v>
      </c>
      <c r="B76" s="28" t="n">
        <f aca="false">SUM(C76:G76)</f>
        <v>344981</v>
      </c>
      <c r="C76" s="13" t="n">
        <f aca="false">SUM(C77:C78)</f>
        <v>1115</v>
      </c>
      <c r="D76" s="13" t="n">
        <f aca="false">SUM(D77:D78)</f>
        <v>340418</v>
      </c>
      <c r="E76" s="13"/>
      <c r="F76" s="13" t="n">
        <f aca="false">SUM(F77:F78)</f>
        <v>3303</v>
      </c>
      <c r="G76" s="13" t="n">
        <f aca="false">SUM(G77:G78)</f>
        <v>145</v>
      </c>
      <c r="H76" s="13"/>
      <c r="I76" s="28" t="n">
        <f aca="false">SUM(J76:N76)</f>
        <v>460679</v>
      </c>
      <c r="J76" s="13" t="n">
        <f aca="false">SUM(J77:J78)</f>
        <v>20475</v>
      </c>
      <c r="K76" s="13" t="n">
        <f aca="false">SUM(K77:K78)</f>
        <v>440204</v>
      </c>
      <c r="L76" s="13"/>
      <c r="M76" s="13" t="s">
        <v>17</v>
      </c>
      <c r="N76" s="13" t="s">
        <v>17</v>
      </c>
    </row>
    <row r="77" customFormat="false" ht="12.8" hidden="false" customHeight="false" outlineLevel="0" collapsed="false">
      <c r="A77" s="12" t="s">
        <v>35</v>
      </c>
      <c r="B77" s="28" t="n">
        <f aca="false">SUM(C77:G77)</f>
        <v>314671</v>
      </c>
      <c r="C77" s="13" t="s">
        <v>17</v>
      </c>
      <c r="D77" s="13" t="n">
        <v>314197</v>
      </c>
      <c r="E77" s="13"/>
      <c r="F77" s="13" t="n">
        <v>474</v>
      </c>
      <c r="G77" s="13" t="s">
        <v>17</v>
      </c>
      <c r="H77" s="13"/>
      <c r="I77" s="28" t="n">
        <f aca="false">SUM(J77:N77)</f>
        <v>445712</v>
      </c>
      <c r="J77" s="13" t="n">
        <v>5508</v>
      </c>
      <c r="K77" s="13" t="n">
        <v>440204</v>
      </c>
      <c r="L77" s="13"/>
      <c r="M77" s="13" t="s">
        <v>17</v>
      </c>
      <c r="N77" s="13" t="s">
        <v>17</v>
      </c>
    </row>
    <row r="78" customFormat="false" ht="12.8" hidden="false" customHeight="false" outlineLevel="0" collapsed="false">
      <c r="A78" s="12" t="s">
        <v>36</v>
      </c>
      <c r="B78" s="28" t="n">
        <f aca="false">SUM(C78:G78)</f>
        <v>30310</v>
      </c>
      <c r="C78" s="13" t="n">
        <v>1115</v>
      </c>
      <c r="D78" s="13" t="n">
        <v>26221</v>
      </c>
      <c r="E78" s="13"/>
      <c r="F78" s="13" t="n">
        <v>2829</v>
      </c>
      <c r="G78" s="13" t="n">
        <v>145</v>
      </c>
      <c r="H78" s="13"/>
      <c r="I78" s="28" t="n">
        <f aca="false">SUM(J78:N78)</f>
        <v>14967</v>
      </c>
      <c r="J78" s="13" t="n">
        <v>14967</v>
      </c>
      <c r="K78" s="13" t="s">
        <v>17</v>
      </c>
      <c r="L78" s="13"/>
      <c r="M78" s="13" t="s">
        <v>17</v>
      </c>
      <c r="N78" s="13" t="s">
        <v>17</v>
      </c>
    </row>
    <row r="79" customFormat="false" ht="12.8" hidden="false" customHeight="false" outlineLevel="0" collapsed="false">
      <c r="A79" s="12" t="s">
        <v>22</v>
      </c>
      <c r="B79" s="28" t="n">
        <f aca="false">SUM(C79:G79)</f>
        <v>4614</v>
      </c>
      <c r="C79" s="13" t="n">
        <f aca="false">C80</f>
        <v>3565</v>
      </c>
      <c r="D79" s="13" t="n">
        <f aca="false">D80</f>
        <v>1049</v>
      </c>
      <c r="E79" s="13"/>
      <c r="F79" s="13" t="str">
        <f aca="false">F80</f>
        <v>-</v>
      </c>
      <c r="G79" s="13" t="str">
        <f aca="false">G80</f>
        <v>-</v>
      </c>
      <c r="H79" s="13"/>
      <c r="I79" s="28" t="n">
        <f aca="false">SUM(J79:N79)</f>
        <v>7822</v>
      </c>
      <c r="J79" s="13" t="n">
        <f aca="false">J80</f>
        <v>7822</v>
      </c>
      <c r="K79" s="13" t="str">
        <f aca="false">K80</f>
        <v>-</v>
      </c>
      <c r="L79" s="13"/>
      <c r="M79" s="13" t="str">
        <f aca="false">M80</f>
        <v>-</v>
      </c>
      <c r="N79" s="13" t="str">
        <f aca="false">N80</f>
        <v>-</v>
      </c>
    </row>
    <row r="80" customFormat="false" ht="12.8" hidden="false" customHeight="false" outlineLevel="0" collapsed="false">
      <c r="A80" s="23" t="s">
        <v>36</v>
      </c>
      <c r="B80" s="25" t="n">
        <f aca="false">SUM(C80:G80)</f>
        <v>4614</v>
      </c>
      <c r="C80" s="17" t="n">
        <v>3565</v>
      </c>
      <c r="D80" s="17" t="n">
        <v>1049</v>
      </c>
      <c r="E80" s="17"/>
      <c r="F80" s="17" t="s">
        <v>17</v>
      </c>
      <c r="G80" s="17" t="s">
        <v>17</v>
      </c>
      <c r="H80" s="17"/>
      <c r="I80" s="25" t="n">
        <f aca="false">SUM(J80:N80)</f>
        <v>7822</v>
      </c>
      <c r="J80" s="17" t="n">
        <v>7822</v>
      </c>
      <c r="K80" s="17" t="s">
        <v>17</v>
      </c>
      <c r="L80" s="17"/>
      <c r="M80" s="17" t="s">
        <v>17</v>
      </c>
      <c r="N80" s="17" t="s">
        <v>17</v>
      </c>
    </row>
    <row r="81" customFormat="false" ht="14.65" hidden="false" customHeight="false" outlineLevel="0" collapsed="false">
      <c r="J81" s="1"/>
      <c r="K81" s="1"/>
    </row>
    <row r="82" customFormat="false" ht="14.65" hidden="false" customHeight="false" outlineLevel="0" collapsed="false">
      <c r="J82" s="1"/>
      <c r="K82" s="1"/>
    </row>
    <row r="83" customFormat="false" ht="14.65" hidden="false" customHeight="false" outlineLevel="0" collapsed="false">
      <c r="J83" s="1"/>
      <c r="K83" s="1"/>
    </row>
    <row r="84" customFormat="false" ht="14.65" hidden="false" customHeight="false" outlineLevel="0" collapsed="false">
      <c r="J84" s="1"/>
      <c r="K84" s="1"/>
    </row>
    <row r="85" customFormat="false" ht="14.65" hidden="false" customHeight="false" outlineLevel="0" collapsed="false">
      <c r="A85" s="29" t="s">
        <v>37</v>
      </c>
      <c r="B85" s="30" t="n">
        <f aca="false">SUM(C85:G85)</f>
        <v>622398</v>
      </c>
      <c r="C85" s="30" t="n">
        <f aca="false">SUM(C87,C92,C96)</f>
        <v>15284</v>
      </c>
      <c r="D85" s="13" t="s">
        <v>17</v>
      </c>
      <c r="E85" s="30"/>
      <c r="F85" s="30" t="n">
        <f aca="false">SUM(F87,F92,F96)</f>
        <v>602656</v>
      </c>
      <c r="G85" s="30" t="n">
        <f aca="false">SUM(G87,G92,G96)</f>
        <v>4458</v>
      </c>
      <c r="H85" s="30"/>
      <c r="I85" s="30" t="n">
        <f aca="false">SUM(M85:N85)</f>
        <v>763903</v>
      </c>
      <c r="J85" s="21" t="s">
        <v>17</v>
      </c>
      <c r="K85" s="21" t="s">
        <v>17</v>
      </c>
      <c r="M85" s="30" t="n">
        <f aca="false">SUM(M87,M92,M96)</f>
        <v>752390</v>
      </c>
      <c r="N85" s="30" t="n">
        <f aca="false">SUM(N87,N92,N96)</f>
        <v>11513</v>
      </c>
    </row>
    <row r="86" customFormat="false" ht="14.65" hidden="false" customHeight="false" outlineLevel="0" collapsed="false">
      <c r="A86" s="31"/>
      <c r="B86" s="32"/>
      <c r="C86" s="32"/>
      <c r="D86" s="13"/>
      <c r="E86" s="32"/>
      <c r="F86" s="32"/>
      <c r="G86" s="32"/>
      <c r="H86" s="32"/>
      <c r="I86" s="32"/>
      <c r="J86" s="13"/>
      <c r="K86" s="13"/>
      <c r="M86" s="32"/>
      <c r="N86" s="32"/>
    </row>
    <row r="87" customFormat="false" ht="14.65" hidden="false" customHeight="false" outlineLevel="0" collapsed="false">
      <c r="A87" s="29" t="s">
        <v>16</v>
      </c>
      <c r="B87" s="30" t="n">
        <f aca="false">SUM(C87:G87)</f>
        <v>613595</v>
      </c>
      <c r="C87" s="30" t="n">
        <f aca="false">C88</f>
        <v>10939</v>
      </c>
      <c r="D87" s="13" t="s">
        <v>17</v>
      </c>
      <c r="E87" s="30"/>
      <c r="F87" s="30" t="n">
        <f aca="false">F88</f>
        <v>602656</v>
      </c>
      <c r="G87" s="30" t="s">
        <v>17</v>
      </c>
      <c r="H87" s="30"/>
      <c r="I87" s="30" t="n">
        <f aca="false">SUM(M87:N87)</f>
        <v>752390</v>
      </c>
      <c r="J87" s="21" t="s">
        <v>17</v>
      </c>
      <c r="K87" s="21" t="s">
        <v>17</v>
      </c>
      <c r="M87" s="30" t="n">
        <f aca="false">M88</f>
        <v>752390</v>
      </c>
      <c r="N87" s="30" t="s">
        <v>17</v>
      </c>
    </row>
    <row r="88" customFormat="false" ht="14.65" hidden="false" customHeight="false" outlineLevel="0" collapsed="false">
      <c r="A88" s="33" t="s">
        <v>19</v>
      </c>
      <c r="B88" s="32" t="n">
        <f aca="false">SUM(C88:G88)</f>
        <v>613595</v>
      </c>
      <c r="C88" s="32" t="n">
        <f aca="false">SUM(C89:C90)</f>
        <v>10939</v>
      </c>
      <c r="D88" s="21" t="str">
        <f aca="false">D89</f>
        <v>-</v>
      </c>
      <c r="E88" s="32"/>
      <c r="F88" s="32" t="n">
        <f aca="false">SUM(F89:F90)</f>
        <v>602656</v>
      </c>
      <c r="G88" s="32" t="s">
        <v>17</v>
      </c>
      <c r="H88" s="32"/>
      <c r="I88" s="32" t="n">
        <f aca="false">SUM(M88:N88)</f>
        <v>752390</v>
      </c>
      <c r="J88" s="28" t="str">
        <f aca="false">J89</f>
        <v>-</v>
      </c>
      <c r="K88" s="28" t="str">
        <f aca="false">K89</f>
        <v>-</v>
      </c>
      <c r="M88" s="32" t="n">
        <f aca="false">SUM(M89:M90)</f>
        <v>752390</v>
      </c>
      <c r="N88" s="32" t="s">
        <v>17</v>
      </c>
    </row>
    <row r="89" customFormat="false" ht="14.65" hidden="false" customHeight="false" outlineLevel="0" collapsed="false">
      <c r="A89" s="33" t="s">
        <v>38</v>
      </c>
      <c r="B89" s="32" t="n">
        <f aca="false">SUM(C89:G89)</f>
        <v>602656</v>
      </c>
      <c r="C89" s="32" t="s">
        <v>17</v>
      </c>
      <c r="D89" s="21" t="str">
        <f aca="false">D90</f>
        <v>-</v>
      </c>
      <c r="E89" s="32"/>
      <c r="F89" s="32" t="n">
        <v>602656</v>
      </c>
      <c r="G89" s="32" t="s">
        <v>17</v>
      </c>
      <c r="H89" s="32"/>
      <c r="I89" s="32" t="n">
        <f aca="false">SUM(M89:N89)</f>
        <v>752390</v>
      </c>
      <c r="J89" s="28" t="str">
        <f aca="false">J90</f>
        <v>-</v>
      </c>
      <c r="K89" s="28" t="str">
        <f aca="false">K90</f>
        <v>-</v>
      </c>
      <c r="M89" s="32" t="n">
        <v>752390</v>
      </c>
      <c r="N89" s="32" t="s">
        <v>17</v>
      </c>
    </row>
    <row r="90" customFormat="false" ht="14.65" hidden="false" customHeight="false" outlineLevel="0" collapsed="false">
      <c r="A90" s="34" t="s">
        <v>39</v>
      </c>
      <c r="B90" s="32" t="n">
        <f aca="false">SUM(C90:G90)</f>
        <v>10939</v>
      </c>
      <c r="C90" s="32" t="n">
        <v>10939</v>
      </c>
      <c r="D90" s="13" t="s">
        <v>17</v>
      </c>
      <c r="E90" s="32"/>
      <c r="F90" s="32" t="s">
        <v>17</v>
      </c>
      <c r="G90" s="32" t="s">
        <v>17</v>
      </c>
      <c r="H90" s="32"/>
      <c r="I90" s="32" t="s">
        <v>17</v>
      </c>
      <c r="J90" s="13" t="s">
        <v>17</v>
      </c>
      <c r="K90" s="13" t="s">
        <v>17</v>
      </c>
      <c r="M90" s="32" t="s">
        <v>17</v>
      </c>
      <c r="N90" s="32" t="s">
        <v>17</v>
      </c>
    </row>
    <row r="91" customFormat="false" ht="14.65" hidden="false" customHeight="false" outlineLevel="0" collapsed="false">
      <c r="A91" s="31"/>
      <c r="B91" s="32"/>
      <c r="C91" s="32" t="s">
        <v>21</v>
      </c>
      <c r="D91" s="13"/>
      <c r="E91" s="32"/>
      <c r="F91" s="32" t="s">
        <v>21</v>
      </c>
      <c r="G91" s="32" t="s">
        <v>21</v>
      </c>
      <c r="H91" s="32"/>
      <c r="I91" s="32"/>
      <c r="J91" s="13"/>
      <c r="K91" s="13"/>
      <c r="M91" s="32" t="s">
        <v>21</v>
      </c>
      <c r="N91" s="32" t="s">
        <v>21</v>
      </c>
    </row>
    <row r="92" customFormat="false" ht="14.65" hidden="false" customHeight="false" outlineLevel="0" collapsed="false">
      <c r="A92" s="29" t="s">
        <v>20</v>
      </c>
      <c r="B92" s="30" t="n">
        <f aca="false">SUM(C92:G92)</f>
        <v>3580</v>
      </c>
      <c r="C92" s="30" t="str">
        <f aca="false">C93</f>
        <v>-</v>
      </c>
      <c r="D92" s="13" t="s">
        <v>17</v>
      </c>
      <c r="E92" s="30"/>
      <c r="F92" s="30" t="str">
        <f aca="false">F93</f>
        <v>-</v>
      </c>
      <c r="G92" s="30" t="n">
        <f aca="false">G93</f>
        <v>3580</v>
      </c>
      <c r="H92" s="30"/>
      <c r="I92" s="30" t="n">
        <f aca="false">SUM(M92:N92)</f>
        <v>3660</v>
      </c>
      <c r="J92" s="21" t="s">
        <v>17</v>
      </c>
      <c r="K92" s="21" t="s">
        <v>17</v>
      </c>
      <c r="M92" s="30" t="str">
        <f aca="false">M93</f>
        <v>-</v>
      </c>
      <c r="N92" s="30" t="n">
        <f aca="false">N93</f>
        <v>3660</v>
      </c>
    </row>
    <row r="93" customFormat="false" ht="14.65" hidden="false" customHeight="false" outlineLevel="0" collapsed="false">
      <c r="A93" s="33" t="s">
        <v>19</v>
      </c>
      <c r="B93" s="32" t="n">
        <f aca="false">SUM(C93:G93)</f>
        <v>3580</v>
      </c>
      <c r="C93" s="32" t="str">
        <f aca="false">C94</f>
        <v>-</v>
      </c>
      <c r="D93" s="21" t="str">
        <f aca="false">D94</f>
        <v>-</v>
      </c>
      <c r="E93" s="32"/>
      <c r="F93" s="32" t="s">
        <v>17</v>
      </c>
      <c r="G93" s="32" t="n">
        <f aca="false">G94</f>
        <v>3580</v>
      </c>
      <c r="H93" s="32"/>
      <c r="I93" s="32" t="n">
        <f aca="false">SUM(M93:N93)</f>
        <v>3660</v>
      </c>
      <c r="J93" s="28" t="str">
        <f aca="false">J94</f>
        <v>-</v>
      </c>
      <c r="K93" s="28" t="str">
        <f aca="false">K94</f>
        <v>-</v>
      </c>
      <c r="M93" s="32" t="str">
        <f aca="false">M94</f>
        <v>-</v>
      </c>
      <c r="N93" s="32" t="n">
        <f aca="false">N94</f>
        <v>3660</v>
      </c>
    </row>
    <row r="94" customFormat="false" ht="14.65" hidden="false" customHeight="false" outlineLevel="0" collapsed="false">
      <c r="A94" s="33" t="s">
        <v>40</v>
      </c>
      <c r="B94" s="32" t="n">
        <f aca="false">SUM(C94:G94)</f>
        <v>3580</v>
      </c>
      <c r="C94" s="32" t="s">
        <v>17</v>
      </c>
      <c r="D94" s="13" t="s">
        <v>17</v>
      </c>
      <c r="E94" s="32"/>
      <c r="F94" s="32" t="s">
        <v>17</v>
      </c>
      <c r="G94" s="32" t="n">
        <v>3580</v>
      </c>
      <c r="H94" s="32"/>
      <c r="I94" s="32" t="n">
        <f aca="false">SUM(M94:N94)</f>
        <v>3660</v>
      </c>
      <c r="J94" s="13" t="s">
        <v>17</v>
      </c>
      <c r="K94" s="13" t="s">
        <v>17</v>
      </c>
      <c r="M94" s="32" t="s">
        <v>17</v>
      </c>
      <c r="N94" s="32" t="n">
        <v>3660</v>
      </c>
    </row>
    <row r="95" customFormat="false" ht="14.65" hidden="false" customHeight="false" outlineLevel="0" collapsed="false">
      <c r="A95" s="33" t="s">
        <v>21</v>
      </c>
      <c r="B95" s="32"/>
      <c r="C95" s="32"/>
      <c r="D95" s="13"/>
      <c r="E95" s="32"/>
      <c r="F95" s="32"/>
      <c r="G95" s="32"/>
      <c r="H95" s="32"/>
      <c r="I95" s="32"/>
      <c r="J95" s="13"/>
      <c r="K95" s="13"/>
      <c r="M95" s="32"/>
      <c r="N95" s="32"/>
    </row>
    <row r="96" customFormat="false" ht="14.65" hidden="false" customHeight="false" outlineLevel="0" collapsed="false">
      <c r="A96" s="29" t="s">
        <v>23</v>
      </c>
      <c r="B96" s="30" t="n">
        <f aca="false">SUM(C96:G96)</f>
        <v>5223</v>
      </c>
      <c r="C96" s="30" t="n">
        <f aca="false">C97</f>
        <v>4345</v>
      </c>
      <c r="D96" s="13" t="s">
        <v>17</v>
      </c>
      <c r="E96" s="30"/>
      <c r="F96" s="30" t="str">
        <f aca="false">F97</f>
        <v>-</v>
      </c>
      <c r="G96" s="30" t="n">
        <f aca="false">G97</f>
        <v>878</v>
      </c>
      <c r="H96" s="30"/>
      <c r="I96" s="30" t="n">
        <f aca="false">SUM(M96:N96)</f>
        <v>7853</v>
      </c>
      <c r="J96" s="21" t="s">
        <v>17</v>
      </c>
      <c r="K96" s="21" t="s">
        <v>17</v>
      </c>
      <c r="M96" s="30" t="str">
        <f aca="false">M97</f>
        <v>-</v>
      </c>
      <c r="N96" s="30" t="n">
        <f aca="false">N97</f>
        <v>7853</v>
      </c>
    </row>
    <row r="97" customFormat="false" ht="14.65" hidden="false" customHeight="false" outlineLevel="0" collapsed="false">
      <c r="A97" s="33" t="s">
        <v>19</v>
      </c>
      <c r="B97" s="32" t="n">
        <f aca="false">SUM(C97:G97)</f>
        <v>5223</v>
      </c>
      <c r="C97" s="35" t="n">
        <f aca="false">C98</f>
        <v>4345</v>
      </c>
      <c r="D97" s="13" t="s">
        <v>17</v>
      </c>
      <c r="E97" s="30"/>
      <c r="F97" s="32" t="s">
        <v>17</v>
      </c>
      <c r="G97" s="35" t="n">
        <f aca="false">G98</f>
        <v>878</v>
      </c>
      <c r="H97" s="32"/>
      <c r="I97" s="32" t="n">
        <f aca="false">SUM(M97:N97)</f>
        <v>7853</v>
      </c>
      <c r="J97" s="13" t="s">
        <v>17</v>
      </c>
      <c r="K97" s="13" t="s">
        <v>17</v>
      </c>
      <c r="M97" s="35" t="str">
        <f aca="false">M98</f>
        <v>-</v>
      </c>
      <c r="N97" s="35" t="n">
        <f aca="false">N98</f>
        <v>7853</v>
      </c>
    </row>
    <row r="98" customFormat="false" ht="14.65" hidden="false" customHeight="false" outlineLevel="0" collapsed="false">
      <c r="A98" s="34" t="s">
        <v>27</v>
      </c>
      <c r="B98" s="36" t="n">
        <f aca="false">SUM(C98:G98)</f>
        <v>5223</v>
      </c>
      <c r="C98" s="36" t="n">
        <v>4345</v>
      </c>
      <c r="D98" s="17" t="s">
        <v>17</v>
      </c>
      <c r="E98" s="36"/>
      <c r="F98" s="36" t="s">
        <v>17</v>
      </c>
      <c r="G98" s="36" t="n">
        <v>878</v>
      </c>
      <c r="H98" s="36"/>
      <c r="I98" s="36" t="n">
        <f aca="false">SUM(M98:N98)</f>
        <v>7853</v>
      </c>
      <c r="J98" s="17" t="s">
        <v>17</v>
      </c>
      <c r="K98" s="17" t="s">
        <v>17</v>
      </c>
      <c r="L98" s="5"/>
      <c r="M98" s="36" t="s">
        <v>17</v>
      </c>
      <c r="N98" s="36" t="n">
        <v>7853</v>
      </c>
    </row>
    <row r="99" customFormat="false" ht="14.65" hidden="false" customHeight="false" outlineLevel="0" collapsed="false">
      <c r="D99" s="0"/>
      <c r="G99" s="0"/>
      <c r="I99" s="1"/>
      <c r="J99" s="1"/>
      <c r="M99" s="1"/>
    </row>
    <row r="100" customFormat="false" ht="14.65" hidden="false" customHeight="false" outlineLevel="0" collapsed="false">
      <c r="D100" s="0"/>
      <c r="G100" s="0"/>
      <c r="I100" s="1"/>
      <c r="J100" s="1"/>
      <c r="M100" s="1"/>
    </row>
    <row r="101" customFormat="false" ht="14.65" hidden="false" customHeight="false" outlineLevel="0" collapsed="false">
      <c r="D101" s="0"/>
      <c r="G101" s="0"/>
      <c r="I101" s="1"/>
      <c r="J101" s="1"/>
      <c r="M101" s="1"/>
    </row>
    <row r="102" customFormat="false" ht="14.65" hidden="false" customHeight="false" outlineLevel="0" collapsed="false">
      <c r="D102" s="0"/>
      <c r="G102" s="0"/>
      <c r="I102" s="1"/>
      <c r="J102" s="1"/>
      <c r="M102" s="1"/>
    </row>
    <row r="103" customFormat="false" ht="14.65" hidden="false" customHeight="false" outlineLevel="0" collapsed="false">
      <c r="A103" s="18" t="s">
        <v>41</v>
      </c>
      <c r="B103" s="21" t="n">
        <f aca="false">+SUM(C103:G103)</f>
        <v>3517087</v>
      </c>
      <c r="C103" s="21" t="n">
        <f aca="false">C106</f>
        <v>3424954</v>
      </c>
      <c r="D103" s="21" t="s">
        <v>17</v>
      </c>
      <c r="E103" s="21"/>
      <c r="F103" s="21" t="n">
        <f aca="false">F106</f>
        <v>92133</v>
      </c>
      <c r="G103" s="21" t="s">
        <v>17</v>
      </c>
      <c r="H103" s="21"/>
      <c r="I103" s="21" t="n">
        <v>3278570</v>
      </c>
      <c r="J103" s="21" t="n">
        <f aca="false">J105</f>
        <v>3125122</v>
      </c>
      <c r="K103" s="21" t="s">
        <v>17</v>
      </c>
      <c r="M103" s="21" t="n">
        <f aca="false">M105</f>
        <v>148979</v>
      </c>
      <c r="N103" s="21" t="n">
        <f aca="false">N113</f>
        <v>4469</v>
      </c>
    </row>
    <row r="104" customFormat="false" ht="14.65" hidden="false" customHeight="false" outlineLevel="0" collapsed="false">
      <c r="B104" s="21"/>
      <c r="C104" s="27"/>
      <c r="D104" s="0"/>
      <c r="E104" s="27"/>
      <c r="F104" s="27"/>
      <c r="G104" s="0"/>
      <c r="H104" s="27"/>
      <c r="I104" s="21"/>
      <c r="J104" s="27"/>
      <c r="M104" s="27"/>
      <c r="N104" s="21"/>
    </row>
    <row r="105" customFormat="false" ht="14.65" hidden="false" customHeight="false" outlineLevel="0" collapsed="false">
      <c r="A105" s="18" t="s">
        <v>16</v>
      </c>
      <c r="B105" s="21" t="n">
        <f aca="false">+SUM(C105:G105)</f>
        <v>3517087</v>
      </c>
      <c r="C105" s="21" t="n">
        <f aca="false">C106</f>
        <v>3424954</v>
      </c>
      <c r="D105" s="21" t="str">
        <f aca="false">D106</f>
        <v>-</v>
      </c>
      <c r="E105" s="21"/>
      <c r="F105" s="21" t="n">
        <f aca="false">F106</f>
        <v>92133</v>
      </c>
      <c r="G105" s="21" t="str">
        <f aca="false">G106</f>
        <v>-</v>
      </c>
      <c r="H105" s="21"/>
      <c r="I105" s="21" t="n">
        <v>3274101</v>
      </c>
      <c r="J105" s="21" t="n">
        <f aca="false">J106</f>
        <v>3125122</v>
      </c>
      <c r="K105" s="21" t="str">
        <f aca="false">K106</f>
        <v>-</v>
      </c>
      <c r="M105" s="21" t="n">
        <f aca="false">M106</f>
        <v>148979</v>
      </c>
      <c r="N105" s="21" t="str">
        <f aca="false">N106</f>
        <v>-</v>
      </c>
    </row>
    <row r="106" customFormat="false" ht="14.65" hidden="false" customHeight="false" outlineLevel="0" collapsed="false">
      <c r="A106" s="12" t="s">
        <v>19</v>
      </c>
      <c r="B106" s="13" t="n">
        <f aca="false">+SUM(C106:G106)</f>
        <v>3517087</v>
      </c>
      <c r="C106" s="13" t="n">
        <f aca="false">SUM(C107:C111)</f>
        <v>3424954</v>
      </c>
      <c r="D106" s="13" t="s">
        <v>17</v>
      </c>
      <c r="E106" s="13"/>
      <c r="F106" s="13" t="n">
        <f aca="false">SUM(F107:F111)</f>
        <v>92133</v>
      </c>
      <c r="G106" s="13" t="s">
        <v>17</v>
      </c>
      <c r="H106" s="13"/>
      <c r="I106" s="13" t="n">
        <v>3274101</v>
      </c>
      <c r="J106" s="13" t="n">
        <f aca="false">SUM(J107:J111)</f>
        <v>3125122</v>
      </c>
      <c r="K106" s="13" t="s">
        <v>17</v>
      </c>
      <c r="M106" s="13" t="n">
        <f aca="false">SUM(M107:M111)</f>
        <v>148979</v>
      </c>
      <c r="N106" s="13" t="s">
        <v>17</v>
      </c>
    </row>
    <row r="107" customFormat="false" ht="14.65" hidden="false" customHeight="false" outlineLevel="0" collapsed="false">
      <c r="A107" s="12" t="s">
        <v>42</v>
      </c>
      <c r="B107" s="13" t="n">
        <f aca="false">+SUM(C107:G107)</f>
        <v>2740903</v>
      </c>
      <c r="C107" s="13" t="n">
        <v>2740903</v>
      </c>
      <c r="D107" s="13" t="s">
        <v>17</v>
      </c>
      <c r="E107" s="13"/>
      <c r="F107" s="13" t="s">
        <v>17</v>
      </c>
      <c r="G107" s="13" t="s">
        <v>17</v>
      </c>
      <c r="H107" s="13"/>
      <c r="I107" s="13" t="n">
        <v>2508086</v>
      </c>
      <c r="J107" s="13" t="n">
        <v>2508086</v>
      </c>
      <c r="K107" s="13" t="s">
        <v>17</v>
      </c>
      <c r="M107" s="13" t="s">
        <v>17</v>
      </c>
      <c r="N107" s="13" t="s">
        <v>17</v>
      </c>
    </row>
    <row r="108" customFormat="false" ht="14.65" hidden="false" customHeight="false" outlineLevel="0" collapsed="false">
      <c r="A108" s="12" t="s">
        <v>43</v>
      </c>
      <c r="B108" s="13" t="n">
        <f aca="false">+SUM(C108:G108)</f>
        <v>171980</v>
      </c>
      <c r="C108" s="13" t="n">
        <v>89515</v>
      </c>
      <c r="D108" s="13" t="s">
        <v>17</v>
      </c>
      <c r="E108" s="13"/>
      <c r="F108" s="13" t="n">
        <v>82465</v>
      </c>
      <c r="G108" s="13" t="s">
        <v>17</v>
      </c>
      <c r="H108" s="13"/>
      <c r="I108" s="13" t="n">
        <v>184857</v>
      </c>
      <c r="J108" s="13" t="n">
        <v>41135</v>
      </c>
      <c r="K108" s="13" t="s">
        <v>17</v>
      </c>
      <c r="M108" s="13" t="n">
        <v>143722</v>
      </c>
      <c r="N108" s="13" t="s">
        <v>17</v>
      </c>
    </row>
    <row r="109" customFormat="false" ht="14.65" hidden="false" customHeight="false" outlineLevel="0" collapsed="false">
      <c r="A109" s="12" t="s">
        <v>44</v>
      </c>
      <c r="B109" s="13" t="n">
        <f aca="false">+SUM(C109:G109)</f>
        <v>90965</v>
      </c>
      <c r="C109" s="13" t="n">
        <v>90965</v>
      </c>
      <c r="D109" s="13" t="s">
        <v>17</v>
      </c>
      <c r="E109" s="13"/>
      <c r="F109" s="13" t="s">
        <v>17</v>
      </c>
      <c r="G109" s="13" t="s">
        <v>17</v>
      </c>
      <c r="H109" s="13"/>
      <c r="I109" s="13" t="n">
        <v>67050</v>
      </c>
      <c r="J109" s="13" t="n">
        <v>67050</v>
      </c>
      <c r="K109" s="13" t="s">
        <v>17</v>
      </c>
      <c r="M109" s="13" t="s">
        <v>17</v>
      </c>
      <c r="N109" s="13" t="s">
        <v>17</v>
      </c>
    </row>
    <row r="110" customFormat="false" ht="14.65" hidden="false" customHeight="false" outlineLevel="0" collapsed="false">
      <c r="A110" s="12" t="s">
        <v>45</v>
      </c>
      <c r="B110" s="13" t="n">
        <f aca="false">+SUM(C110:G110)</f>
        <v>499071</v>
      </c>
      <c r="C110" s="13" t="n">
        <v>499071</v>
      </c>
      <c r="D110" s="13" t="s">
        <v>17</v>
      </c>
      <c r="E110" s="13"/>
      <c r="F110" s="13" t="s">
        <v>17</v>
      </c>
      <c r="G110" s="13" t="s">
        <v>17</v>
      </c>
      <c r="H110" s="13"/>
      <c r="I110" s="13" t="n">
        <v>493840</v>
      </c>
      <c r="J110" s="13" t="n">
        <v>493840</v>
      </c>
      <c r="K110" s="13" t="s">
        <v>17</v>
      </c>
      <c r="M110" s="13" t="s">
        <v>17</v>
      </c>
      <c r="N110" s="13" t="s">
        <v>17</v>
      </c>
    </row>
    <row r="111" customFormat="false" ht="14.65" hidden="false" customHeight="false" outlineLevel="0" collapsed="false">
      <c r="A111" s="23" t="s">
        <v>27</v>
      </c>
      <c r="B111" s="13" t="n">
        <f aca="false">+SUM(C111:G111)</f>
        <v>14168</v>
      </c>
      <c r="C111" s="17" t="n">
        <v>4500</v>
      </c>
      <c r="D111" s="17" t="s">
        <v>17</v>
      </c>
      <c r="E111" s="17"/>
      <c r="F111" s="17" t="n">
        <v>9668</v>
      </c>
      <c r="G111" s="17" t="s">
        <v>17</v>
      </c>
      <c r="H111" s="17"/>
      <c r="I111" s="17" t="n">
        <v>20268</v>
      </c>
      <c r="J111" s="17" t="n">
        <v>15011</v>
      </c>
      <c r="K111" s="17" t="s">
        <v>17</v>
      </c>
      <c r="M111" s="17" t="n">
        <v>5257</v>
      </c>
      <c r="N111" s="17" t="s">
        <v>17</v>
      </c>
    </row>
    <row r="112" customFormat="false" ht="14.65" hidden="false" customHeight="false" outlineLevel="0" collapsed="false">
      <c r="A112" s="23"/>
      <c r="B112" s="17"/>
      <c r="C112" s="17"/>
      <c r="D112" s="0"/>
      <c r="E112" s="17"/>
      <c r="F112" s="17"/>
      <c r="G112" s="0"/>
      <c r="H112" s="17"/>
      <c r="I112" s="17"/>
      <c r="J112" s="17"/>
      <c r="M112" s="17"/>
      <c r="N112" s="17"/>
    </row>
    <row r="113" customFormat="false" ht="14.65" hidden="false" customHeight="false" outlineLevel="0" collapsed="false">
      <c r="A113" s="26" t="s">
        <v>46</v>
      </c>
      <c r="B113" s="21" t="s">
        <v>17</v>
      </c>
      <c r="C113" s="21" t="s">
        <v>17</v>
      </c>
      <c r="D113" s="21" t="s">
        <v>17</v>
      </c>
      <c r="E113" s="21"/>
      <c r="F113" s="21" t="s">
        <v>17</v>
      </c>
      <c r="G113" s="21" t="s">
        <v>17</v>
      </c>
      <c r="H113" s="21"/>
      <c r="I113" s="21" t="n">
        <f aca="false">I114</f>
        <v>4469</v>
      </c>
      <c r="J113" s="21" t="s">
        <v>17</v>
      </c>
      <c r="K113" s="21" t="s">
        <v>17</v>
      </c>
      <c r="M113" s="21" t="s">
        <v>17</v>
      </c>
      <c r="N113" s="21" t="n">
        <f aca="false">N114</f>
        <v>4469</v>
      </c>
    </row>
    <row r="114" customFormat="false" ht="14.65" hidden="false" customHeight="false" outlineLevel="0" collapsed="false">
      <c r="A114" s="12" t="s">
        <v>19</v>
      </c>
      <c r="B114" s="13" t="s">
        <v>17</v>
      </c>
      <c r="C114" s="13" t="s">
        <v>17</v>
      </c>
      <c r="D114" s="13" t="s">
        <v>17</v>
      </c>
      <c r="E114" s="13"/>
      <c r="F114" s="13" t="s">
        <v>17</v>
      </c>
      <c r="G114" s="13" t="s">
        <v>17</v>
      </c>
      <c r="H114" s="13"/>
      <c r="I114" s="13" t="n">
        <v>4469</v>
      </c>
      <c r="J114" s="13" t="s">
        <v>17</v>
      </c>
      <c r="K114" s="13" t="s">
        <v>17</v>
      </c>
      <c r="M114" s="13" t="s">
        <v>17</v>
      </c>
      <c r="N114" s="13" t="n">
        <v>4469</v>
      </c>
    </row>
    <row r="115" customFormat="false" ht="14.65" hidden="false" customHeight="false" outlineLevel="0" collapsed="false">
      <c r="A115" s="37" t="s">
        <v>27</v>
      </c>
      <c r="B115" s="9" t="s">
        <v>17</v>
      </c>
      <c r="C115" s="9" t="s">
        <v>17</v>
      </c>
      <c r="D115" s="9" t="s">
        <v>17</v>
      </c>
      <c r="E115" s="9"/>
      <c r="F115" s="9" t="s">
        <v>17</v>
      </c>
      <c r="G115" s="9" t="s">
        <v>17</v>
      </c>
      <c r="H115" s="9"/>
      <c r="I115" s="9" t="n">
        <v>4469</v>
      </c>
      <c r="J115" s="9" t="s">
        <v>17</v>
      </c>
      <c r="K115" s="9" t="s">
        <v>17</v>
      </c>
      <c r="L115" s="38"/>
      <c r="M115" s="9" t="s">
        <v>17</v>
      </c>
      <c r="N115" s="9" t="n">
        <v>4469</v>
      </c>
    </row>
    <row r="116" customFormat="false" ht="14.65" hidden="false" customHeight="false" outlineLevel="0" collapsed="false">
      <c r="A116" s="39" t="s">
        <v>47</v>
      </c>
    </row>
    <row r="140" customFormat="false" ht="14.65" hidden="false" customHeight="false" outlineLevel="0" collapsed="false">
      <c r="A140" s="39"/>
    </row>
  </sheetData>
  <mergeCells count="6">
    <mergeCell ref="B6:H6"/>
    <mergeCell ref="I6:N6"/>
    <mergeCell ref="C7:E7"/>
    <mergeCell ref="F7:H7"/>
    <mergeCell ref="J7:L7"/>
    <mergeCell ref="M7:N7"/>
  </mergeCells>
  <printOptions headings="false" gridLines="false" gridLinesSet="true" horizontalCentered="false" verticalCentered="false"/>
  <pageMargins left="0.0784722222222222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