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APÍTULO 11 - EDUCAÇÃO</t>
  </si>
  <si>
    <t xml:space="preserve">TABELA 11.9 -  MOVIMENTO E RENDIMENTO ESCOLAR NA EDUCAÇÃO</t>
  </si>
  <si>
    <t xml:space="preserve">                           FUNDAMENTAL E MÉDIA , SEGUNDO A SÉRIE</t>
  </si>
  <si>
    <t xml:space="preserve">                           ESTADO DO RIO DE JANEIRO - 1995</t>
  </si>
  <si>
    <t xml:space="preserve">Modalidade e série</t>
  </si>
  <si>
    <t xml:space="preserve">Total</t>
  </si>
  <si>
    <t xml:space="preserve">Afastados</t>
  </si>
  <si>
    <t xml:space="preserve">Aprovados</t>
  </si>
  <si>
    <t xml:space="preserve">Reprovados</t>
  </si>
  <si>
    <t xml:space="preserve">por</t>
  </si>
  <si>
    <t xml:space="preserve">abandono</t>
  </si>
  <si>
    <t xml:space="preserve">Estado</t>
  </si>
  <si>
    <t xml:space="preserve">Educação Fundamental</t>
  </si>
  <si>
    <t xml:space="preserve">1ª série</t>
  </si>
  <si>
    <t xml:space="preserve">2ª série</t>
  </si>
  <si>
    <t xml:space="preserve">3ª série</t>
  </si>
  <si>
    <t xml:space="preserve">4ª série</t>
  </si>
  <si>
    <t xml:space="preserve">5ª série</t>
  </si>
  <si>
    <t xml:space="preserve">6ª série</t>
  </si>
  <si>
    <t xml:space="preserve">7ª série</t>
  </si>
  <si>
    <t xml:space="preserve">8ª série</t>
  </si>
  <si>
    <t xml:space="preserve">Educação Média</t>
  </si>
  <si>
    <t xml:space="preserve">Não seriado</t>
  </si>
  <si>
    <t xml:space="preserve">Fonte: Secretaria de Estado de Educação - SEE, Censo Educacional.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3" style="0" width="12.13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2" customFormat="true" ht="14.65" hidden="false" customHeight="false" outlineLevel="0" collapsed="false">
      <c r="A4" s="1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</row>
    <row r="6" customFormat="false" ht="12.8" hidden="false" customHeight="fals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.8" hidden="false" customHeight="false" outlineLevel="0" collapsed="false">
      <c r="C7" s="4" t="s">
        <v>9</v>
      </c>
      <c r="D7" s="4"/>
      <c r="E7" s="4"/>
    </row>
    <row r="8" customFormat="false" ht="12.8" hidden="false" customHeight="false" outlineLevel="0" collapsed="false">
      <c r="A8" s="5"/>
      <c r="B8" s="5"/>
      <c r="C8" s="6" t="s">
        <v>10</v>
      </c>
      <c r="D8" s="7"/>
      <c r="E8" s="7"/>
    </row>
    <row r="9" s="8" customFormat="true" ht="12.8" hidden="false" customHeight="false" outlineLevel="0" collapsed="false">
      <c r="A9" s="8" t="s">
        <v>11</v>
      </c>
      <c r="B9" s="9" t="n">
        <f aca="false">SUM(B11,B21)</f>
        <v>2352876</v>
      </c>
      <c r="C9" s="9" t="n">
        <f aca="false">SUM(C11,C21)</f>
        <v>176098</v>
      </c>
      <c r="D9" s="9" t="n">
        <f aca="false">SUM(D11,D21)</f>
        <v>1843573</v>
      </c>
      <c r="E9" s="9" t="n">
        <f aca="false">SUM(E11,E21)</f>
        <v>333205</v>
      </c>
    </row>
    <row r="10" customFormat="false" ht="12.8" hidden="false" customHeight="false" outlineLevel="0" collapsed="false">
      <c r="B10" s="10"/>
      <c r="C10" s="10"/>
      <c r="D10" s="10"/>
      <c r="E10" s="10"/>
    </row>
    <row r="11" s="8" customFormat="true" ht="12.8" hidden="false" customHeight="false" outlineLevel="0" collapsed="false">
      <c r="A11" s="8" t="s">
        <v>12</v>
      </c>
      <c r="B11" s="9" t="n">
        <f aca="false">SUM(C11:E11)</f>
        <v>1989390</v>
      </c>
      <c r="C11" s="9" t="n">
        <f aca="false">SUM(C12:C19)</f>
        <v>124482</v>
      </c>
      <c r="D11" s="9" t="n">
        <f aca="false">SUM(D12:D19)</f>
        <v>1574722</v>
      </c>
      <c r="E11" s="9" t="n">
        <f aca="false">SUM(E12:E19)</f>
        <v>290186</v>
      </c>
    </row>
    <row r="12" customFormat="false" ht="12.8" hidden="false" customHeight="false" outlineLevel="0" collapsed="false">
      <c r="A12" s="0" t="s">
        <v>13</v>
      </c>
      <c r="B12" s="11" t="n">
        <f aca="false">SUM(C12:E12)</f>
        <v>290928</v>
      </c>
      <c r="C12" s="10" t="n">
        <v>19954</v>
      </c>
      <c r="D12" s="10" t="n">
        <v>221129</v>
      </c>
      <c r="E12" s="10" t="n">
        <v>49845</v>
      </c>
    </row>
    <row r="13" customFormat="false" ht="12.8" hidden="false" customHeight="false" outlineLevel="0" collapsed="false">
      <c r="A13" s="0" t="s">
        <v>14</v>
      </c>
      <c r="B13" s="11" t="n">
        <f aca="false">SUM(C13:E13)</f>
        <v>276194</v>
      </c>
      <c r="C13" s="10" t="n">
        <v>15166</v>
      </c>
      <c r="D13" s="10" t="n">
        <v>224146</v>
      </c>
      <c r="E13" s="10" t="n">
        <v>36882</v>
      </c>
    </row>
    <row r="14" customFormat="false" ht="12.8" hidden="false" customHeight="false" outlineLevel="0" collapsed="false">
      <c r="A14" s="0" t="s">
        <v>15</v>
      </c>
      <c r="B14" s="11" t="n">
        <f aca="false">SUM(C14:E14)</f>
        <v>285129</v>
      </c>
      <c r="C14" s="10" t="n">
        <v>15078</v>
      </c>
      <c r="D14" s="10" t="n">
        <v>237693</v>
      </c>
      <c r="E14" s="10" t="n">
        <v>32358</v>
      </c>
    </row>
    <row r="15" customFormat="false" ht="12.8" hidden="false" customHeight="false" outlineLevel="0" collapsed="false">
      <c r="A15" s="0" t="s">
        <v>16</v>
      </c>
      <c r="B15" s="11" t="n">
        <f aca="false">SUM(C15:E15)</f>
        <v>270699</v>
      </c>
      <c r="C15" s="10" t="n">
        <v>13625</v>
      </c>
      <c r="D15" s="10" t="n">
        <v>227495</v>
      </c>
      <c r="E15" s="10" t="n">
        <v>29579</v>
      </c>
    </row>
    <row r="16" customFormat="false" ht="12.8" hidden="false" customHeight="false" outlineLevel="0" collapsed="false">
      <c r="A16" s="0" t="s">
        <v>17</v>
      </c>
      <c r="B16" s="11" t="n">
        <f aca="false">SUM(C16:E16)</f>
        <v>288602</v>
      </c>
      <c r="C16" s="10" t="n">
        <v>24911</v>
      </c>
      <c r="D16" s="10" t="n">
        <v>198542</v>
      </c>
      <c r="E16" s="10" t="n">
        <v>65149</v>
      </c>
    </row>
    <row r="17" customFormat="false" ht="12.8" hidden="false" customHeight="false" outlineLevel="0" collapsed="false">
      <c r="A17" s="0" t="s">
        <v>18</v>
      </c>
      <c r="B17" s="11" t="n">
        <f aca="false">SUM(C17:E17)</f>
        <v>231649</v>
      </c>
      <c r="C17" s="10" t="n">
        <v>16219</v>
      </c>
      <c r="D17" s="10" t="n">
        <v>179605</v>
      </c>
      <c r="E17" s="10" t="n">
        <v>35825</v>
      </c>
    </row>
    <row r="18" customFormat="false" ht="12.8" hidden="false" customHeight="false" outlineLevel="0" collapsed="false">
      <c r="A18" s="0" t="s">
        <v>19</v>
      </c>
      <c r="B18" s="11" t="n">
        <f aca="false">SUM(C18:E18)</f>
        <v>192811</v>
      </c>
      <c r="C18" s="10" t="n">
        <v>11659</v>
      </c>
      <c r="D18" s="10" t="n">
        <v>155499</v>
      </c>
      <c r="E18" s="10" t="n">
        <v>25653</v>
      </c>
    </row>
    <row r="19" customFormat="false" ht="12.8" hidden="false" customHeight="false" outlineLevel="0" collapsed="false">
      <c r="A19" s="0" t="s">
        <v>20</v>
      </c>
      <c r="B19" s="11" t="n">
        <f aca="false">SUM(C19:E19)</f>
        <v>153378</v>
      </c>
      <c r="C19" s="10" t="n">
        <v>7870</v>
      </c>
      <c r="D19" s="10" t="n">
        <v>130613</v>
      </c>
      <c r="E19" s="10" t="n">
        <v>14895</v>
      </c>
    </row>
    <row r="20" customFormat="false" ht="12.8" hidden="false" customHeight="false" outlineLevel="0" collapsed="false">
      <c r="B20" s="9"/>
      <c r="C20" s="10"/>
      <c r="D20" s="10"/>
      <c r="E20" s="10"/>
    </row>
    <row r="21" s="8" customFormat="true" ht="12.8" hidden="false" customHeight="false" outlineLevel="0" collapsed="false">
      <c r="A21" s="8" t="s">
        <v>21</v>
      </c>
      <c r="B21" s="9" t="n">
        <f aca="false">SUM(C21:E21)</f>
        <v>363486</v>
      </c>
      <c r="C21" s="9" t="n">
        <f aca="false">SUM(C22:C26)</f>
        <v>51616</v>
      </c>
      <c r="D21" s="9" t="n">
        <f aca="false">SUM(D22:D26)</f>
        <v>268851</v>
      </c>
      <c r="E21" s="9" t="n">
        <f aca="false">SUM(E22:E26)</f>
        <v>43019</v>
      </c>
    </row>
    <row r="22" customFormat="false" ht="12.8" hidden="false" customHeight="false" outlineLevel="0" collapsed="false">
      <c r="A22" s="0" t="s">
        <v>13</v>
      </c>
      <c r="B22" s="11" t="n">
        <f aca="false">SUM(C22:E22)</f>
        <v>152344</v>
      </c>
      <c r="C22" s="10" t="n">
        <v>25402</v>
      </c>
      <c r="D22" s="10" t="n">
        <v>102267</v>
      </c>
      <c r="E22" s="10" t="n">
        <v>24675</v>
      </c>
    </row>
    <row r="23" customFormat="false" ht="12.8" hidden="false" customHeight="false" outlineLevel="0" collapsed="false">
      <c r="A23" s="0" t="s">
        <v>14</v>
      </c>
      <c r="B23" s="11" t="n">
        <f aca="false">SUM(C23:E23)</f>
        <v>116836</v>
      </c>
      <c r="C23" s="10" t="n">
        <v>14470</v>
      </c>
      <c r="D23" s="10" t="n">
        <v>89326</v>
      </c>
      <c r="E23" s="10" t="n">
        <v>13040</v>
      </c>
    </row>
    <row r="24" customFormat="false" ht="12.8" hidden="false" customHeight="false" outlineLevel="0" collapsed="false">
      <c r="A24" s="0" t="s">
        <v>15</v>
      </c>
      <c r="B24" s="11" t="n">
        <f aca="false">SUM(C24:E24)</f>
        <v>82617</v>
      </c>
      <c r="C24" s="10" t="n">
        <v>5619</v>
      </c>
      <c r="D24" s="10" t="n">
        <v>72072</v>
      </c>
      <c r="E24" s="10" t="n">
        <v>4926</v>
      </c>
    </row>
    <row r="25" customFormat="false" ht="12.8" hidden="false" customHeight="false" outlineLevel="0" collapsed="false">
      <c r="A25" s="0" t="s">
        <v>16</v>
      </c>
      <c r="B25" s="11" t="n">
        <f aca="false">SUM(C25:E25)</f>
        <v>6282</v>
      </c>
      <c r="C25" s="10" t="n">
        <v>718</v>
      </c>
      <c r="D25" s="10" t="n">
        <v>5186</v>
      </c>
      <c r="E25" s="10" t="n">
        <v>378</v>
      </c>
    </row>
    <row r="26" customFormat="false" ht="12.8" hidden="false" customHeight="false" outlineLevel="0" collapsed="false">
      <c r="A26" s="5" t="s">
        <v>22</v>
      </c>
      <c r="B26" s="12" t="n">
        <f aca="false">SUM(C26:E26)</f>
        <v>5407</v>
      </c>
      <c r="C26" s="13" t="n">
        <v>5407</v>
      </c>
      <c r="D26" s="13" t="n">
        <v>0</v>
      </c>
      <c r="E26" s="13" t="n">
        <v>0</v>
      </c>
    </row>
    <row r="27" s="15" customFormat="true" ht="12.8" hidden="false" customHeight="false" outlineLevel="0" collapsed="false">
      <c r="A27" s="14" t="s">
        <v>23</v>
      </c>
      <c r="C27" s="0"/>
      <c r="D27" s="10"/>
      <c r="E27" s="0"/>
    </row>
    <row r="28" s="15" customFormat="true" ht="12.8" hidden="false" customHeight="false" outlineLevel="0" collapsed="false">
      <c r="A28" s="15" t="s">
        <v>24</v>
      </c>
    </row>
  </sheetData>
  <printOptions headings="false" gridLines="false" gridLinesSet="true" horizontalCentered="false" verticalCentered="false"/>
  <pageMargins left="0.39375" right="0.39375" top="0.590277777777778" bottom="1.10208333333333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