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2402" sheetId="1" state="visible" r:id="rId2"/>
    <sheet name="GRÁFICO" sheetId="2" state="visible" r:id="rId3"/>
    <sheet name="Plan6" sheetId="3" state="visible" r:id="rId4"/>
    <sheet name="Plan7" sheetId="4" state="visible" r:id="rId5"/>
    <sheet name="Plan8" sheetId="5" state="visible" r:id="rId6"/>
    <sheet name="Plan9" sheetId="6" state="visible" r:id="rId7"/>
    <sheet name="Plan10" sheetId="7" state="visible" r:id="rId8"/>
    <sheet name="Plan11" sheetId="8" state="visible" r:id="rId9"/>
    <sheet name="Plan12" sheetId="9" state="visible" r:id="rId10"/>
    <sheet name="Plan13" sheetId="10" state="visible" r:id="rId11"/>
    <sheet name="Plan14" sheetId="11" state="visible" r:id="rId12"/>
    <sheet name="Plan15" sheetId="12" state="visible" r:id="rId13"/>
    <sheet name="Plan16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0">
  <si>
    <t xml:space="preserve">CAPÍTULO 24 - COMÉRCIO E SERVIÇOS</t>
  </si>
  <si>
    <t xml:space="preserve">TABELA  24 .2 - INDICADORES CONJUNTURAIS DO COMÉRCIO VAREJISTA, SEGUNDO </t>
  </si>
  <si>
    <t xml:space="preserve">                       AS ATIVIDADES, GRUPO DE PRODUTOS E CLASSES DE PESSOAL OCUPADO</t>
  </si>
  <si>
    <t xml:space="preserve">                       REGIÃO METROPOLITANA DO RIO DE JANEIRO - 1996</t>
  </si>
  <si>
    <t xml:space="preserve">(Variações %)</t>
  </si>
  <si>
    <t xml:space="preserve">Atividades, Grupos de Produtos</t>
  </si>
  <si>
    <t xml:space="preserve">Faturamento(1)(3)</t>
  </si>
  <si>
    <t xml:space="preserve">Emprego(3)</t>
  </si>
  <si>
    <t xml:space="preserve">Salários(1)(3)</t>
  </si>
  <si>
    <t xml:space="preserve">Classes de Pessoal Ocupado</t>
  </si>
  <si>
    <t xml:space="preserve">Comércio Varejista</t>
  </si>
  <si>
    <t xml:space="preserve">Atividade</t>
  </si>
  <si>
    <t xml:space="preserve">Super e Hipermercados</t>
  </si>
  <si>
    <t xml:space="preserve">Mercearias, açougues e assemelhados</t>
  </si>
  <si>
    <t xml:space="preserve">Lojas de departamentos</t>
  </si>
  <si>
    <t xml:space="preserve">Farmácias, drogarias e perfumarias</t>
  </si>
  <si>
    <t xml:space="preserve">Vestuário, calçados e tecidos</t>
  </si>
  <si>
    <t xml:space="preserve">Outros artigos de uso pessoal(2)</t>
  </si>
  <si>
    <t xml:space="preserve">Móveis e eletrodomésticos</t>
  </si>
  <si>
    <t xml:space="preserve">Automóveis e motos, peças e acessórios</t>
  </si>
  <si>
    <t xml:space="preserve">Combustíveis e lubrificantes automotivos</t>
  </si>
  <si>
    <t xml:space="preserve">Material de construção</t>
  </si>
  <si>
    <t xml:space="preserve">Grupo de Produtos</t>
  </si>
  <si>
    <t xml:space="preserve">Alimentos</t>
  </si>
  <si>
    <t xml:space="preserve">-</t>
  </si>
  <si>
    <t xml:space="preserve">Consumo Pessoal</t>
  </si>
  <si>
    <t xml:space="preserve">Consumo Residencial</t>
  </si>
  <si>
    <t xml:space="preserve">Classe de Pessoal Ocupado</t>
  </si>
  <si>
    <t xml:space="preserve">0 a 9 pessoas ocupadas</t>
  </si>
  <si>
    <t xml:space="preserve">10 a 19 pessoas ocupadas</t>
  </si>
  <si>
    <t xml:space="preserve">20 a 49 pessoas ocupadas</t>
  </si>
  <si>
    <t xml:space="preserve">50 e mais pessoas ocupadas</t>
  </si>
  <si>
    <t xml:space="preserve">Fonte: Fundação Instituto Brasileiro de Geografia Estatística - IBGE, Departamento de Comércio e Serviços.</t>
  </si>
  <si>
    <t xml:space="preserve">(1) Dados deflacionados pelo IPCA/RJ.</t>
  </si>
  <si>
    <t xml:space="preserve">(2) Livros, discos, jóias, briquedos, bicicletas, artigos de papelaria, artigos desportivos, material ótico e fotográfico.</t>
  </si>
  <si>
    <t xml:space="preserve">(3) Base: jan/95 = 100</t>
  </si>
  <si>
    <t xml:space="preserve">Faturamento</t>
  </si>
  <si>
    <t xml:space="preserve">Emprego</t>
  </si>
  <si>
    <t xml:space="preserve">Salários</t>
  </si>
  <si>
    <t xml:space="preserve">Comércio varejis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b val="true"/>
      <sz val="8"/>
      <color rgb="FF000000"/>
      <name val="Arial"/>
      <family val="2"/>
    </font>
    <font>
      <vertAlign val="subscript"/>
      <sz val="7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APÍTULO 24 - COMÉRCIO E SERVIÇOS 
 FIGURA 24 . 1 - INDICADORES CONJUNTIRAIS DO COMÉRCIO VAREJISTA 
 REGIÀO METROPOLITANA DO RIO DE JANEIRO - 1996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5405237295515"/>
          <c:y val="0.18876454457867"/>
          <c:w val="0.954406916713317"/>
          <c:h val="0.73349144000592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!$B$1</c:f>
              <c:strCache>
                <c:ptCount val="1"/>
                <c:pt idx="0">
                  <c:v>Faturamento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!$A$2:$A$12</c:f>
              <c:strCache>
                <c:ptCount val="11"/>
                <c:pt idx="0">
                  <c:v>Comércio varejista</c:v>
                </c:pt>
                <c:pt idx="1">
                  <c:v>Super e Hipermercados</c:v>
                </c:pt>
                <c:pt idx="2">
                  <c:v>Mercearias, açougues e assemelhados</c:v>
                </c:pt>
                <c:pt idx="3">
                  <c:v>Lojas de departamentos</c:v>
                </c:pt>
                <c:pt idx="4">
                  <c:v>Farmácias, drogarias e perfumarias</c:v>
                </c:pt>
                <c:pt idx="5">
                  <c:v>Vestuário, calçados e tecidos</c:v>
                </c:pt>
                <c:pt idx="6">
                  <c:v>Outros artigos de uso pessoal(2)</c:v>
                </c:pt>
                <c:pt idx="7">
                  <c:v>Móveis e eletrodomésticos</c:v>
                </c:pt>
                <c:pt idx="8">
                  <c:v>Automóveis e motos, peças e acessórios</c:v>
                </c:pt>
                <c:pt idx="9">
                  <c:v>Combustíveis e lubrificantes automotivos</c:v>
                </c:pt>
                <c:pt idx="10">
                  <c:v>Material de construção</c:v>
                </c:pt>
              </c:strCache>
            </c:strRef>
          </c:cat>
          <c:val>
            <c:numRef>
              <c:f>GRÁFICO!$B$2:$B$12</c:f>
              <c:numCache>
                <c:formatCode>General</c:formatCode>
                <c:ptCount val="11"/>
                <c:pt idx="0">
                  <c:v>-4.69</c:v>
                </c:pt>
                <c:pt idx="1">
                  <c:v>-5.69</c:v>
                </c:pt>
                <c:pt idx="2">
                  <c:v>-5.13</c:v>
                </c:pt>
                <c:pt idx="3">
                  <c:v>-16.05</c:v>
                </c:pt>
                <c:pt idx="4">
                  <c:v>-32.5</c:v>
                </c:pt>
                <c:pt idx="5">
                  <c:v>-7.82</c:v>
                </c:pt>
                <c:pt idx="6">
                  <c:v>-9.32</c:v>
                </c:pt>
                <c:pt idx="7">
                  <c:v>11.64</c:v>
                </c:pt>
                <c:pt idx="8">
                  <c:v>1.16</c:v>
                </c:pt>
                <c:pt idx="9">
                  <c:v>0.95</c:v>
                </c:pt>
                <c:pt idx="10">
                  <c:v>-10.16</c:v>
                </c:pt>
              </c:numCache>
            </c:numRef>
          </c:val>
        </c:ser>
        <c:ser>
          <c:idx val="1"/>
          <c:order val="1"/>
          <c:tx>
            <c:strRef>
              <c:f>GRÁFICO!$C$1</c:f>
              <c:strCache>
                <c:ptCount val="1"/>
                <c:pt idx="0">
                  <c:v>Emprego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!$A$2:$A$12</c:f>
              <c:strCache>
                <c:ptCount val="11"/>
                <c:pt idx="0">
                  <c:v>Comércio varejista</c:v>
                </c:pt>
                <c:pt idx="1">
                  <c:v>Super e Hipermercados</c:v>
                </c:pt>
                <c:pt idx="2">
                  <c:v>Mercearias, açougues e assemelhados</c:v>
                </c:pt>
                <c:pt idx="3">
                  <c:v>Lojas de departamentos</c:v>
                </c:pt>
                <c:pt idx="4">
                  <c:v>Farmácias, drogarias e perfumarias</c:v>
                </c:pt>
                <c:pt idx="5">
                  <c:v>Vestuário, calçados e tecidos</c:v>
                </c:pt>
                <c:pt idx="6">
                  <c:v>Outros artigos de uso pessoal(2)</c:v>
                </c:pt>
                <c:pt idx="7">
                  <c:v>Móveis e eletrodomésticos</c:v>
                </c:pt>
                <c:pt idx="8">
                  <c:v>Automóveis e motos, peças e acessórios</c:v>
                </c:pt>
                <c:pt idx="9">
                  <c:v>Combustíveis e lubrificantes automotivos</c:v>
                </c:pt>
                <c:pt idx="10">
                  <c:v>Material de construção</c:v>
                </c:pt>
              </c:strCache>
            </c:strRef>
          </c:cat>
          <c:val>
            <c:numRef>
              <c:f>GRÁFICO!$C$2:$C$12</c:f>
              <c:numCache>
                <c:formatCode>General</c:formatCode>
                <c:ptCount val="11"/>
                <c:pt idx="0">
                  <c:v>-4.63</c:v>
                </c:pt>
                <c:pt idx="1">
                  <c:v>-0.93</c:v>
                </c:pt>
                <c:pt idx="2">
                  <c:v>-2.91</c:v>
                </c:pt>
                <c:pt idx="3">
                  <c:v>-14.63</c:v>
                </c:pt>
                <c:pt idx="4">
                  <c:v>-21.26</c:v>
                </c:pt>
                <c:pt idx="5">
                  <c:v>-5.1</c:v>
                </c:pt>
                <c:pt idx="6">
                  <c:v>-7.2</c:v>
                </c:pt>
                <c:pt idx="7">
                  <c:v>7.04</c:v>
                </c:pt>
                <c:pt idx="8">
                  <c:v>-4.29</c:v>
                </c:pt>
                <c:pt idx="9">
                  <c:v>-3.73</c:v>
                </c:pt>
                <c:pt idx="10">
                  <c:v>-3.88</c:v>
                </c:pt>
              </c:numCache>
            </c:numRef>
          </c:val>
        </c:ser>
        <c:ser>
          <c:idx val="2"/>
          <c:order val="2"/>
          <c:tx>
            <c:strRef>
              <c:f>GRÁFICO!$D$1</c:f>
              <c:strCache>
                <c:ptCount val="1"/>
                <c:pt idx="0">
                  <c:v>Salários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!$A$2:$A$12</c:f>
              <c:strCache>
                <c:ptCount val="11"/>
                <c:pt idx="0">
                  <c:v>Comércio varejista</c:v>
                </c:pt>
                <c:pt idx="1">
                  <c:v>Super e Hipermercados</c:v>
                </c:pt>
                <c:pt idx="2">
                  <c:v>Mercearias, açougues e assemelhados</c:v>
                </c:pt>
                <c:pt idx="3">
                  <c:v>Lojas de departamentos</c:v>
                </c:pt>
                <c:pt idx="4">
                  <c:v>Farmácias, drogarias e perfumarias</c:v>
                </c:pt>
                <c:pt idx="5">
                  <c:v>Vestuário, calçados e tecidos</c:v>
                </c:pt>
                <c:pt idx="6">
                  <c:v>Outros artigos de uso pessoal(2)</c:v>
                </c:pt>
                <c:pt idx="7">
                  <c:v>Móveis e eletrodomésticos</c:v>
                </c:pt>
                <c:pt idx="8">
                  <c:v>Automóveis e motos, peças e acessórios</c:v>
                </c:pt>
                <c:pt idx="9">
                  <c:v>Combustíveis e lubrificantes automotivos</c:v>
                </c:pt>
                <c:pt idx="10">
                  <c:v>Material de construção</c:v>
                </c:pt>
              </c:strCache>
            </c:strRef>
          </c:cat>
          <c:val>
            <c:numRef>
              <c:f>GRÁFICO!$D$2:$D$12</c:f>
              <c:numCache>
                <c:formatCode>General</c:formatCode>
                <c:ptCount val="11"/>
                <c:pt idx="0">
                  <c:v>3.7</c:v>
                </c:pt>
                <c:pt idx="1">
                  <c:v>0.51</c:v>
                </c:pt>
                <c:pt idx="2">
                  <c:v>3.72</c:v>
                </c:pt>
                <c:pt idx="3">
                  <c:v>-19.56</c:v>
                </c:pt>
                <c:pt idx="4">
                  <c:v>-10.38</c:v>
                </c:pt>
                <c:pt idx="5">
                  <c:v>19.03</c:v>
                </c:pt>
                <c:pt idx="6">
                  <c:v>-0.57</c:v>
                </c:pt>
                <c:pt idx="7">
                  <c:v>-26.54</c:v>
                </c:pt>
                <c:pt idx="8">
                  <c:v>10.71</c:v>
                </c:pt>
                <c:pt idx="9">
                  <c:v>18.04</c:v>
                </c:pt>
                <c:pt idx="10">
                  <c:v>6.82</c:v>
                </c:pt>
              </c:numCache>
            </c:numRef>
          </c:val>
        </c:ser>
        <c:gapWidth val="150"/>
        <c:shape val="box"/>
        <c:axId val="50756757"/>
        <c:axId val="65996609"/>
        <c:axId val="0"/>
      </c:bar3DChart>
      <c:catAx>
        <c:axId val="5075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65996609"/>
        <c:crossesAt val="0"/>
        <c:auto val="1"/>
        <c:lblAlgn val="ctr"/>
        <c:lblOffset val="100"/>
        <c:noMultiLvlLbl val="0"/>
      </c:catAx>
      <c:valAx>
        <c:axId val="65996609"/>
        <c:scaling>
          <c:orientation val="minMax"/>
          <c:max val="3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6757"/>
        <c:crossesAt val="1"/>
        <c:crossBetween val="midCat"/>
        <c:majorUnit val="5"/>
        <c:minorUnit val="1.66666666666667"/>
      </c:valAx>
    </c:plotArea>
    <c:legend>
      <c:legendPos val="r"/>
      <c:layout>
        <c:manualLayout>
          <c:xMode val="edge"/>
          <c:yMode val="edge"/>
          <c:x val="0.320022392237358"/>
          <c:y val="0.928777884829171"/>
          <c:w val="0.405921502767929"/>
          <c:h val="0.03661157637293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4640</xdr:colOff>
      <xdr:row>21</xdr:row>
      <xdr:rowOff>86400</xdr:rowOff>
    </xdr:from>
    <xdr:to>
      <xdr:col>6</xdr:col>
      <xdr:colOff>566640</xdr:colOff>
      <xdr:row>51</xdr:row>
      <xdr:rowOff>66600</xdr:rowOff>
    </xdr:to>
    <xdr:graphicFrame>
      <xdr:nvGraphicFramePr>
        <xdr:cNvPr id="0" name="Chart 1"/>
        <xdr:cNvGraphicFramePr/>
      </xdr:nvGraphicFramePr>
      <xdr:xfrm>
        <a:off x="314640" y="3617640"/>
        <a:ext cx="5787360" cy="48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 B7"/>
    </sheetView>
  </sheetViews>
  <sheetFormatPr defaultColWidth="11.28515625" defaultRowHeight="12.8" zeroHeight="false" outlineLevelRow="0" outlineLevelCol="0"/>
  <cols>
    <col collapsed="false" customWidth="true" hidden="false" outlineLevel="0" max="1" min="1" style="0" width="34.27"/>
    <col collapsed="false" customWidth="true" hidden="false" outlineLevel="0" max="2" min="2" style="0" width="15.14"/>
    <col collapsed="false" customWidth="true" hidden="false" outlineLevel="0" max="3" min="3" style="0" width="15.84"/>
    <col collapsed="false" customWidth="true" hidden="false" outlineLevel="0" max="4" min="4" style="0" width="14.7"/>
    <col collapsed="false" customWidth="true" hidden="false" outlineLevel="0" max="5" min="5" style="0" width="9.41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1" t="s">
        <v>3</v>
      </c>
      <c r="B4" s="3"/>
      <c r="C4" s="3"/>
      <c r="D4" s="3"/>
    </row>
    <row r="5" customFormat="false" ht="14.65" hidden="false" customHeight="false" outlineLevel="0" collapsed="false">
      <c r="A5" s="4"/>
      <c r="B5" s="5"/>
      <c r="C5" s="5"/>
      <c r="D5" s="5" t="s">
        <v>4</v>
      </c>
    </row>
    <row r="6" customFormat="false" ht="12.8" hidden="false" customHeight="false" outlineLevel="0" collapsed="false">
      <c r="A6" s="6" t="s">
        <v>5</v>
      </c>
      <c r="B6" s="7" t="s">
        <v>6</v>
      </c>
      <c r="C6" s="7" t="s">
        <v>7</v>
      </c>
      <c r="D6" s="7" t="s">
        <v>8</v>
      </c>
    </row>
    <row r="7" customFormat="false" ht="12.8" hidden="false" customHeight="false" outlineLevel="0" collapsed="false">
      <c r="A7" s="8" t="s">
        <v>9</v>
      </c>
      <c r="B7" s="5"/>
      <c r="C7" s="5"/>
      <c r="D7" s="5"/>
    </row>
    <row r="8" customFormat="false" ht="12.8" hidden="false" customHeight="false" outlineLevel="0" collapsed="false">
      <c r="A8" s="9" t="s">
        <v>10</v>
      </c>
      <c r="B8" s="9" t="n">
        <v>-4.69</v>
      </c>
      <c r="C8" s="9" t="n">
        <v>-4.63</v>
      </c>
      <c r="D8" s="10" t="n">
        <v>3.7</v>
      </c>
    </row>
    <row r="9" customFormat="false" ht="12.8" hidden="false" customHeight="false" outlineLevel="0" collapsed="false">
      <c r="D9" s="11"/>
    </row>
    <row r="10" customFormat="false" ht="12.8" hidden="false" customHeight="false" outlineLevel="0" collapsed="false">
      <c r="A10" s="9" t="s">
        <v>11</v>
      </c>
    </row>
    <row r="11" customFormat="false" ht="12.8" hidden="false" customHeight="false" outlineLevel="0" collapsed="false">
      <c r="A11" s="0" t="s">
        <v>12</v>
      </c>
      <c r="B11" s="0" t="n">
        <v>-5.69</v>
      </c>
      <c r="C11" s="0" t="n">
        <v>-0.93</v>
      </c>
      <c r="D11" s="0" t="n">
        <v>0.51</v>
      </c>
    </row>
    <row r="12" customFormat="false" ht="12.8" hidden="false" customHeight="false" outlineLevel="0" collapsed="false">
      <c r="A12" s="0" t="s">
        <v>13</v>
      </c>
      <c r="B12" s="0" t="n">
        <v>-5.13</v>
      </c>
      <c r="C12" s="0" t="n">
        <v>-2.91</v>
      </c>
      <c r="D12" s="0" t="n">
        <v>3.72</v>
      </c>
    </row>
    <row r="13" customFormat="false" ht="12.8" hidden="false" customHeight="false" outlineLevel="0" collapsed="false">
      <c r="A13" s="0" t="s">
        <v>14</v>
      </c>
      <c r="B13" s="0" t="n">
        <v>-16.05</v>
      </c>
      <c r="C13" s="0" t="n">
        <v>-14.63</v>
      </c>
      <c r="D13" s="0" t="n">
        <v>-19.56</v>
      </c>
    </row>
    <row r="14" customFormat="false" ht="12.8" hidden="false" customHeight="false" outlineLevel="0" collapsed="false">
      <c r="A14" s="0" t="s">
        <v>15</v>
      </c>
      <c r="B14" s="11" t="n">
        <v>-32.5</v>
      </c>
      <c r="C14" s="0" t="n">
        <v>-21.26</v>
      </c>
      <c r="D14" s="0" t="n">
        <v>-10.38</v>
      </c>
    </row>
    <row r="15" customFormat="false" ht="12.8" hidden="false" customHeight="false" outlineLevel="0" collapsed="false">
      <c r="A15" s="0" t="s">
        <v>16</v>
      </c>
      <c r="B15" s="0" t="n">
        <v>-7.82</v>
      </c>
      <c r="C15" s="11" t="n">
        <v>-5.1</v>
      </c>
      <c r="D15" s="0" t="n">
        <v>19.03</v>
      </c>
    </row>
    <row r="16" customFormat="false" ht="12.8" hidden="false" customHeight="false" outlineLevel="0" collapsed="false">
      <c r="A16" s="12" t="s">
        <v>17</v>
      </c>
      <c r="B16" s="0" t="n">
        <v>-9.32</v>
      </c>
      <c r="C16" s="11" t="n">
        <v>-7.2</v>
      </c>
      <c r="D16" s="0" t="n">
        <v>-0.57</v>
      </c>
    </row>
    <row r="17" customFormat="false" ht="12.8" hidden="false" customHeight="false" outlineLevel="0" collapsed="false">
      <c r="A17" s="0" t="s">
        <v>18</v>
      </c>
      <c r="B17" s="0" t="n">
        <v>11.64</v>
      </c>
      <c r="C17" s="0" t="n">
        <v>7.04</v>
      </c>
      <c r="D17" s="0" t="n">
        <v>-26.54</v>
      </c>
    </row>
    <row r="18" customFormat="false" ht="12.8" hidden="false" customHeight="false" outlineLevel="0" collapsed="false">
      <c r="A18" s="0" t="s">
        <v>19</v>
      </c>
      <c r="B18" s="0" t="n">
        <v>1.16</v>
      </c>
      <c r="C18" s="0" t="n">
        <v>-4.29</v>
      </c>
      <c r="D18" s="0" t="n">
        <v>10.71</v>
      </c>
    </row>
    <row r="19" customFormat="false" ht="12.8" hidden="false" customHeight="false" outlineLevel="0" collapsed="false">
      <c r="A19" s="12" t="s">
        <v>20</v>
      </c>
      <c r="B19" s="0" t="n">
        <v>0.95</v>
      </c>
      <c r="C19" s="0" t="n">
        <v>-3.73</v>
      </c>
      <c r="D19" s="0" t="n">
        <v>18.04</v>
      </c>
    </row>
    <row r="20" customFormat="false" ht="12.8" hidden="false" customHeight="false" outlineLevel="0" collapsed="false">
      <c r="A20" s="0" t="s">
        <v>21</v>
      </c>
      <c r="B20" s="0" t="n">
        <v>-10.16</v>
      </c>
      <c r="C20" s="0" t="n">
        <v>-3.88</v>
      </c>
      <c r="D20" s="0" t="n">
        <v>6.82</v>
      </c>
    </row>
    <row r="22" customFormat="false" ht="12.8" hidden="false" customHeight="false" outlineLevel="0" collapsed="false">
      <c r="A22" s="9" t="s">
        <v>22</v>
      </c>
    </row>
    <row r="23" customFormat="false" ht="12.8" hidden="false" customHeight="false" outlineLevel="0" collapsed="false">
      <c r="A23" s="0" t="s">
        <v>23</v>
      </c>
      <c r="B23" s="0" t="n">
        <v>-4.04</v>
      </c>
      <c r="C23" s="13" t="s">
        <v>24</v>
      </c>
      <c r="D23" s="13" t="s">
        <v>24</v>
      </c>
    </row>
    <row r="24" customFormat="false" ht="12.8" hidden="false" customHeight="false" outlineLevel="0" collapsed="false">
      <c r="A24" s="0" t="s">
        <v>25</v>
      </c>
      <c r="B24" s="0" t="n">
        <v>-12.58</v>
      </c>
      <c r="C24" s="13" t="s">
        <v>24</v>
      </c>
      <c r="D24" s="13" t="s">
        <v>24</v>
      </c>
    </row>
    <row r="25" customFormat="false" ht="12.8" hidden="false" customHeight="false" outlineLevel="0" collapsed="false">
      <c r="A25" s="0" t="s">
        <v>26</v>
      </c>
      <c r="B25" s="0" t="n">
        <v>1.38</v>
      </c>
      <c r="C25" s="13" t="s">
        <v>24</v>
      </c>
      <c r="D25" s="13" t="s">
        <v>24</v>
      </c>
    </row>
    <row r="26" customFormat="false" ht="12.8" hidden="false" customHeight="false" outlineLevel="0" collapsed="false">
      <c r="A26" s="0" t="s">
        <v>19</v>
      </c>
      <c r="B26" s="0" t="n">
        <v>1.16</v>
      </c>
      <c r="C26" s="13" t="s">
        <v>24</v>
      </c>
      <c r="D26" s="13" t="s">
        <v>24</v>
      </c>
    </row>
    <row r="27" customFormat="false" ht="12.8" hidden="false" customHeight="false" outlineLevel="0" collapsed="false">
      <c r="A27" s="0" t="s">
        <v>20</v>
      </c>
      <c r="B27" s="0" t="n">
        <v>0.95</v>
      </c>
      <c r="C27" s="13" t="s">
        <v>24</v>
      </c>
      <c r="D27" s="13" t="s">
        <v>24</v>
      </c>
    </row>
    <row r="28" customFormat="false" ht="12.8" hidden="false" customHeight="false" outlineLevel="0" collapsed="false">
      <c r="A28" s="0" t="s">
        <v>21</v>
      </c>
      <c r="B28" s="0" t="n">
        <v>-10.16</v>
      </c>
      <c r="C28" s="13" t="s">
        <v>24</v>
      </c>
      <c r="D28" s="13" t="s">
        <v>24</v>
      </c>
    </row>
    <row r="30" customFormat="false" ht="12.8" hidden="false" customHeight="false" outlineLevel="0" collapsed="false">
      <c r="A30" s="9" t="s">
        <v>27</v>
      </c>
    </row>
    <row r="31" customFormat="false" ht="12.8" hidden="false" customHeight="false" outlineLevel="0" collapsed="false">
      <c r="A31" s="0" t="s">
        <v>28</v>
      </c>
      <c r="B31" s="0" t="n">
        <v>-2.83</v>
      </c>
      <c r="C31" s="0" t="n">
        <v>1.08</v>
      </c>
      <c r="D31" s="0" t="n">
        <v>14.32</v>
      </c>
    </row>
    <row r="32" customFormat="false" ht="12.8" hidden="false" customHeight="false" outlineLevel="0" collapsed="false">
      <c r="A32" s="0" t="s">
        <v>29</v>
      </c>
      <c r="B32" s="11" t="n">
        <v>3.9</v>
      </c>
      <c r="C32" s="0" t="n">
        <v>-6.82</v>
      </c>
      <c r="D32" s="0" t="n">
        <v>5.35</v>
      </c>
    </row>
    <row r="33" customFormat="false" ht="12.8" hidden="false" customHeight="false" outlineLevel="0" collapsed="false">
      <c r="A33" s="0" t="s">
        <v>30</v>
      </c>
      <c r="B33" s="0" t="n">
        <v>-4.49</v>
      </c>
      <c r="C33" s="0" t="n">
        <v>-10.92</v>
      </c>
      <c r="D33" s="0" t="n">
        <v>13.11</v>
      </c>
    </row>
    <row r="34" customFormat="false" ht="12.8" hidden="false" customHeight="false" outlineLevel="0" collapsed="false">
      <c r="A34" s="5" t="s">
        <v>31</v>
      </c>
      <c r="B34" s="5" t="n">
        <v>-5.89</v>
      </c>
      <c r="C34" s="5" t="n">
        <v>-4.69</v>
      </c>
      <c r="D34" s="5" t="n">
        <v>-2.36</v>
      </c>
    </row>
    <row r="35" customFormat="false" ht="12.8" hidden="false" customHeight="false" outlineLevel="0" collapsed="false">
      <c r="A35" s="14" t="s">
        <v>32</v>
      </c>
    </row>
    <row r="36" customFormat="false" ht="12.8" hidden="false" customHeight="false" outlineLevel="0" collapsed="false">
      <c r="A36" s="14" t="s">
        <v>33</v>
      </c>
    </row>
    <row r="37" customFormat="false" ht="12.8" hidden="false" customHeight="false" outlineLevel="0" collapsed="false">
      <c r="A37" s="14" t="s">
        <v>34</v>
      </c>
    </row>
    <row r="38" customFormat="false" ht="12.8" hidden="false" customHeight="false" outlineLevel="0" collapsed="false">
      <c r="A38" s="12" t="s">
        <v>35</v>
      </c>
    </row>
  </sheetData>
  <printOptions headings="false" gridLines="false" gridLinesSet="true" horizontalCentered="false" verticalCentered="false"/>
  <pageMargins left="0.39375" right="0.39375" top="0.590277777777778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2" activeCellId="0" sqref="A32 A32"/>
    </sheetView>
  </sheetViews>
  <sheetFormatPr defaultColWidth="11.28515625" defaultRowHeight="12.8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99"/>
    <col collapsed="false" customWidth="true" hidden="false" outlineLevel="0" max="3" min="3" style="0" width="11.99"/>
    <col collapsed="false" customWidth="true" hidden="false" outlineLevel="0" max="4" min="4" style="0" width="13.99"/>
  </cols>
  <sheetData>
    <row r="1" customFormat="false" ht="14.65" hidden="false" customHeight="false" outlineLevel="0" collapsed="false">
      <c r="A1" s="6"/>
      <c r="B1" s="7" t="s">
        <v>36</v>
      </c>
      <c r="C1" s="7" t="s">
        <v>37</v>
      </c>
      <c r="D1" s="7" t="s">
        <v>38</v>
      </c>
    </row>
    <row r="2" customFormat="false" ht="14.65" hidden="false" customHeight="false" outlineLevel="0" collapsed="false">
      <c r="A2" s="0" t="s">
        <v>39</v>
      </c>
      <c r="B2" s="0" t="n">
        <v>-4.69</v>
      </c>
      <c r="C2" s="0" t="n">
        <v>-4.63</v>
      </c>
      <c r="D2" s="11" t="n">
        <v>3.7</v>
      </c>
    </row>
    <row r="3" customFormat="false" ht="14.65" hidden="false" customHeight="false" outlineLevel="0" collapsed="false">
      <c r="A3" s="0" t="s">
        <v>12</v>
      </c>
      <c r="B3" s="0" t="n">
        <v>-5.69</v>
      </c>
      <c r="C3" s="0" t="n">
        <v>-0.93</v>
      </c>
      <c r="D3" s="0" t="n">
        <v>0.51</v>
      </c>
    </row>
    <row r="4" customFormat="false" ht="14.65" hidden="false" customHeight="false" outlineLevel="0" collapsed="false">
      <c r="A4" s="0" t="s">
        <v>13</v>
      </c>
      <c r="B4" s="0" t="n">
        <v>-5.13</v>
      </c>
      <c r="C4" s="0" t="n">
        <v>-2.91</v>
      </c>
      <c r="D4" s="0" t="n">
        <v>3.72</v>
      </c>
    </row>
    <row r="5" customFormat="false" ht="14.65" hidden="false" customHeight="false" outlineLevel="0" collapsed="false">
      <c r="A5" s="0" t="s">
        <v>14</v>
      </c>
      <c r="B5" s="0" t="n">
        <v>-16.05</v>
      </c>
      <c r="C5" s="0" t="n">
        <v>-14.63</v>
      </c>
      <c r="D5" s="0" t="n">
        <v>-19.56</v>
      </c>
    </row>
    <row r="6" customFormat="false" ht="12.8" hidden="false" customHeight="false" outlineLevel="0" collapsed="false">
      <c r="A6" s="0" t="s">
        <v>15</v>
      </c>
      <c r="B6" s="11" t="n">
        <v>-32.5</v>
      </c>
      <c r="C6" s="0" t="n">
        <v>-21.26</v>
      </c>
      <c r="D6" s="0" t="n">
        <v>-10.38</v>
      </c>
    </row>
    <row r="7" customFormat="false" ht="12.8" hidden="false" customHeight="false" outlineLevel="0" collapsed="false">
      <c r="A7" s="0" t="s">
        <v>16</v>
      </c>
      <c r="B7" s="0" t="n">
        <v>-7.82</v>
      </c>
      <c r="C7" s="11" t="n">
        <v>-5.1</v>
      </c>
      <c r="D7" s="0" t="n">
        <v>19.03</v>
      </c>
    </row>
    <row r="8" customFormat="false" ht="12.8" hidden="false" customHeight="false" outlineLevel="0" collapsed="false">
      <c r="A8" s="12" t="s">
        <v>17</v>
      </c>
      <c r="B8" s="0" t="n">
        <v>-9.32</v>
      </c>
      <c r="C8" s="11" t="n">
        <v>-7.2</v>
      </c>
      <c r="D8" s="0" t="n">
        <v>-0.57</v>
      </c>
    </row>
    <row r="9" customFormat="false" ht="12.8" hidden="false" customHeight="false" outlineLevel="0" collapsed="false">
      <c r="A9" s="0" t="s">
        <v>18</v>
      </c>
      <c r="B9" s="0" t="n">
        <v>11.64</v>
      </c>
      <c r="C9" s="0" t="n">
        <v>7.04</v>
      </c>
      <c r="D9" s="0" t="n">
        <v>-26.54</v>
      </c>
    </row>
    <row r="10" customFormat="false" ht="12.8" hidden="false" customHeight="false" outlineLevel="0" collapsed="false">
      <c r="A10" s="0" t="s">
        <v>19</v>
      </c>
      <c r="B10" s="0" t="n">
        <v>1.16</v>
      </c>
      <c r="C10" s="0" t="n">
        <v>-4.29</v>
      </c>
      <c r="D10" s="0" t="n">
        <v>10.71</v>
      </c>
    </row>
    <row r="11" customFormat="false" ht="12.8" hidden="false" customHeight="false" outlineLevel="0" collapsed="false">
      <c r="A11" s="12" t="s">
        <v>20</v>
      </c>
      <c r="B11" s="0" t="n">
        <v>0.95</v>
      </c>
      <c r="C11" s="0" t="n">
        <v>-3.73</v>
      </c>
      <c r="D11" s="0" t="n">
        <v>18.04</v>
      </c>
    </row>
    <row r="12" customFormat="false" ht="12.8" hidden="false" customHeight="false" outlineLevel="0" collapsed="false">
      <c r="A12" s="0" t="s">
        <v>21</v>
      </c>
      <c r="B12" s="0" t="n">
        <v>-10.16</v>
      </c>
      <c r="C12" s="0" t="n">
        <v>-3.88</v>
      </c>
      <c r="D12" s="0" t="n">
        <v>6.82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