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720" sheetId="1" state="visible" r:id="rId2"/>
    <sheet name="Plan7" sheetId="2" state="visible" r:id="rId3"/>
    <sheet name="Plan8" sheetId="3" state="visible" r:id="rId4"/>
    <sheet name="Plan9" sheetId="4" state="visible" r:id="rId5"/>
    <sheet name="Plan10" sheetId="5" state="visible" r:id="rId6"/>
    <sheet name="Plan11" sheetId="6" state="visible" r:id="rId7"/>
    <sheet name="Plan12" sheetId="7" state="visible" r:id="rId8"/>
    <sheet name="Plan13" sheetId="8" state="visible" r:id="rId9"/>
    <sheet name="Plan14" sheetId="9" state="visible" r:id="rId10"/>
    <sheet name="Plan15" sheetId="10" state="visible" r:id="rId11"/>
    <sheet name="Plan16" sheetId="11" state="visible" r:id="rId12"/>
  </sheets>
  <definedNames>
    <definedName function="false" hidden="false" localSheetId="0" name="_xlnm.Print_Area" vbProcedure="false">PT2720!$A$8:$H$107</definedName>
    <definedName function="false" hidden="false" localSheetId="0" name="_xlnm.Print_Titles" vbProcedure="false">PT2720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CAPÍTULO 27  - FINANÇAS PÚBLICAS</t>
  </si>
  <si>
    <t xml:space="preserve">TABELA 27.20 - DESPESAS CORRENTES MUNICIPAIS, SEGUNDO AS REGIÕES DE GOVERNO E MUNICÍPIOS</t>
  </si>
  <si>
    <t xml:space="preserve">                        ESTADO DO RIO DE JANEIRO - 1994</t>
  </si>
  <si>
    <t xml:space="preserve">(R$)</t>
  </si>
  <si>
    <t xml:space="preserve">Regiões de Governo</t>
  </si>
  <si>
    <t xml:space="preserve">Total</t>
  </si>
  <si>
    <t xml:space="preserve">Despesas</t>
  </si>
  <si>
    <t xml:space="preserve">Transferências</t>
  </si>
  <si>
    <t xml:space="preserve">e municípios</t>
  </si>
  <si>
    <t xml:space="preserve">de Custeio</t>
  </si>
  <si>
    <t xml:space="preserve">Corrente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.</t>
  </si>
  <si>
    <t xml:space="preserve">Nota: Os dados de 1991 a 1993 estão disponíveis no Banco de Dados do C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33"/>
    <col collapsed="false" customWidth="true" hidden="false" outlineLevel="0" max="2" min="2" style="1" width="12.65"/>
    <col collapsed="false" customWidth="true" hidden="false" outlineLevel="0" max="3" min="3" style="1" width="13.82"/>
    <col collapsed="false" customWidth="true" hidden="false" outlineLevel="0" max="4" min="4" style="1" width="13.49"/>
    <col collapsed="false" customWidth="false" hidden="false" outlineLevel="0" max="6" min="5" style="1" width="11.99"/>
    <col collapsed="false" customWidth="true" hidden="false" outlineLevel="0" max="7" min="7" style="1" width="14.16"/>
    <col collapsed="false" customWidth="true" hidden="false" outlineLevel="0" max="8" min="8" style="1" width="14.33"/>
    <col collapsed="false" customWidth="false" hidden="false" outlineLevel="0" max="257" min="9" style="1" width="11.99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</row>
    <row r="3" s="3" customFormat="true" ht="14.65" hidden="false" customHeight="false" outlineLevel="0" collapsed="false">
      <c r="A3" s="2" t="s">
        <v>2</v>
      </c>
    </row>
    <row r="4" customFormat="false" ht="12.8" hidden="false" customHeight="false" outlineLevel="0" collapsed="false">
      <c r="A4" s="4"/>
    </row>
    <row r="5" customFormat="false" ht="12.8" hidden="false" customHeight="false" outlineLevel="0" collapsed="false">
      <c r="A5" s="5"/>
      <c r="B5" s="5"/>
      <c r="C5" s="5"/>
      <c r="D5" s="6" t="s">
        <v>3</v>
      </c>
    </row>
    <row r="6" s="8" customFormat="true" ht="12.8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</row>
    <row r="7" s="8" customFormat="true" ht="12.8" hidden="false" customHeight="false" outlineLevel="0" collapsed="false">
      <c r="A7" s="9" t="s">
        <v>8</v>
      </c>
      <c r="B7" s="6"/>
      <c r="C7" s="6" t="s">
        <v>9</v>
      </c>
      <c r="D7" s="6" t="s">
        <v>10</v>
      </c>
    </row>
    <row r="8" s="8" customFormat="true" ht="12.8" hidden="false" customHeight="false" outlineLevel="0" collapsed="false">
      <c r="A8" s="10" t="s">
        <v>11</v>
      </c>
      <c r="B8" s="11" t="n">
        <f aca="false">SUM(B10:B105)/2</f>
        <v>1287528277</v>
      </c>
      <c r="C8" s="11" t="n">
        <f aca="false">SUM(C10:C105)/2</f>
        <v>876637528</v>
      </c>
      <c r="D8" s="11" t="n">
        <f aca="false">SUM(D10:D105)/2</f>
        <v>410890749</v>
      </c>
    </row>
    <row r="9" s="8" customFormat="true" ht="12.8" hidden="false" customHeight="false" outlineLevel="0" collapsed="false">
      <c r="A9" s="12"/>
      <c r="B9" s="13"/>
      <c r="C9" s="13"/>
      <c r="D9" s="13"/>
    </row>
    <row r="10" customFormat="false" ht="12.8" hidden="false" customHeight="false" outlineLevel="0" collapsed="false">
      <c r="A10" s="14" t="s">
        <v>12</v>
      </c>
      <c r="B10" s="15" t="n">
        <f aca="false">SUM(B11:B27)</f>
        <v>881269049</v>
      </c>
      <c r="C10" s="15" t="n">
        <f aca="false">SUM(C11:C27)</f>
        <v>534308948</v>
      </c>
      <c r="D10" s="15" t="n">
        <f aca="false">SUM(D11:D27)</f>
        <v>346960101</v>
      </c>
    </row>
    <row r="11" customFormat="false" ht="12.8" hidden="false" customHeight="false" outlineLevel="0" collapsed="false">
      <c r="A11" s="7" t="s">
        <v>13</v>
      </c>
      <c r="B11" s="1" t="n">
        <f aca="false">C11+D11</f>
        <v>628577879</v>
      </c>
      <c r="C11" s="1" t="n">
        <v>348718497</v>
      </c>
      <c r="D11" s="1" t="n">
        <v>279859382</v>
      </c>
    </row>
    <row r="12" customFormat="false" ht="12.8" hidden="false" customHeight="false" outlineLevel="0" collapsed="false">
      <c r="A12" s="7" t="s">
        <v>14</v>
      </c>
      <c r="B12" s="1" t="n">
        <f aca="false">C12+D12</f>
        <v>13238100</v>
      </c>
      <c r="C12" s="1" t="n">
        <v>13032166</v>
      </c>
      <c r="D12" s="1" t="n">
        <v>205934</v>
      </c>
    </row>
    <row r="13" customFormat="false" ht="12.8" hidden="false" customHeight="false" outlineLevel="0" collapsed="false">
      <c r="A13" s="7" t="s">
        <v>15</v>
      </c>
      <c r="B13" s="1" t="n">
        <f aca="false">C13+D13</f>
        <v>42428280</v>
      </c>
      <c r="C13" s="1" t="n">
        <v>37494399</v>
      </c>
      <c r="D13" s="1" t="n">
        <v>4933881</v>
      </c>
    </row>
    <row r="14" customFormat="false" ht="12.8" hidden="false" customHeight="false" outlineLevel="0" collapsed="false">
      <c r="A14" s="7" t="s">
        <v>16</v>
      </c>
      <c r="B14" s="1" t="n">
        <f aca="false">C14+D14</f>
        <v>2057335</v>
      </c>
      <c r="C14" s="1" t="n">
        <v>1999727</v>
      </c>
      <c r="D14" s="1" t="n">
        <v>57608</v>
      </c>
    </row>
    <row r="15" customFormat="false" ht="12.8" hidden="false" customHeight="false" outlineLevel="0" collapsed="false">
      <c r="A15" s="7" t="s">
        <v>17</v>
      </c>
      <c r="B15" s="1" t="n">
        <f aca="false">C15+D15</f>
        <v>5957029</v>
      </c>
      <c r="C15" s="1" t="n">
        <v>4406442</v>
      </c>
      <c r="D15" s="1" t="n">
        <v>1550587</v>
      </c>
    </row>
    <row r="16" customFormat="false" ht="12.8" hidden="false" customHeight="false" outlineLevel="0" collapsed="false">
      <c r="A16" s="7" t="s">
        <v>18</v>
      </c>
      <c r="B16" s="1" t="n">
        <f aca="false">C16+D16</f>
        <v>9453210</v>
      </c>
      <c r="C16" s="1" t="n">
        <v>7249868</v>
      </c>
      <c r="D16" s="1" t="n">
        <v>2203342</v>
      </c>
    </row>
    <row r="17" customFormat="false" ht="12.8" hidden="false" customHeight="false" outlineLevel="0" collapsed="false">
      <c r="A17" s="7" t="s">
        <v>19</v>
      </c>
      <c r="B17" s="1" t="n">
        <f aca="false">C17+D17</f>
        <v>4343454</v>
      </c>
      <c r="C17" s="1" t="n">
        <v>4287936</v>
      </c>
      <c r="D17" s="1" t="n">
        <v>55518</v>
      </c>
    </row>
    <row r="18" customFormat="false" ht="12.8" hidden="false" customHeight="false" outlineLevel="0" collapsed="false">
      <c r="A18" s="7" t="s">
        <v>20</v>
      </c>
      <c r="B18" s="1" t="n">
        <f aca="false">C18+D18</f>
        <v>8804418</v>
      </c>
      <c r="C18" s="1" t="n">
        <v>8004117</v>
      </c>
      <c r="D18" s="1" t="n">
        <v>800301</v>
      </c>
    </row>
    <row r="19" customFormat="false" ht="12.8" hidden="false" customHeight="false" outlineLevel="0" collapsed="false">
      <c r="A19" s="7" t="s">
        <v>21</v>
      </c>
      <c r="B19" s="1" t="n">
        <f aca="false">C19+D19</f>
        <v>3016628</v>
      </c>
      <c r="C19" s="1" t="n">
        <v>2725340</v>
      </c>
      <c r="D19" s="1" t="n">
        <v>291288</v>
      </c>
    </row>
    <row r="20" customFormat="false" ht="12.8" hidden="false" customHeight="false" outlineLevel="0" collapsed="false">
      <c r="A20" s="7" t="s">
        <v>22</v>
      </c>
      <c r="B20" s="1" t="n">
        <f aca="false">C20+D20</f>
        <v>5820027</v>
      </c>
      <c r="C20" s="1" t="n">
        <v>5598003</v>
      </c>
      <c r="D20" s="1" t="n">
        <v>222024</v>
      </c>
    </row>
    <row r="21" customFormat="false" ht="12.8" hidden="false" customHeight="false" outlineLevel="0" collapsed="false">
      <c r="A21" s="7" t="s">
        <v>23</v>
      </c>
      <c r="B21" s="1" t="n">
        <f aca="false">C21+D21</f>
        <v>10289969</v>
      </c>
      <c r="C21" s="1" t="n">
        <v>9316782</v>
      </c>
      <c r="D21" s="1" t="n">
        <v>973187</v>
      </c>
    </row>
    <row r="22" customFormat="false" ht="12.8" hidden="false" customHeight="false" outlineLevel="0" collapsed="false">
      <c r="A22" s="7" t="s">
        <v>24</v>
      </c>
      <c r="B22" s="1" t="n">
        <f aca="false">C22+D22</f>
        <v>57063212</v>
      </c>
      <c r="C22" s="1" t="n">
        <v>17451102</v>
      </c>
      <c r="D22" s="1" t="n">
        <v>39612110</v>
      </c>
    </row>
    <row r="23" customFormat="false" ht="12.8" hidden="false" customHeight="false" outlineLevel="0" collapsed="false">
      <c r="A23" s="7" t="s">
        <v>25</v>
      </c>
      <c r="B23" s="1" t="n">
        <f aca="false">C23+D23</f>
        <v>35207828</v>
      </c>
      <c r="C23" s="1" t="n">
        <v>28725975</v>
      </c>
      <c r="D23" s="1" t="n">
        <v>6481853</v>
      </c>
    </row>
    <row r="24" customFormat="false" ht="12.8" hidden="false" customHeight="false" outlineLevel="0" collapsed="false">
      <c r="A24" s="7" t="s">
        <v>26</v>
      </c>
      <c r="B24" s="1" t="n">
        <f aca="false">C24+D24</f>
        <v>3460401</v>
      </c>
      <c r="C24" s="1" t="n">
        <v>3218621</v>
      </c>
      <c r="D24" s="1" t="n">
        <v>241780</v>
      </c>
    </row>
    <row r="25" customFormat="false" ht="12.8" hidden="false" customHeight="false" outlineLevel="0" collapsed="false">
      <c r="A25" s="7" t="s">
        <v>27</v>
      </c>
      <c r="B25" s="1" t="n">
        <f aca="false">C25+D25</f>
        <v>5512237</v>
      </c>
      <c r="C25" s="1" t="n">
        <v>5401312</v>
      </c>
      <c r="D25" s="1" t="n">
        <v>110925</v>
      </c>
    </row>
    <row r="26" customFormat="false" ht="12.8" hidden="false" customHeight="false" outlineLevel="0" collapsed="false">
      <c r="A26" s="7" t="s">
        <v>28</v>
      </c>
      <c r="B26" s="1" t="n">
        <f aca="false">C26+D26</f>
        <v>30235226</v>
      </c>
      <c r="C26" s="1" t="n">
        <v>22866349</v>
      </c>
      <c r="D26" s="1" t="n">
        <v>7368877</v>
      </c>
    </row>
    <row r="27" customFormat="false" ht="12.8" hidden="false" customHeight="false" outlineLevel="0" collapsed="false">
      <c r="A27" s="7" t="s">
        <v>29</v>
      </c>
      <c r="B27" s="1" t="n">
        <f aca="false">C27+D27</f>
        <v>15803816</v>
      </c>
      <c r="C27" s="1" t="n">
        <v>13812312</v>
      </c>
      <c r="D27" s="1" t="n">
        <v>1991504</v>
      </c>
    </row>
    <row r="28" customFormat="false" ht="12.8" hidden="false" customHeight="false" outlineLevel="0" collapsed="false">
      <c r="A28" s="7"/>
      <c r="B28" s="0"/>
    </row>
    <row r="29" customFormat="false" ht="12.8" hidden="false" customHeight="false" outlineLevel="0" collapsed="false">
      <c r="A29" s="14" t="s">
        <v>30</v>
      </c>
      <c r="B29" s="15" t="n">
        <f aca="false">SUM(B30:B41)</f>
        <v>29289189</v>
      </c>
      <c r="C29" s="15" t="n">
        <f aca="false">SUM(C30:C41)</f>
        <v>26716313</v>
      </c>
      <c r="D29" s="15" t="n">
        <f aca="false">SUM(D30:D41)</f>
        <v>2572876</v>
      </c>
    </row>
    <row r="30" customFormat="false" ht="12.8" hidden="false" customHeight="false" outlineLevel="0" collapsed="false">
      <c r="A30" s="7" t="s">
        <v>31</v>
      </c>
      <c r="B30" s="1" t="n">
        <f aca="false">C30+D30</f>
        <v>1246220</v>
      </c>
      <c r="C30" s="1" t="n">
        <v>1228518</v>
      </c>
      <c r="D30" s="1" t="n">
        <v>17702</v>
      </c>
    </row>
    <row r="31" customFormat="false" ht="12.8" hidden="false" customHeight="false" outlineLevel="0" collapsed="false">
      <c r="A31" s="7" t="s">
        <v>32</v>
      </c>
      <c r="B31" s="1" t="n">
        <f aca="false">C31+D31</f>
        <v>2904538</v>
      </c>
      <c r="C31" s="1" t="n">
        <v>2658770</v>
      </c>
      <c r="D31" s="1" t="n">
        <v>245768</v>
      </c>
    </row>
    <row r="32" customFormat="false" ht="12.8" hidden="false" customHeight="false" outlineLevel="0" collapsed="false">
      <c r="A32" s="7" t="s">
        <v>33</v>
      </c>
      <c r="B32" s="1" t="n">
        <f aca="false">C32+D32</f>
        <v>2587328</v>
      </c>
      <c r="C32" s="1" t="n">
        <v>2438221</v>
      </c>
      <c r="D32" s="1" t="n">
        <v>149107</v>
      </c>
    </row>
    <row r="33" customFormat="false" ht="12.8" hidden="false" customHeight="false" outlineLevel="0" collapsed="false">
      <c r="A33" s="7" t="s">
        <v>34</v>
      </c>
      <c r="B33" s="1" t="n">
        <f aca="false">C33+D33</f>
        <v>2082970</v>
      </c>
      <c r="C33" s="1" t="n">
        <v>2031691</v>
      </c>
      <c r="D33" s="1" t="n">
        <v>51279</v>
      </c>
    </row>
    <row r="34" customFormat="false" ht="12.8" hidden="false" customHeight="false" outlineLevel="0" collapsed="false">
      <c r="A34" s="7" t="s">
        <v>35</v>
      </c>
      <c r="B34" s="1" t="n">
        <f aca="false">C34+D34</f>
        <v>2236770</v>
      </c>
      <c r="C34" s="1" t="n">
        <v>2013455</v>
      </c>
      <c r="D34" s="1" t="n">
        <v>223315</v>
      </c>
    </row>
    <row r="35" customFormat="false" ht="12.8" hidden="false" customHeight="false" outlineLevel="0" collapsed="false">
      <c r="A35" s="7" t="s">
        <v>36</v>
      </c>
      <c r="B35" s="1" t="n">
        <f aca="false">C35+D35</f>
        <v>6023672</v>
      </c>
      <c r="C35" s="1" t="n">
        <v>5124018</v>
      </c>
      <c r="D35" s="1" t="n">
        <v>899654</v>
      </c>
    </row>
    <row r="36" customFormat="false" ht="12.8" hidden="false" customHeight="false" outlineLevel="0" collapsed="false">
      <c r="A36" s="7" t="s">
        <v>37</v>
      </c>
      <c r="B36" s="1" t="n">
        <f aca="false">C36+D36</f>
        <v>1334720</v>
      </c>
      <c r="C36" s="1" t="n">
        <v>1322431</v>
      </c>
      <c r="D36" s="1" t="n">
        <v>12289</v>
      </c>
    </row>
    <row r="37" customFormat="false" ht="12.8" hidden="false" customHeight="false" outlineLevel="0" collapsed="false">
      <c r="A37" s="7" t="s">
        <v>38</v>
      </c>
      <c r="B37" s="1" t="n">
        <f aca="false">C37+D37</f>
        <v>2279622</v>
      </c>
      <c r="C37" s="1" t="n">
        <v>2005094</v>
      </c>
      <c r="D37" s="1" t="n">
        <v>274528</v>
      </c>
    </row>
    <row r="38" customFormat="false" ht="12.8" hidden="false" customHeight="false" outlineLevel="0" collapsed="false">
      <c r="A38" s="7" t="s">
        <v>39</v>
      </c>
      <c r="B38" s="1" t="n">
        <f aca="false">C38+D38</f>
        <v>2126858</v>
      </c>
      <c r="C38" s="1" t="n">
        <v>1835899</v>
      </c>
      <c r="D38" s="1" t="n">
        <v>290959</v>
      </c>
    </row>
    <row r="39" customFormat="false" ht="12.8" hidden="false" customHeight="false" outlineLevel="0" collapsed="false">
      <c r="A39" s="7" t="s">
        <v>40</v>
      </c>
      <c r="B39" s="1" t="n">
        <f aca="false">C39+D39</f>
        <v>1813771</v>
      </c>
      <c r="C39" s="1" t="n">
        <v>1689843</v>
      </c>
      <c r="D39" s="1" t="n">
        <v>123928</v>
      </c>
    </row>
    <row r="40" customFormat="false" ht="12.8" hidden="false" customHeight="false" outlineLevel="0" collapsed="false">
      <c r="A40" s="7" t="s">
        <v>41</v>
      </c>
      <c r="B40" s="1" t="n">
        <f aca="false">C40+D40</f>
        <v>3346827</v>
      </c>
      <c r="C40" s="1" t="n">
        <v>3117361</v>
      </c>
      <c r="D40" s="1" t="n">
        <v>229466</v>
      </c>
    </row>
    <row r="41" customFormat="false" ht="12.8" hidden="false" customHeight="false" outlineLevel="0" collapsed="false">
      <c r="A41" s="7" t="s">
        <v>42</v>
      </c>
      <c r="B41" s="1" t="n">
        <f aca="false">C41+D41</f>
        <v>1305893</v>
      </c>
      <c r="C41" s="1" t="n">
        <v>1251012</v>
      </c>
      <c r="D41" s="1" t="n">
        <v>54881</v>
      </c>
    </row>
    <row r="42" customFormat="false" ht="12.8" hidden="false" customHeight="false" outlineLevel="0" collapsed="false">
      <c r="A42" s="7"/>
      <c r="B42" s="0"/>
    </row>
    <row r="43" customFormat="false" ht="12.8" hidden="false" customHeight="false" outlineLevel="0" collapsed="false">
      <c r="A43" s="14" t="s">
        <v>43</v>
      </c>
      <c r="B43" s="15" t="n">
        <f aca="false">SUM(B44:B50)</f>
        <v>69951330</v>
      </c>
      <c r="C43" s="15" t="n">
        <f aca="false">SUM(C44:C50)</f>
        <v>58321493</v>
      </c>
      <c r="D43" s="15" t="n">
        <f aca="false">SUM(D44:D50)</f>
        <v>11629837</v>
      </c>
    </row>
    <row r="44" customFormat="false" ht="12.8" hidden="false" customHeight="false" outlineLevel="0" collapsed="false">
      <c r="A44" s="7" t="s">
        <v>44</v>
      </c>
      <c r="B44" s="1" t="n">
        <f aca="false">C44+D44</f>
        <v>33137657</v>
      </c>
      <c r="C44" s="1" t="n">
        <v>23593180</v>
      </c>
      <c r="D44" s="1" t="n">
        <v>9544477</v>
      </c>
    </row>
    <row r="45" customFormat="false" ht="12.8" hidden="false" customHeight="false" outlineLevel="0" collapsed="false">
      <c r="A45" s="7" t="s">
        <v>45</v>
      </c>
      <c r="B45" s="1" t="n">
        <f aca="false">C45+D45</f>
        <v>1688148</v>
      </c>
      <c r="C45" s="1" t="n">
        <v>1538087</v>
      </c>
      <c r="D45" s="1" t="n">
        <v>150061</v>
      </c>
    </row>
    <row r="46" customFormat="false" ht="12.8" hidden="false" customHeight="false" outlineLevel="0" collapsed="false">
      <c r="A46" s="7" t="s">
        <v>46</v>
      </c>
      <c r="B46" s="1" t="n">
        <f aca="false">C46+D46</f>
        <v>2183163</v>
      </c>
      <c r="C46" s="1" t="n">
        <v>1961132</v>
      </c>
      <c r="D46" s="1" t="n">
        <v>222031</v>
      </c>
    </row>
    <row r="47" customFormat="false" ht="12.8" hidden="false" customHeight="false" outlineLevel="0" collapsed="false">
      <c r="A47" s="7" t="s">
        <v>47</v>
      </c>
      <c r="B47" s="1" t="n">
        <f aca="false">C47+D47</f>
        <v>18040266</v>
      </c>
      <c r="C47" s="1" t="n">
        <v>17024559</v>
      </c>
      <c r="D47" s="1" t="n">
        <v>1015707</v>
      </c>
    </row>
    <row r="48" customFormat="false" ht="12.8" hidden="false" customHeight="false" outlineLevel="0" collapsed="false">
      <c r="A48" s="7" t="s">
        <v>48</v>
      </c>
      <c r="B48" s="1" t="n">
        <f aca="false">C48+D48</f>
        <v>6153490</v>
      </c>
      <c r="C48" s="1" t="n">
        <v>6059330</v>
      </c>
      <c r="D48" s="1" t="n">
        <v>94160</v>
      </c>
    </row>
    <row r="49" customFormat="false" ht="12.8" hidden="false" customHeight="false" outlineLevel="0" collapsed="false">
      <c r="A49" s="7" t="s">
        <v>49</v>
      </c>
      <c r="B49" s="1" t="n">
        <f aca="false">C49+D49</f>
        <v>3482530</v>
      </c>
      <c r="C49" s="1" t="n">
        <v>3198419</v>
      </c>
      <c r="D49" s="1" t="n">
        <v>284111</v>
      </c>
    </row>
    <row r="50" customFormat="false" ht="12.8" hidden="false" customHeight="false" outlineLevel="0" collapsed="false">
      <c r="A50" s="7" t="s">
        <v>50</v>
      </c>
      <c r="B50" s="1" t="n">
        <f aca="false">C50+D50</f>
        <v>5266076</v>
      </c>
      <c r="C50" s="1" t="n">
        <v>4946786</v>
      </c>
      <c r="D50" s="1" t="n">
        <v>319290</v>
      </c>
    </row>
    <row r="51" customFormat="false" ht="12.8" hidden="false" customHeight="false" outlineLevel="0" collapsed="false">
      <c r="A51" s="7"/>
      <c r="B51" s="0"/>
    </row>
    <row r="52" customFormat="false" ht="12.8" hidden="false" customHeight="false" outlineLevel="0" collapsed="false">
      <c r="A52" s="14" t="s">
        <v>51</v>
      </c>
      <c r="B52" s="15" t="n">
        <f aca="false">SUM(B53:B65)</f>
        <v>80365230</v>
      </c>
      <c r="C52" s="15" t="n">
        <f aca="false">SUM(C53:C65)</f>
        <v>67572702</v>
      </c>
      <c r="D52" s="15" t="n">
        <f aca="false">SUM(D53:D65)</f>
        <v>12792528</v>
      </c>
    </row>
    <row r="53" customFormat="false" ht="12.8" hidden="false" customHeight="false" outlineLevel="0" collapsed="false">
      <c r="A53" s="7" t="s">
        <v>52</v>
      </c>
      <c r="B53" s="1" t="n">
        <f aca="false">C53+D53</f>
        <v>2783747</v>
      </c>
      <c r="C53" s="1" t="n">
        <v>2515104</v>
      </c>
      <c r="D53" s="1" t="n">
        <v>268643</v>
      </c>
    </row>
    <row r="54" customFormat="false" ht="12.8" hidden="false" customHeight="false" outlineLevel="0" collapsed="false">
      <c r="A54" s="7" t="s">
        <v>53</v>
      </c>
      <c r="B54" s="1" t="n">
        <f aca="false">C54+D54</f>
        <v>5135005</v>
      </c>
      <c r="C54" s="1" t="n">
        <v>5062721</v>
      </c>
      <c r="D54" s="1" t="n">
        <v>72284</v>
      </c>
    </row>
    <row r="55" customFormat="false" ht="12.8" hidden="false" customHeight="false" outlineLevel="0" collapsed="false">
      <c r="A55" s="7" t="s">
        <v>54</v>
      </c>
      <c r="B55" s="1" t="n">
        <f aca="false">C55+D55</f>
        <v>2080406</v>
      </c>
      <c r="C55" s="1" t="n">
        <v>2013702</v>
      </c>
      <c r="D55" s="1" t="n">
        <v>66704</v>
      </c>
    </row>
    <row r="56" customFormat="false" ht="12.8" hidden="false" customHeight="false" outlineLevel="0" collapsed="false">
      <c r="A56" s="7" t="s">
        <v>55</v>
      </c>
      <c r="B56" s="1" t="n">
        <f aca="false">C56+D56</f>
        <v>2688070</v>
      </c>
      <c r="C56" s="1" t="n">
        <v>2534515</v>
      </c>
      <c r="D56" s="1" t="n">
        <v>153555</v>
      </c>
    </row>
    <row r="57" customFormat="false" ht="12.8" hidden="false" customHeight="false" outlineLevel="0" collapsed="false">
      <c r="A57" s="7" t="s">
        <v>56</v>
      </c>
      <c r="B57" s="1" t="n">
        <f aca="false">C57+D57</f>
        <v>1611428</v>
      </c>
      <c r="C57" s="1" t="n">
        <v>1532620</v>
      </c>
      <c r="D57" s="1" t="n">
        <v>78808</v>
      </c>
    </row>
    <row r="58" customFormat="false" ht="12.8" hidden="false" customHeight="false" outlineLevel="0" collapsed="false">
      <c r="A58" s="7" t="s">
        <v>57</v>
      </c>
      <c r="B58" s="1" t="n">
        <f aca="false">C58+D58</f>
        <v>12289444</v>
      </c>
      <c r="C58" s="1" t="n">
        <v>11095343</v>
      </c>
      <c r="D58" s="1" t="n">
        <v>1194101</v>
      </c>
    </row>
    <row r="59" customFormat="false" ht="12.8" hidden="false" customHeight="false" outlineLevel="0" collapsed="false">
      <c r="A59" s="7" t="s">
        <v>58</v>
      </c>
      <c r="B59" s="1" t="n">
        <f aca="false">C59+D59</f>
        <v>32787333</v>
      </c>
      <c r="C59" s="1" t="n">
        <v>24009387</v>
      </c>
      <c r="D59" s="1" t="n">
        <v>8777946</v>
      </c>
    </row>
    <row r="60" customFormat="false" ht="12.8" hidden="false" customHeight="false" outlineLevel="0" collapsed="false">
      <c r="A60" s="7" t="s">
        <v>59</v>
      </c>
      <c r="B60" s="1" t="n">
        <f aca="false">C60+D60</f>
        <v>2252834</v>
      </c>
      <c r="C60" s="1" t="n">
        <v>2156008</v>
      </c>
      <c r="D60" s="1" t="n">
        <v>96826</v>
      </c>
    </row>
    <row r="61" customFormat="false" ht="12.8" hidden="false" customHeight="false" outlineLevel="0" collapsed="false">
      <c r="A61" s="7" t="s">
        <v>60</v>
      </c>
      <c r="B61" s="1" t="n">
        <f aca="false">C61+D61</f>
        <v>1858284</v>
      </c>
      <c r="C61" s="1" t="n">
        <v>1616594</v>
      </c>
      <c r="D61" s="1" t="n">
        <v>241690</v>
      </c>
    </row>
    <row r="62" customFormat="false" ht="12.8" hidden="false" customHeight="false" outlineLevel="0" collapsed="false">
      <c r="A62" s="7" t="s">
        <v>61</v>
      </c>
      <c r="B62" s="1" t="n">
        <f aca="false">C62+D62</f>
        <v>1609923</v>
      </c>
      <c r="C62" s="1" t="n">
        <v>1572050</v>
      </c>
      <c r="D62" s="1" t="n">
        <v>37873</v>
      </c>
    </row>
    <row r="63" customFormat="false" ht="12.8" hidden="false" customHeight="false" outlineLevel="0" collapsed="false">
      <c r="A63" s="7" t="s">
        <v>62</v>
      </c>
      <c r="B63" s="1" t="n">
        <f aca="false">C63+D63</f>
        <v>1884237</v>
      </c>
      <c r="C63" s="1" t="n">
        <v>1806002</v>
      </c>
      <c r="D63" s="1" t="n">
        <v>78235</v>
      </c>
    </row>
    <row r="64" customFormat="false" ht="12.8" hidden="false" customHeight="false" outlineLevel="0" collapsed="false">
      <c r="A64" s="7" t="s">
        <v>63</v>
      </c>
      <c r="B64" s="1" t="n">
        <f aca="false">C64+D64</f>
        <v>11532283</v>
      </c>
      <c r="C64" s="1" t="n">
        <v>9852814</v>
      </c>
      <c r="D64" s="1" t="n">
        <v>1679469</v>
      </c>
    </row>
    <row r="65" customFormat="false" ht="12.8" hidden="false" customHeight="false" outlineLevel="0" collapsed="false">
      <c r="A65" s="7" t="s">
        <v>64</v>
      </c>
      <c r="B65" s="1" t="n">
        <f aca="false">C65+D65</f>
        <v>1852236</v>
      </c>
      <c r="C65" s="1" t="n">
        <v>1805842</v>
      </c>
      <c r="D65" s="1" t="n">
        <v>46394</v>
      </c>
    </row>
    <row r="66" customFormat="false" ht="12.8" hidden="false" customHeight="false" outlineLevel="0" collapsed="false">
      <c r="A66" s="7"/>
      <c r="B66" s="0"/>
    </row>
    <row r="67" customFormat="false" ht="12.8" hidden="false" customHeight="false" outlineLevel="0" collapsed="false">
      <c r="A67" s="14" t="s">
        <v>65</v>
      </c>
      <c r="B67" s="15" t="n">
        <f aca="false">SUM(B68:B77)</f>
        <v>58509347</v>
      </c>
      <c r="C67" s="15" t="n">
        <f aca="false">SUM(C68:C77)</f>
        <v>54915894</v>
      </c>
      <c r="D67" s="15" t="n">
        <f aca="false">SUM(D68:D77)</f>
        <v>3593453</v>
      </c>
    </row>
    <row r="68" customFormat="false" ht="12.8" hidden="false" customHeight="false" outlineLevel="0" collapsed="false">
      <c r="A68" s="7" t="s">
        <v>66</v>
      </c>
      <c r="B68" s="1" t="n">
        <f aca="false">C68+D68</f>
        <v>5417870</v>
      </c>
      <c r="C68" s="1" t="n">
        <v>5254435</v>
      </c>
      <c r="D68" s="1" t="n">
        <v>163435</v>
      </c>
    </row>
    <row r="69" customFormat="false" ht="12.8" hidden="false" customHeight="false" outlineLevel="0" collapsed="false">
      <c r="A69" s="7" t="s">
        <v>67</v>
      </c>
      <c r="B69" s="1" t="n">
        <f aca="false">C69+D69</f>
        <v>4859199</v>
      </c>
      <c r="C69" s="1" t="n">
        <v>4690269</v>
      </c>
      <c r="D69" s="1" t="n">
        <v>168930</v>
      </c>
    </row>
    <row r="70" customFormat="false" ht="12.8" hidden="false" customHeight="false" outlineLevel="0" collapsed="false">
      <c r="A70" s="7" t="s">
        <v>68</v>
      </c>
      <c r="B70" s="1" t="n">
        <f aca="false">C70+D70</f>
        <v>15933469</v>
      </c>
      <c r="C70" s="1" t="n">
        <v>14029603</v>
      </c>
      <c r="D70" s="1" t="n">
        <v>1903866</v>
      </c>
    </row>
    <row r="71" customFormat="false" ht="12.8" hidden="false" customHeight="false" outlineLevel="0" collapsed="false">
      <c r="A71" s="7" t="s">
        <v>69</v>
      </c>
      <c r="B71" s="1" t="n">
        <f aca="false">C71+D71</f>
        <v>5125067</v>
      </c>
      <c r="C71" s="1" t="n">
        <v>4876220</v>
      </c>
      <c r="D71" s="1" t="n">
        <v>248847</v>
      </c>
    </row>
    <row r="72" customFormat="false" ht="12.8" hidden="false" customHeight="false" outlineLevel="0" collapsed="false">
      <c r="A72" s="7" t="s">
        <v>70</v>
      </c>
      <c r="B72" s="1" t="n">
        <f aca="false">C72+D72</f>
        <v>6106884</v>
      </c>
      <c r="C72" s="1" t="n">
        <v>5765707</v>
      </c>
      <c r="D72" s="1" t="n">
        <v>341177</v>
      </c>
    </row>
    <row r="73" customFormat="false" ht="12.8" hidden="false" customHeight="false" outlineLevel="0" collapsed="false">
      <c r="A73" s="7" t="s">
        <v>71</v>
      </c>
      <c r="B73" s="1" t="n">
        <f aca="false">C73+D73</f>
        <v>3552714</v>
      </c>
      <c r="C73" s="1" t="n">
        <v>3286614</v>
      </c>
      <c r="D73" s="1" t="n">
        <v>266100</v>
      </c>
    </row>
    <row r="74" customFormat="false" ht="12.8" hidden="false" customHeight="false" outlineLevel="0" collapsed="false">
      <c r="A74" s="7" t="s">
        <v>72</v>
      </c>
      <c r="B74" s="1" t="n">
        <f aca="false">C74+D74</f>
        <v>5261305</v>
      </c>
      <c r="C74" s="1" t="n">
        <v>5134572</v>
      </c>
      <c r="D74" s="1" t="n">
        <v>126733</v>
      </c>
    </row>
    <row r="75" customFormat="false" ht="12.8" hidden="false" customHeight="false" outlineLevel="0" collapsed="false">
      <c r="A75" s="7" t="s">
        <v>73</v>
      </c>
      <c r="B75" s="1" t="n">
        <f aca="false">C75+D75</f>
        <v>5181377</v>
      </c>
      <c r="C75" s="1" t="n">
        <v>5083909</v>
      </c>
      <c r="D75" s="1" t="n">
        <v>97468</v>
      </c>
    </row>
    <row r="76" customFormat="false" ht="12.8" hidden="false" customHeight="false" outlineLevel="0" collapsed="false">
      <c r="A76" s="7" t="s">
        <v>74</v>
      </c>
      <c r="B76" s="1" t="n">
        <f aca="false">C76+D76</f>
        <v>3956401</v>
      </c>
      <c r="C76" s="1" t="n">
        <v>3861769</v>
      </c>
      <c r="D76" s="1" t="n">
        <v>94632</v>
      </c>
    </row>
    <row r="77" customFormat="false" ht="12.8" hidden="false" customHeight="false" outlineLevel="0" collapsed="false">
      <c r="A77" s="7" t="s">
        <v>75</v>
      </c>
      <c r="B77" s="1" t="n">
        <f aca="false">C77+D77</f>
        <v>3115061</v>
      </c>
      <c r="C77" s="1" t="n">
        <v>2932796</v>
      </c>
      <c r="D77" s="1" t="n">
        <v>182265</v>
      </c>
    </row>
    <row r="78" customFormat="false" ht="12.8" hidden="false" customHeight="false" outlineLevel="0" collapsed="false">
      <c r="A78" s="7"/>
      <c r="B78" s="0"/>
    </row>
    <row r="79" customFormat="false" ht="12.8" hidden="false" customHeight="false" outlineLevel="0" collapsed="false">
      <c r="A79" s="14" t="s">
        <v>76</v>
      </c>
      <c r="B79" s="15" t="n">
        <f aca="false">SUM(B80:B89)</f>
        <v>108107191</v>
      </c>
      <c r="C79" s="15" t="n">
        <f aca="false">SUM(C80:C89)</f>
        <v>79534790</v>
      </c>
      <c r="D79" s="15" t="n">
        <f aca="false">SUM(D80:D89)</f>
        <v>28572401</v>
      </c>
    </row>
    <row r="80" customFormat="false" ht="12.8" hidden="false" customHeight="false" outlineLevel="0" collapsed="false">
      <c r="A80" s="7" t="s">
        <v>77</v>
      </c>
      <c r="B80" s="1" t="n">
        <f aca="false">C80+D80</f>
        <v>6351006</v>
      </c>
      <c r="C80" s="1" t="n">
        <v>5162711</v>
      </c>
      <c r="D80" s="1" t="n">
        <v>1188295</v>
      </c>
    </row>
    <row r="81" customFormat="false" ht="12.8" hidden="false" customHeight="false" outlineLevel="0" collapsed="false">
      <c r="A81" s="7" t="s">
        <v>78</v>
      </c>
      <c r="B81" s="1" t="n">
        <f aca="false">C81+D81</f>
        <v>19340798</v>
      </c>
      <c r="C81" s="1" t="n">
        <v>14371697</v>
      </c>
      <c r="D81" s="1" t="n">
        <v>4969101</v>
      </c>
    </row>
    <row r="82" customFormat="false" ht="12.8" hidden="false" customHeight="false" outlineLevel="0" collapsed="false">
      <c r="A82" s="7" t="s">
        <v>79</v>
      </c>
      <c r="B82" s="1" t="n">
        <f aca="false">C82+D82</f>
        <v>5791715</v>
      </c>
      <c r="C82" s="1" t="n">
        <v>5618814</v>
      </c>
      <c r="D82" s="1" t="n">
        <v>172901</v>
      </c>
    </row>
    <row r="83" customFormat="false" ht="12.8" hidden="false" customHeight="false" outlineLevel="0" collapsed="false">
      <c r="A83" s="7" t="s">
        <v>80</v>
      </c>
      <c r="B83" s="1" t="n">
        <f aca="false">C83+D83</f>
        <v>4800101</v>
      </c>
      <c r="C83" s="1" t="n">
        <v>4573580</v>
      </c>
      <c r="D83" s="1" t="n">
        <v>226521</v>
      </c>
    </row>
    <row r="84" customFormat="false" ht="12.8" hidden="false" customHeight="false" outlineLevel="0" collapsed="false">
      <c r="A84" s="7" t="s">
        <v>81</v>
      </c>
      <c r="B84" s="1" t="n">
        <f aca="false">C84+D84</f>
        <v>1449133</v>
      </c>
      <c r="C84" s="1" t="n">
        <v>1447901</v>
      </c>
      <c r="D84" s="1" t="n">
        <v>1232</v>
      </c>
    </row>
    <row r="85" customFormat="false" ht="12.8" hidden="false" customHeight="false" outlineLevel="0" collapsed="false">
      <c r="A85" s="7" t="s">
        <v>82</v>
      </c>
      <c r="B85" s="1" t="n">
        <f aca="false">C85+D85</f>
        <v>13229496</v>
      </c>
      <c r="C85" s="1" t="n">
        <v>5935991</v>
      </c>
      <c r="D85" s="1" t="n">
        <v>7293505</v>
      </c>
    </row>
    <row r="86" customFormat="false" ht="12.8" hidden="false" customHeight="false" outlineLevel="0" collapsed="false">
      <c r="A86" s="7" t="s">
        <v>83</v>
      </c>
      <c r="B86" s="1" t="n">
        <f aca="false">C86+D86</f>
        <v>2269805</v>
      </c>
      <c r="C86" s="1" t="n">
        <v>2198523</v>
      </c>
      <c r="D86" s="1" t="n">
        <v>71282</v>
      </c>
    </row>
    <row r="87" customFormat="false" ht="12.8" hidden="false" customHeight="false" outlineLevel="0" collapsed="false">
      <c r="A87" s="7" t="s">
        <v>84</v>
      </c>
      <c r="B87" s="1" t="n">
        <f aca="false">C87+D87</f>
        <v>1552328</v>
      </c>
      <c r="C87" s="1" t="n">
        <v>1438375</v>
      </c>
      <c r="D87" s="1" t="n">
        <v>113953</v>
      </c>
    </row>
    <row r="88" customFormat="false" ht="12.8" hidden="false" customHeight="false" outlineLevel="0" collapsed="false">
      <c r="A88" s="7" t="s">
        <v>85</v>
      </c>
      <c r="B88" s="1" t="n">
        <f aca="false">C88+D88</f>
        <v>6997254</v>
      </c>
      <c r="C88" s="1" t="n">
        <v>6841783</v>
      </c>
      <c r="D88" s="1" t="n">
        <v>155471</v>
      </c>
    </row>
    <row r="89" customFormat="false" ht="12.8" hidden="false" customHeight="false" outlineLevel="0" collapsed="false">
      <c r="A89" s="7" t="s">
        <v>86</v>
      </c>
      <c r="B89" s="1" t="n">
        <f aca="false">C89+D89</f>
        <v>46325555</v>
      </c>
      <c r="C89" s="1" t="n">
        <v>31945415</v>
      </c>
      <c r="D89" s="1" t="n">
        <v>14380140</v>
      </c>
    </row>
    <row r="90" customFormat="false" ht="12.8" hidden="false" customHeight="false" outlineLevel="0" collapsed="false">
      <c r="A90" s="7"/>
      <c r="B90" s="0"/>
    </row>
    <row r="91" customFormat="false" ht="12.8" hidden="false" customHeight="false" outlineLevel="0" collapsed="false">
      <c r="A91" s="14" t="s">
        <v>87</v>
      </c>
      <c r="B91" s="15" t="n">
        <f aca="false">SUM(B92:B101)</f>
        <v>25571657</v>
      </c>
      <c r="C91" s="15" t="n">
        <f aca="false">SUM(C92:C101)</f>
        <v>23551577</v>
      </c>
      <c r="D91" s="15" t="n">
        <f aca="false">SUM(D92:D101)</f>
        <v>2020080</v>
      </c>
    </row>
    <row r="92" customFormat="false" ht="12.8" hidden="false" customHeight="false" outlineLevel="0" collapsed="false">
      <c r="A92" s="7" t="s">
        <v>88</v>
      </c>
      <c r="B92" s="1" t="n">
        <f aca="false">C92+D92</f>
        <v>1708356</v>
      </c>
      <c r="C92" s="1" t="n">
        <v>1676029</v>
      </c>
      <c r="D92" s="1" t="n">
        <v>32327</v>
      </c>
    </row>
    <row r="93" customFormat="false" ht="12.8" hidden="false" customHeight="false" outlineLevel="0" collapsed="false">
      <c r="A93" s="7" t="s">
        <v>89</v>
      </c>
      <c r="B93" s="1" t="n">
        <f aca="false">C93+D93</f>
        <v>1106003</v>
      </c>
      <c r="C93" s="1" t="n">
        <v>1042647</v>
      </c>
      <c r="D93" s="1" t="n">
        <v>63356</v>
      </c>
    </row>
    <row r="94" customFormat="false" ht="12.8" hidden="false" customHeight="false" outlineLevel="0" collapsed="false">
      <c r="A94" s="7" t="s">
        <v>90</v>
      </c>
      <c r="B94" s="1" t="n">
        <f aca="false">C94+D94</f>
        <v>1715326</v>
      </c>
      <c r="C94" s="1" t="n">
        <v>1664864</v>
      </c>
      <c r="D94" s="1" t="n">
        <v>50462</v>
      </c>
    </row>
    <row r="95" customFormat="false" ht="12.8" hidden="false" customHeight="false" outlineLevel="0" collapsed="false">
      <c r="A95" s="7" t="s">
        <v>91</v>
      </c>
      <c r="B95" s="1" t="n">
        <f aca="false">C95+D95</f>
        <v>1776157</v>
      </c>
      <c r="C95" s="1" t="n">
        <v>1713758</v>
      </c>
      <c r="D95" s="1" t="n">
        <v>62399</v>
      </c>
    </row>
    <row r="96" customFormat="false" ht="12.8" hidden="false" customHeight="false" outlineLevel="0" collapsed="false">
      <c r="A96" s="7" t="s">
        <v>92</v>
      </c>
      <c r="B96" s="1" t="n">
        <f aca="false">C96+D96</f>
        <v>2349568</v>
      </c>
      <c r="C96" s="1" t="n">
        <v>2115071</v>
      </c>
      <c r="D96" s="1" t="n">
        <v>234497</v>
      </c>
    </row>
    <row r="97" customFormat="false" ht="12.8" hidden="false" customHeight="false" outlineLevel="0" collapsed="false">
      <c r="A97" s="7" t="s">
        <v>93</v>
      </c>
      <c r="B97" s="1" t="n">
        <f aca="false">C97+D97</f>
        <v>3797089</v>
      </c>
      <c r="C97" s="1" t="n">
        <v>3575023</v>
      </c>
      <c r="D97" s="1" t="n">
        <v>222066</v>
      </c>
    </row>
    <row r="98" customFormat="false" ht="12.8" hidden="false" customHeight="false" outlineLevel="0" collapsed="false">
      <c r="A98" s="7" t="s">
        <v>94</v>
      </c>
      <c r="B98" s="1" t="n">
        <f aca="false">C98+D98</f>
        <v>2498287</v>
      </c>
      <c r="C98" s="1" t="n">
        <v>2293777</v>
      </c>
      <c r="D98" s="1" t="n">
        <v>204510</v>
      </c>
    </row>
    <row r="99" customFormat="false" ht="12.8" hidden="false" customHeight="false" outlineLevel="0" collapsed="false">
      <c r="A99" s="7" t="s">
        <v>95</v>
      </c>
      <c r="B99" s="1" t="n">
        <f aca="false">C99+D99</f>
        <v>2309496</v>
      </c>
      <c r="C99" s="1" t="n">
        <v>2159275</v>
      </c>
      <c r="D99" s="1" t="n">
        <v>150221</v>
      </c>
    </row>
    <row r="100" customFormat="false" ht="12.8" hidden="false" customHeight="false" outlineLevel="0" collapsed="false">
      <c r="A100" s="7" t="s">
        <v>96</v>
      </c>
      <c r="B100" s="1" t="n">
        <f aca="false">C100+D100</f>
        <v>5766618</v>
      </c>
      <c r="C100" s="1" t="n">
        <v>4958584</v>
      </c>
      <c r="D100" s="1" t="n">
        <v>808034</v>
      </c>
    </row>
    <row r="101" customFormat="false" ht="12.8" hidden="false" customHeight="false" outlineLevel="0" collapsed="false">
      <c r="A101" s="7" t="s">
        <v>97</v>
      </c>
      <c r="B101" s="1" t="n">
        <f aca="false">C101+D101</f>
        <v>2544757</v>
      </c>
      <c r="C101" s="1" t="n">
        <v>2352549</v>
      </c>
      <c r="D101" s="1" t="n">
        <v>192208</v>
      </c>
    </row>
    <row r="102" customFormat="false" ht="12.8" hidden="false" customHeight="false" outlineLevel="0" collapsed="false">
      <c r="A102" s="7"/>
      <c r="B102" s="0"/>
    </row>
    <row r="103" customFormat="false" ht="12.8" hidden="false" customHeight="false" outlineLevel="0" collapsed="false">
      <c r="A103" s="14" t="s">
        <v>98</v>
      </c>
      <c r="B103" s="15" t="n">
        <f aca="false">SUM(B104:B105)</f>
        <v>34465284</v>
      </c>
      <c r="C103" s="15" t="n">
        <f aca="false">SUM(C104:C105)</f>
        <v>31715811</v>
      </c>
      <c r="D103" s="15" t="n">
        <f aca="false">SUM(D104:D105)</f>
        <v>2749473</v>
      </c>
    </row>
    <row r="104" customFormat="false" ht="12.8" hidden="false" customHeight="false" outlineLevel="0" collapsed="false">
      <c r="A104" s="7" t="s">
        <v>99</v>
      </c>
      <c r="B104" s="1" t="n">
        <f aca="false">C104+D104</f>
        <v>30671661</v>
      </c>
      <c r="C104" s="1" t="n">
        <v>28073911</v>
      </c>
      <c r="D104" s="1" t="n">
        <v>2597750</v>
      </c>
    </row>
    <row r="105" customFormat="false" ht="12.8" hidden="false" customHeight="false" outlineLevel="0" collapsed="false">
      <c r="A105" s="9" t="s">
        <v>100</v>
      </c>
      <c r="B105" s="5" t="n">
        <f aca="false">C105+D105</f>
        <v>3793623</v>
      </c>
      <c r="C105" s="5" t="n">
        <v>3641900</v>
      </c>
      <c r="D105" s="5" t="n">
        <v>151723</v>
      </c>
    </row>
    <row r="106" customFormat="false" ht="12.8" hidden="false" customHeight="false" outlineLevel="0" collapsed="false">
      <c r="A106" s="16" t="s">
        <v>101</v>
      </c>
      <c r="B106" s="0"/>
    </row>
    <row r="107" customFormat="false" ht="12.8" hidden="false" customHeight="false" outlineLevel="0" collapsed="false">
      <c r="A107" s="17" t="s">
        <v>102</v>
      </c>
    </row>
  </sheetData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