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APÍTULO 19  - TRANSPORTES</t>
  </si>
  <si>
    <t xml:space="preserve">TABELA 19.13 - RECEITA OPERACIONAL DO METRÔ, SEGUNDO A ORIGEM</t>
  </si>
  <si>
    <t xml:space="preserve">                         MUNICÍPIO DO RIO DE JANEIRO - 1993-1996</t>
  </si>
  <si>
    <t xml:space="preserve">Receita Operacional</t>
  </si>
  <si>
    <t xml:space="preserve">1993 </t>
  </si>
  <si>
    <t xml:space="preserve">1994</t>
  </si>
  <si>
    <t xml:space="preserve">1995</t>
  </si>
  <si>
    <t xml:space="preserve">1996</t>
  </si>
  <si>
    <t xml:space="preserve">( CR$ )</t>
  </si>
  <si>
    <t xml:space="preserve">Jan-Jun ( CR$ )</t>
  </si>
  <si>
    <t xml:space="preserve">Jul-Dez ( R$ )</t>
  </si>
  <si>
    <t xml:space="preserve">( R$ )</t>
  </si>
  <si>
    <t xml:space="preserve">Total</t>
  </si>
  <si>
    <t xml:space="preserve">Venda nas estações</t>
  </si>
  <si>
    <t xml:space="preserve">Integração</t>
  </si>
  <si>
    <t xml:space="preserve">Arrecadação nas empresas</t>
  </si>
  <si>
    <t xml:space="preserve">Fonte: Companhia do Metropolitano do Rio de Janeiro-Metrô, Assessoria de Planejamento Estratégico e Coordenação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2.66015625" defaultRowHeight="12.8" zeroHeight="false" outlineLevelRow="0" outlineLevelCol="0"/>
  <cols>
    <col collapsed="false" customWidth="true" hidden="false" outlineLevel="0" max="1" min="1" style="1" width="21.87"/>
    <col collapsed="false" customWidth="true" hidden="false" outlineLevel="0" max="3" min="2" style="1" width="13.1"/>
    <col collapsed="false" customWidth="true" hidden="false" outlineLevel="0" max="4" min="4" style="1" width="12.1"/>
    <col collapsed="false" customWidth="true" hidden="false" outlineLevel="0" max="34" min="5" style="1" width="11.66"/>
    <col collapsed="false" customWidth="false" hidden="false" outlineLevel="0" max="257" min="35" style="1" width="12.66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4" customFormat="false" ht="12.8" hidden="false" customHeight="false" outlineLevel="0" collapsed="false">
      <c r="A4" s="4"/>
      <c r="B4" s="4"/>
      <c r="C4" s="5"/>
      <c r="D4" s="4"/>
      <c r="E4" s="4"/>
      <c r="F4" s="4"/>
    </row>
    <row r="5" customFormat="false" ht="12.8" hidden="false" customHeight="false" outlineLevel="0" collapsed="false">
      <c r="A5" s="6" t="s">
        <v>3</v>
      </c>
      <c r="B5" s="7" t="s">
        <v>4</v>
      </c>
      <c r="C5" s="5"/>
      <c r="D5" s="8" t="s">
        <v>5</v>
      </c>
      <c r="E5" s="7" t="s">
        <v>6</v>
      </c>
      <c r="F5" s="7" t="s">
        <v>7</v>
      </c>
    </row>
    <row r="6" s="9" customFormat="true" ht="12.8" hidden="false" customHeight="false" outlineLevel="0" collapsed="false">
      <c r="A6" s="8"/>
      <c r="B6" s="5" t="s">
        <v>8</v>
      </c>
      <c r="C6" s="5" t="s">
        <v>9</v>
      </c>
      <c r="D6" s="5" t="s">
        <v>10</v>
      </c>
      <c r="E6" s="5" t="s">
        <v>11</v>
      </c>
      <c r="F6" s="5" t="s">
        <v>11</v>
      </c>
    </row>
    <row r="7" s="12" customFormat="true" ht="12.8" hidden="false" customHeight="false" outlineLevel="0" collapsed="false">
      <c r="A7" s="10" t="s">
        <v>12</v>
      </c>
      <c r="B7" s="11" t="n">
        <f aca="false">+SUM(B8:B10)</f>
        <v>1517234149</v>
      </c>
      <c r="C7" s="11" t="n">
        <f aca="false">+SUM(C8:C10)</f>
        <v>9810643644</v>
      </c>
      <c r="D7" s="11" t="n">
        <f aca="false">+SUM(D8:D10)</f>
        <v>11399661</v>
      </c>
      <c r="E7" s="11" t="n">
        <f aca="false">+SUM(E8:E10)</f>
        <v>31377056</v>
      </c>
      <c r="F7" s="11" t="n">
        <f aca="false">+SUM(F8:F10)</f>
        <v>46621549</v>
      </c>
    </row>
    <row r="8" customFormat="false" ht="12.8" hidden="false" customHeight="false" outlineLevel="0" collapsed="false">
      <c r="A8" s="13" t="s">
        <v>13</v>
      </c>
      <c r="B8" s="14" t="n">
        <v>1396155647</v>
      </c>
      <c r="C8" s="14" t="n">
        <v>8990363715</v>
      </c>
      <c r="D8" s="14" t="n">
        <v>10458260</v>
      </c>
      <c r="E8" s="14" t="n">
        <v>28980536</v>
      </c>
      <c r="F8" s="14" t="n">
        <v>45094713</v>
      </c>
    </row>
    <row r="9" customFormat="false" ht="12.8" hidden="false" customHeight="false" outlineLevel="0" collapsed="false">
      <c r="A9" s="13" t="s">
        <v>14</v>
      </c>
      <c r="B9" s="14" t="n">
        <v>9855851</v>
      </c>
      <c r="C9" s="14" t="n">
        <v>47999652</v>
      </c>
      <c r="D9" s="14" t="n">
        <v>76287</v>
      </c>
      <c r="E9" s="14" t="n">
        <v>77632</v>
      </c>
      <c r="F9" s="14" t="n">
        <v>101834</v>
      </c>
    </row>
    <row r="10" customFormat="false" ht="12.8" hidden="false" customHeight="false" outlineLevel="0" collapsed="false">
      <c r="A10" s="8" t="s">
        <v>15</v>
      </c>
      <c r="B10" s="5" t="n">
        <v>111222651</v>
      </c>
      <c r="C10" s="5" t="n">
        <v>772280277</v>
      </c>
      <c r="D10" s="5" t="n">
        <v>865114</v>
      </c>
      <c r="E10" s="5" t="n">
        <v>2318888</v>
      </c>
      <c r="F10" s="5" t="n">
        <v>1425002</v>
      </c>
    </row>
    <row r="11" customFormat="false" ht="12.8" hidden="false" customHeight="false" outlineLevel="0" collapsed="false">
      <c r="A11" s="15" t="s">
        <v>16</v>
      </c>
    </row>
    <row r="12" customFormat="false" ht="12.8" hidden="false" customHeight="false" outlineLevel="0" collapsed="false">
      <c r="A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