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º Grau" sheetId="1" state="visible" r:id="rId2"/>
    <sheet name="Plan4" sheetId="2" state="visible" r:id="rId3"/>
    <sheet name="Plan5" sheetId="3" state="visible" r:id="rId4"/>
    <sheet name="Plan6" sheetId="4" state="visible" r:id="rId5"/>
    <sheet name="Plan7" sheetId="5" state="visible" r:id="rId6"/>
    <sheet name="Plan8" sheetId="6" state="visible" r:id="rId7"/>
    <sheet name="Plan9" sheetId="7" state="visible" r:id="rId8"/>
    <sheet name="Plan10" sheetId="8" state="visible" r:id="rId9"/>
    <sheet name="Plan11" sheetId="9" state="visible" r:id="rId10"/>
    <sheet name="Plan12" sheetId="10" state="visible" r:id="rId11"/>
    <sheet name="Plan13" sheetId="11" state="visible" r:id="rId12"/>
    <sheet name="Plan14" sheetId="12" state="visible" r:id="rId13"/>
    <sheet name="Plan15" sheetId="13" state="visible" r:id="rId14"/>
    <sheet name="Plan16" sheetId="14" state="visible" r:id="rId15"/>
  </sheets>
  <definedNames>
    <definedName function="false" hidden="false" localSheetId="0" name="_xlnm.Print_Area" vbProcedure="false">'1º Grau'!$A$9:$Q$110</definedName>
    <definedName function="false" hidden="false" localSheetId="0" name="_xlnm.Print_Titles" vbProcedure="false">'1º Grau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4">
  <si>
    <t xml:space="preserve">CAPÍTULO 11 - EDUCAÇÃO</t>
  </si>
  <si>
    <t xml:space="preserve">TABELA 11.8 - MATRÍCULA INICIAL NA EDUCAÇÃO FUNDAMENTAL  E MËDIA, POR SÉRIE,SEGUNDO  AS </t>
  </si>
  <si>
    <t xml:space="preserve">                         REGIÕES DE GOVERNO E MUNICÍPIOS</t>
  </si>
  <si>
    <t xml:space="preserve">                         ESTADO DO RIO DE JANEIRO - 1996</t>
  </si>
  <si>
    <t xml:space="preserve">Regiões de Governo </t>
  </si>
  <si>
    <t xml:space="preserve">Educação Fundamental</t>
  </si>
  <si>
    <t xml:space="preserve">Educação Média</t>
  </si>
  <si>
    <t xml:space="preserve">e municípios</t>
  </si>
  <si>
    <t xml:space="preserve">Total</t>
  </si>
  <si>
    <t xml:space="preserve">1ª </t>
  </si>
  <si>
    <t xml:space="preserve">2ª</t>
  </si>
  <si>
    <t xml:space="preserve">3ª</t>
  </si>
  <si>
    <t xml:space="preserve">4ª</t>
  </si>
  <si>
    <t xml:space="preserve">5ª</t>
  </si>
  <si>
    <t xml:space="preserve">6ª</t>
  </si>
  <si>
    <t xml:space="preserve">7ª</t>
  </si>
  <si>
    <t xml:space="preserve">8ª</t>
  </si>
  <si>
    <t xml:space="preserve">1ª</t>
  </si>
  <si>
    <t xml:space="preserve">Não seriada</t>
  </si>
  <si>
    <t xml:space="preserve">série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Educação - SEE, Censo Educacional.</t>
  </si>
  <si>
    <t xml:space="preserve">Nota: Dados preliminares.</t>
  </si>
  <si>
    <t xml:space="preserve">          Educação Fundamental: nomenclatura correspondente ao 1º grau.</t>
  </si>
  <si>
    <t xml:space="preserve">          Educação Média: nomenclatura correspondente ao 2º gra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8.85"/>
    <col collapsed="false" customWidth="true" hidden="false" outlineLevel="0" max="6" min="3" style="0" width="7.85"/>
    <col collapsed="false" customWidth="true" hidden="false" outlineLevel="0" max="7" min="7" style="0" width="8.14"/>
    <col collapsed="false" customWidth="true" hidden="false" outlineLevel="0" max="9" min="8" style="0" width="7.85"/>
    <col collapsed="false" customWidth="true" hidden="false" outlineLevel="0" max="10" min="10" style="0" width="7.56"/>
    <col collapsed="false" customWidth="true" hidden="false" outlineLevel="0" max="11" min="11" style="0" width="0.41"/>
    <col collapsed="false" customWidth="true" hidden="false" outlineLevel="0" max="12" min="12" style="0" width="7.7"/>
    <col collapsed="false" customWidth="true" hidden="false" outlineLevel="0" max="13" min="13" style="0" width="7.56"/>
    <col collapsed="false" customWidth="true" hidden="false" outlineLevel="0" max="14" min="14" style="0" width="7.42"/>
    <col collapsed="false" customWidth="true" hidden="false" outlineLevel="0" max="15" min="15" style="0" width="7.7"/>
    <col collapsed="false" customWidth="true" hidden="false" outlineLevel="0" max="16" min="16" style="0" width="5.85"/>
    <col collapsed="false" customWidth="true" hidden="false" outlineLevel="0" max="17" min="17" style="0" width="9.14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7" customFormat="true" ht="12.8" hidden="false" customHeight="false" outlineLevel="0" collapsed="false">
      <c r="A6" s="4" t="s">
        <v>4</v>
      </c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6" t="s">
        <v>6</v>
      </c>
      <c r="M6" s="6"/>
      <c r="N6" s="6"/>
      <c r="O6" s="6"/>
      <c r="P6" s="6"/>
      <c r="Q6" s="6"/>
    </row>
    <row r="7" s="7" customFormat="true" ht="12.8" hidden="false" customHeight="fals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8" t="s">
        <v>14</v>
      </c>
      <c r="I7" s="8" t="s">
        <v>15</v>
      </c>
      <c r="J7" s="8" t="s">
        <v>16</v>
      </c>
      <c r="K7" s="8"/>
      <c r="L7" s="9" t="s">
        <v>8</v>
      </c>
      <c r="M7" s="10" t="s">
        <v>17</v>
      </c>
      <c r="N7" s="10" t="s">
        <v>10</v>
      </c>
      <c r="O7" s="10" t="s">
        <v>11</v>
      </c>
      <c r="P7" s="10" t="s">
        <v>12</v>
      </c>
      <c r="Q7" s="9" t="s">
        <v>18</v>
      </c>
    </row>
    <row r="8" s="7" customFormat="true" ht="12.8" hidden="false" customHeight="false" outlineLevel="0" collapsed="false">
      <c r="A8" s="11"/>
      <c r="B8" s="11"/>
      <c r="C8" s="12" t="s">
        <v>19</v>
      </c>
      <c r="D8" s="12" t="s">
        <v>19</v>
      </c>
      <c r="E8" s="12" t="s">
        <v>19</v>
      </c>
      <c r="F8" s="12" t="s">
        <v>19</v>
      </c>
      <c r="G8" s="12" t="s">
        <v>19</v>
      </c>
      <c r="H8" s="12" t="s">
        <v>19</v>
      </c>
      <c r="I8" s="12" t="s">
        <v>19</v>
      </c>
      <c r="J8" s="12" t="s">
        <v>19</v>
      </c>
      <c r="K8" s="13"/>
      <c r="L8" s="14"/>
      <c r="M8" s="6" t="s">
        <v>19</v>
      </c>
      <c r="N8" s="14" t="s">
        <v>19</v>
      </c>
      <c r="O8" s="14" t="s">
        <v>19</v>
      </c>
      <c r="P8" s="14" t="s">
        <v>19</v>
      </c>
      <c r="Q8" s="14"/>
    </row>
    <row r="9" s="7" customFormat="true" ht="12.8" hidden="false" customHeight="false" outlineLevel="0" collapsed="false">
      <c r="A9" s="15" t="s">
        <v>20</v>
      </c>
      <c r="B9" s="16" t="n">
        <f aca="false">SUM(B11:B106)/2</f>
        <v>2152845</v>
      </c>
      <c r="C9" s="16" t="n">
        <f aca="false">SUM(C11:C106)/2</f>
        <v>305997</v>
      </c>
      <c r="D9" s="16" t="n">
        <f aca="false">SUM(D11:D106)/2</f>
        <v>292649</v>
      </c>
      <c r="E9" s="16" t="n">
        <f aca="false">SUM(E11:E106)/2</f>
        <v>290100</v>
      </c>
      <c r="F9" s="16" t="n">
        <f aca="false">SUM(F11:F106)/2</f>
        <v>295469</v>
      </c>
      <c r="G9" s="16" t="n">
        <f aca="false">SUM(G11:G106)/2</f>
        <v>326456</v>
      </c>
      <c r="H9" s="16" t="n">
        <f aca="false">SUM(H11:H106)/2</f>
        <v>246970</v>
      </c>
      <c r="I9" s="16" t="n">
        <f aca="false">SUM(I11:I106)/2</f>
        <v>215927</v>
      </c>
      <c r="J9" s="16" t="n">
        <f aca="false">SUM(J11:J106)/2</f>
        <v>179277</v>
      </c>
      <c r="K9" s="16"/>
      <c r="L9" s="17" t="n">
        <f aca="false">SUM(L11:L106)/2</f>
        <v>441472</v>
      </c>
      <c r="M9" s="17" t="n">
        <f aca="false">SUM(M11:M106)/2</f>
        <v>177651</v>
      </c>
      <c r="N9" s="17" t="n">
        <f aca="false">SUM(N11:N106)/2</f>
        <v>130971</v>
      </c>
      <c r="O9" s="17" t="n">
        <f aca="false">SUM(O11:O106)/2</f>
        <v>104535</v>
      </c>
      <c r="P9" s="17" t="n">
        <f aca="false">SUM(P11:P106)/2</f>
        <v>5678</v>
      </c>
      <c r="Q9" s="17" t="n">
        <f aca="false">SUM(Q11:Q106)/2</f>
        <v>22637</v>
      </c>
    </row>
    <row r="10" s="7" customFormat="true" ht="12.8" hidden="false" customHeight="fals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9"/>
      <c r="M10" s="19"/>
      <c r="N10" s="19"/>
      <c r="O10" s="19"/>
      <c r="P10" s="19"/>
      <c r="Q10" s="19"/>
    </row>
    <row r="11" s="7" customFormat="true" ht="12.8" hidden="false" customHeight="false" outlineLevel="0" collapsed="false">
      <c r="A11" s="20" t="s">
        <v>21</v>
      </c>
      <c r="B11" s="16" t="n">
        <f aca="false">SUM(B12:B28)</f>
        <v>1551543</v>
      </c>
      <c r="C11" s="16" t="n">
        <f aca="false">SUM(C12:C28)</f>
        <v>219520</v>
      </c>
      <c r="D11" s="16" t="n">
        <f aca="false">SUM(D12:D28)</f>
        <v>211343</v>
      </c>
      <c r="E11" s="16" t="n">
        <f aca="false">SUM(E12:E28)</f>
        <v>208474</v>
      </c>
      <c r="F11" s="16" t="n">
        <f aca="false">SUM(F12:F28)</f>
        <v>208786</v>
      </c>
      <c r="G11" s="16" t="n">
        <f aca="false">SUM(G12:G28)</f>
        <v>234928</v>
      </c>
      <c r="H11" s="16" t="n">
        <f aca="false">SUM(H12:H28)</f>
        <v>179957</v>
      </c>
      <c r="I11" s="16" t="n">
        <f aca="false">SUM(I12:I28)</f>
        <v>157251</v>
      </c>
      <c r="J11" s="16" t="n">
        <f aca="false">SUM(J12:J28)</f>
        <v>131284</v>
      </c>
      <c r="K11" s="16"/>
      <c r="L11" s="17" t="n">
        <f aca="false">SUM(L12:L28)</f>
        <v>327822</v>
      </c>
      <c r="M11" s="17" t="n">
        <f aca="false">SUM(M12:M28)</f>
        <v>131710</v>
      </c>
      <c r="N11" s="17" t="n">
        <f aca="false">SUM(N12:N28)</f>
        <v>94888</v>
      </c>
      <c r="O11" s="17" t="n">
        <f aca="false">SUM(O12:O28)</f>
        <v>76360</v>
      </c>
      <c r="P11" s="17" t="n">
        <f aca="false">SUM(P12:P28)</f>
        <v>3258</v>
      </c>
      <c r="Q11" s="17" t="n">
        <f aca="false">SUM(Q12:Q28)</f>
        <v>21606</v>
      </c>
    </row>
    <row r="12" s="7" customFormat="true" ht="14.65" hidden="false" customHeight="false" outlineLevel="0" collapsed="false">
      <c r="A12" s="21" t="s">
        <v>22</v>
      </c>
      <c r="B12" s="18" t="n">
        <f aca="false">SUM(C12:J12)</f>
        <v>799429</v>
      </c>
      <c r="C12" s="18" t="n">
        <v>118131</v>
      </c>
      <c r="D12" s="18" t="n">
        <v>108902</v>
      </c>
      <c r="E12" s="18" t="n">
        <v>105931</v>
      </c>
      <c r="F12" s="18" t="n">
        <v>100757</v>
      </c>
      <c r="G12" s="18" t="n">
        <v>116240</v>
      </c>
      <c r="H12" s="18" t="n">
        <v>93131</v>
      </c>
      <c r="I12" s="18" t="n">
        <v>83260</v>
      </c>
      <c r="J12" s="18" t="n">
        <v>73077</v>
      </c>
      <c r="K12" s="18"/>
      <c r="L12" s="19" t="n">
        <v>194632</v>
      </c>
      <c r="M12" s="19" t="n">
        <v>76142</v>
      </c>
      <c r="N12" s="19" t="n">
        <v>55625</v>
      </c>
      <c r="O12" s="19" t="n">
        <v>45581</v>
      </c>
      <c r="P12" s="19" t="n">
        <v>2193</v>
      </c>
      <c r="Q12" s="19" t="n">
        <v>15091</v>
      </c>
      <c r="R12" s="0"/>
    </row>
    <row r="13" s="7" customFormat="true" ht="12.8" hidden="false" customHeight="false" outlineLevel="0" collapsed="false">
      <c r="A13" s="21" t="s">
        <v>23</v>
      </c>
      <c r="B13" s="18" t="n">
        <f aca="false">SUM(C13:J13)</f>
        <v>64444</v>
      </c>
      <c r="C13" s="18" t="n">
        <v>9220</v>
      </c>
      <c r="D13" s="18" t="n">
        <v>9201</v>
      </c>
      <c r="E13" s="18" t="n">
        <v>9545</v>
      </c>
      <c r="F13" s="18" t="n">
        <v>9486</v>
      </c>
      <c r="G13" s="18" t="n">
        <v>10278</v>
      </c>
      <c r="H13" s="18" t="n">
        <v>7070</v>
      </c>
      <c r="I13" s="18" t="n">
        <v>5665</v>
      </c>
      <c r="J13" s="18" t="n">
        <v>3979</v>
      </c>
      <c r="K13" s="18"/>
      <c r="L13" s="19" t="n">
        <f aca="false">SUM(M13:Q13)</f>
        <v>7135</v>
      </c>
      <c r="M13" s="19" t="n">
        <v>3453</v>
      </c>
      <c r="N13" s="19" t="n">
        <v>2161</v>
      </c>
      <c r="O13" s="19" t="n">
        <v>1444</v>
      </c>
      <c r="P13" s="19" t="n">
        <v>11</v>
      </c>
      <c r="Q13" s="19" t="n">
        <v>66</v>
      </c>
    </row>
    <row r="14" s="7" customFormat="true" ht="12.8" hidden="false" customHeight="false" outlineLevel="0" collapsed="false">
      <c r="A14" s="21" t="s">
        <v>24</v>
      </c>
      <c r="B14" s="18" t="n">
        <f aca="false">SUM(C14:J14)</f>
        <v>116710</v>
      </c>
      <c r="C14" s="18" t="n">
        <v>13715</v>
      </c>
      <c r="D14" s="18" t="n">
        <v>16690</v>
      </c>
      <c r="E14" s="18" t="n">
        <v>16468</v>
      </c>
      <c r="F14" s="18" t="n">
        <v>17050</v>
      </c>
      <c r="G14" s="18" t="n">
        <v>19248</v>
      </c>
      <c r="H14" s="18" t="n">
        <v>13742</v>
      </c>
      <c r="I14" s="18" t="n">
        <v>11080</v>
      </c>
      <c r="J14" s="18" t="n">
        <v>8717</v>
      </c>
      <c r="K14" s="18"/>
      <c r="L14" s="19" t="n">
        <f aca="false">SUM(M14:Q14)</f>
        <v>17246</v>
      </c>
      <c r="M14" s="19" t="n">
        <v>7017</v>
      </c>
      <c r="N14" s="19" t="n">
        <v>4750</v>
      </c>
      <c r="O14" s="19" t="n">
        <v>3838</v>
      </c>
      <c r="P14" s="19" t="n">
        <v>94</v>
      </c>
      <c r="Q14" s="19" t="n">
        <v>1547</v>
      </c>
    </row>
    <row r="15" s="7" customFormat="true" ht="12.8" hidden="false" customHeight="false" outlineLevel="0" collapsed="false">
      <c r="A15" s="21" t="s">
        <v>25</v>
      </c>
      <c r="B15" s="18" t="n">
        <f aca="false">SUM(C15:J15)</f>
        <v>6179</v>
      </c>
      <c r="C15" s="18" t="n">
        <v>1124</v>
      </c>
      <c r="D15" s="18" t="n">
        <v>941</v>
      </c>
      <c r="E15" s="18" t="n">
        <v>874</v>
      </c>
      <c r="F15" s="18" t="n">
        <v>905</v>
      </c>
      <c r="G15" s="18" t="n">
        <v>825</v>
      </c>
      <c r="H15" s="18" t="n">
        <v>641</v>
      </c>
      <c r="I15" s="18" t="n">
        <v>498</v>
      </c>
      <c r="J15" s="18" t="n">
        <v>371</v>
      </c>
      <c r="K15" s="18"/>
      <c r="L15" s="19" t="n">
        <f aca="false">SUM(M15:Q15)</f>
        <v>538</v>
      </c>
      <c r="M15" s="19" t="n">
        <v>258</v>
      </c>
      <c r="N15" s="19" t="n">
        <v>156</v>
      </c>
      <c r="O15" s="19" t="n">
        <v>124</v>
      </c>
      <c r="P15" s="19" t="n">
        <v>0</v>
      </c>
      <c r="Q15" s="19" t="n">
        <v>0</v>
      </c>
    </row>
    <row r="16" s="7" customFormat="true" ht="12.8" hidden="false" customHeight="false" outlineLevel="0" collapsed="false">
      <c r="A16" s="21" t="s">
        <v>26</v>
      </c>
      <c r="B16" s="18" t="n">
        <f aca="false">SUM(C16:J16)</f>
        <v>30195</v>
      </c>
      <c r="C16" s="18" t="n">
        <v>4455</v>
      </c>
      <c r="D16" s="18" t="n">
        <v>4707</v>
      </c>
      <c r="E16" s="18" t="n">
        <v>4467</v>
      </c>
      <c r="F16" s="18" t="n">
        <v>4879</v>
      </c>
      <c r="G16" s="18" t="n">
        <v>4195</v>
      </c>
      <c r="H16" s="18" t="n">
        <v>3263</v>
      </c>
      <c r="I16" s="18" t="n">
        <v>2390</v>
      </c>
      <c r="J16" s="18" t="n">
        <v>1839</v>
      </c>
      <c r="K16" s="18"/>
      <c r="L16" s="19" t="n">
        <f aca="false">SUM(M16:Q16)</f>
        <v>2748</v>
      </c>
      <c r="M16" s="19" t="n">
        <v>1191</v>
      </c>
      <c r="N16" s="19" t="n">
        <v>785</v>
      </c>
      <c r="O16" s="19" t="n">
        <v>772</v>
      </c>
      <c r="P16" s="19" t="n">
        <v>0</v>
      </c>
      <c r="Q16" s="19" t="n">
        <v>0</v>
      </c>
    </row>
    <row r="17" s="7" customFormat="true" ht="12.8" hidden="false" customHeight="false" outlineLevel="0" collapsed="false">
      <c r="A17" s="21" t="s">
        <v>27</v>
      </c>
      <c r="B17" s="18" t="n">
        <f aca="false">SUM(C17:J17)</f>
        <v>26852</v>
      </c>
      <c r="C17" s="18" t="n">
        <v>4218</v>
      </c>
      <c r="D17" s="18" t="n">
        <v>3861</v>
      </c>
      <c r="E17" s="18" t="n">
        <v>3743</v>
      </c>
      <c r="F17" s="18" t="n">
        <v>3922</v>
      </c>
      <c r="G17" s="18" t="n">
        <v>4064</v>
      </c>
      <c r="H17" s="18" t="n">
        <v>2780</v>
      </c>
      <c r="I17" s="18" t="n">
        <v>2324</v>
      </c>
      <c r="J17" s="18" t="n">
        <v>1940</v>
      </c>
      <c r="K17" s="18"/>
      <c r="L17" s="19" t="n">
        <f aca="false">SUM(M17:Q17)</f>
        <v>4147</v>
      </c>
      <c r="M17" s="19" t="n">
        <v>2000</v>
      </c>
      <c r="N17" s="19" t="n">
        <v>1216</v>
      </c>
      <c r="O17" s="19" t="n">
        <v>887</v>
      </c>
      <c r="P17" s="19" t="n">
        <v>0</v>
      </c>
      <c r="Q17" s="19" t="n">
        <v>44</v>
      </c>
    </row>
    <row r="18" s="7" customFormat="true" ht="12.8" hidden="false" customHeight="false" outlineLevel="0" collapsed="false">
      <c r="A18" s="21" t="s">
        <v>28</v>
      </c>
      <c r="B18" s="18" t="n">
        <f aca="false">SUM(C18:J18)</f>
        <v>14160</v>
      </c>
      <c r="C18" s="18" t="n">
        <v>2851</v>
      </c>
      <c r="D18" s="18" t="n">
        <v>2081</v>
      </c>
      <c r="E18" s="18" t="n">
        <v>1739</v>
      </c>
      <c r="F18" s="18" t="n">
        <v>1842</v>
      </c>
      <c r="G18" s="18" t="n">
        <v>2253</v>
      </c>
      <c r="H18" s="18" t="n">
        <v>1557</v>
      </c>
      <c r="I18" s="18" t="n">
        <v>1029</v>
      </c>
      <c r="J18" s="18" t="n">
        <v>808</v>
      </c>
      <c r="K18" s="18"/>
      <c r="L18" s="19" t="n">
        <f aca="false">SUM(M18:Q18)</f>
        <v>893</v>
      </c>
      <c r="M18" s="19" t="n">
        <v>447</v>
      </c>
      <c r="N18" s="19" t="n">
        <v>276</v>
      </c>
      <c r="O18" s="19" t="n">
        <v>170</v>
      </c>
      <c r="P18" s="19" t="n">
        <v>0</v>
      </c>
      <c r="Q18" s="19" t="n">
        <v>0</v>
      </c>
    </row>
    <row r="19" s="7" customFormat="true" ht="12.8" hidden="false" customHeight="false" outlineLevel="0" collapsed="false">
      <c r="A19" s="21" t="s">
        <v>29</v>
      </c>
      <c r="B19" s="18" t="n">
        <f aca="false">SUM(C19:J19)</f>
        <v>35181</v>
      </c>
      <c r="C19" s="18" t="n">
        <v>5943</v>
      </c>
      <c r="D19" s="18" t="n">
        <v>5558</v>
      </c>
      <c r="E19" s="18" t="n">
        <v>4952</v>
      </c>
      <c r="F19" s="18" t="n">
        <v>5141</v>
      </c>
      <c r="G19" s="18" t="n">
        <v>5118</v>
      </c>
      <c r="H19" s="18" t="n">
        <v>3364</v>
      </c>
      <c r="I19" s="18" t="n">
        <v>3014</v>
      </c>
      <c r="J19" s="18" t="n">
        <v>2091</v>
      </c>
      <c r="K19" s="18"/>
      <c r="L19" s="19" t="n">
        <f aca="false">SUM(M19:Q19)</f>
        <v>4064</v>
      </c>
      <c r="M19" s="19" t="n">
        <v>1788</v>
      </c>
      <c r="N19" s="19" t="n">
        <v>1163</v>
      </c>
      <c r="O19" s="19" t="n">
        <v>1054</v>
      </c>
      <c r="P19" s="19" t="n">
        <v>59</v>
      </c>
      <c r="Q19" s="19" t="n">
        <v>0</v>
      </c>
    </row>
    <row r="20" s="7" customFormat="true" ht="12.8" hidden="false" customHeight="false" outlineLevel="0" collapsed="false">
      <c r="A20" s="21" t="s">
        <v>30</v>
      </c>
      <c r="B20" s="18" t="n">
        <f aca="false">SUM(C20:J20)</f>
        <v>3429</v>
      </c>
      <c r="C20" s="18" t="n">
        <v>551</v>
      </c>
      <c r="D20" s="18" t="n">
        <v>491</v>
      </c>
      <c r="E20" s="18" t="n">
        <v>490</v>
      </c>
      <c r="F20" s="18" t="n">
        <v>446</v>
      </c>
      <c r="G20" s="18" t="n">
        <v>526</v>
      </c>
      <c r="H20" s="18" t="n">
        <v>374</v>
      </c>
      <c r="I20" s="18" t="n">
        <v>305</v>
      </c>
      <c r="J20" s="18" t="n">
        <v>246</v>
      </c>
      <c r="K20" s="18"/>
      <c r="L20" s="19" t="n">
        <f aca="false">SUM(M20:Q20)</f>
        <v>656</v>
      </c>
      <c r="M20" s="19" t="n">
        <v>284</v>
      </c>
      <c r="N20" s="19" t="n">
        <v>203</v>
      </c>
      <c r="O20" s="19" t="n">
        <v>142</v>
      </c>
      <c r="P20" s="19" t="n">
        <v>27</v>
      </c>
      <c r="Q20" s="19" t="n">
        <v>0</v>
      </c>
    </row>
    <row r="21" s="7" customFormat="true" ht="12.8" hidden="false" customHeight="false" outlineLevel="0" collapsed="false">
      <c r="A21" s="21" t="s">
        <v>31</v>
      </c>
      <c r="B21" s="18" t="n">
        <f aca="false">SUM(C21:J21)</f>
        <v>10382</v>
      </c>
      <c r="C21" s="18" t="n">
        <v>1376</v>
      </c>
      <c r="D21" s="18" t="n">
        <v>1213</v>
      </c>
      <c r="E21" s="18" t="n">
        <v>1426</v>
      </c>
      <c r="F21" s="18" t="n">
        <v>1434</v>
      </c>
      <c r="G21" s="18" t="n">
        <v>1687</v>
      </c>
      <c r="H21" s="18" t="n">
        <v>1314</v>
      </c>
      <c r="I21" s="18" t="n">
        <v>1082</v>
      </c>
      <c r="J21" s="18" t="n">
        <v>850</v>
      </c>
      <c r="K21" s="18"/>
      <c r="L21" s="19" t="n">
        <f aca="false">SUM(M21:Q21)</f>
        <v>1711</v>
      </c>
      <c r="M21" s="19" t="n">
        <v>819</v>
      </c>
      <c r="N21" s="19" t="n">
        <v>521</v>
      </c>
      <c r="O21" s="19" t="n">
        <v>371</v>
      </c>
      <c r="P21" s="19" t="n">
        <v>0</v>
      </c>
      <c r="Q21" s="19" t="n">
        <v>0</v>
      </c>
    </row>
    <row r="22" s="7" customFormat="true" ht="12.8" hidden="false" customHeight="false" outlineLevel="0" collapsed="false">
      <c r="A22" s="21" t="s">
        <v>32</v>
      </c>
      <c r="B22" s="18" t="n">
        <f aca="false">SUM(C22:J22)</f>
        <v>29491</v>
      </c>
      <c r="C22" s="18" t="n">
        <v>3873</v>
      </c>
      <c r="D22" s="18" t="n">
        <v>3630</v>
      </c>
      <c r="E22" s="18" t="n">
        <v>3805</v>
      </c>
      <c r="F22" s="18" t="n">
        <v>4074</v>
      </c>
      <c r="G22" s="18" t="n">
        <v>4779</v>
      </c>
      <c r="H22" s="18" t="n">
        <v>3482</v>
      </c>
      <c r="I22" s="18" t="n">
        <v>3242</v>
      </c>
      <c r="J22" s="18" t="n">
        <v>2606</v>
      </c>
      <c r="K22" s="18"/>
      <c r="L22" s="19" t="n">
        <f aca="false">SUM(M22:Q22)</f>
        <v>8630</v>
      </c>
      <c r="M22" s="19" t="n">
        <v>2782</v>
      </c>
      <c r="N22" s="19" t="n">
        <v>2241</v>
      </c>
      <c r="O22" s="19" t="n">
        <v>1549</v>
      </c>
      <c r="P22" s="19" t="n">
        <v>64</v>
      </c>
      <c r="Q22" s="19" t="n">
        <v>1994</v>
      </c>
    </row>
    <row r="23" s="7" customFormat="true" ht="12.8" hidden="false" customHeight="false" outlineLevel="0" collapsed="false">
      <c r="A23" s="21" t="s">
        <v>33</v>
      </c>
      <c r="B23" s="18" t="n">
        <f aca="false">SUM(C23:J23)</f>
        <v>71355</v>
      </c>
      <c r="C23" s="18" t="n">
        <v>8281</v>
      </c>
      <c r="D23" s="18" t="n">
        <v>8550</v>
      </c>
      <c r="E23" s="18" t="n">
        <v>8762</v>
      </c>
      <c r="F23" s="18" t="n">
        <v>9130</v>
      </c>
      <c r="G23" s="18" t="n">
        <v>10699</v>
      </c>
      <c r="H23" s="18" t="n">
        <v>9202</v>
      </c>
      <c r="I23" s="18" t="n">
        <v>8875</v>
      </c>
      <c r="J23" s="18" t="n">
        <v>7856</v>
      </c>
      <c r="K23" s="18"/>
      <c r="L23" s="19" t="n">
        <f aca="false">SUM(M23:Q23)</f>
        <v>25702</v>
      </c>
      <c r="M23" s="19" t="n">
        <v>9790</v>
      </c>
      <c r="N23" s="19" t="n">
        <v>7946</v>
      </c>
      <c r="O23" s="19" t="n">
        <v>6602</v>
      </c>
      <c r="P23" s="19" t="n">
        <v>489</v>
      </c>
      <c r="Q23" s="19" t="n">
        <v>875</v>
      </c>
    </row>
    <row r="24" s="7" customFormat="true" ht="12.8" hidden="false" customHeight="false" outlineLevel="0" collapsed="false">
      <c r="A24" s="21" t="s">
        <v>34</v>
      </c>
      <c r="B24" s="18" t="n">
        <f aca="false">SUM(C24:J24)</f>
        <v>131018</v>
      </c>
      <c r="C24" s="18" t="n">
        <v>19348</v>
      </c>
      <c r="D24" s="18" t="n">
        <v>18723</v>
      </c>
      <c r="E24" s="18" t="n">
        <v>18512</v>
      </c>
      <c r="F24" s="18" t="n">
        <v>19720</v>
      </c>
      <c r="G24" s="18" t="n">
        <v>19846</v>
      </c>
      <c r="H24" s="18" t="n">
        <v>13749</v>
      </c>
      <c r="I24" s="18" t="n">
        <v>11906</v>
      </c>
      <c r="J24" s="18" t="n">
        <v>9214</v>
      </c>
      <c r="K24" s="18"/>
      <c r="L24" s="19" t="n">
        <f aca="false">SUM(M24:Q24)</f>
        <v>23294</v>
      </c>
      <c r="M24" s="19" t="n">
        <v>9838</v>
      </c>
      <c r="N24" s="19" t="n">
        <v>6818</v>
      </c>
      <c r="O24" s="19" t="n">
        <v>5120</v>
      </c>
      <c r="P24" s="19" t="n">
        <v>237</v>
      </c>
      <c r="Q24" s="19" t="n">
        <v>1281</v>
      </c>
    </row>
    <row r="25" s="7" customFormat="true" ht="12.8" hidden="false" customHeight="false" outlineLevel="0" collapsed="false">
      <c r="A25" s="21" t="s">
        <v>35</v>
      </c>
      <c r="B25" s="18" t="n">
        <f aca="false">SUM(C25:J25)</f>
        <v>6631</v>
      </c>
      <c r="C25" s="18" t="n">
        <v>903</v>
      </c>
      <c r="D25" s="18" t="n">
        <v>832</v>
      </c>
      <c r="E25" s="18" t="n">
        <v>891</v>
      </c>
      <c r="F25" s="18" t="n">
        <v>881</v>
      </c>
      <c r="G25" s="18" t="n">
        <v>1208</v>
      </c>
      <c r="H25" s="18" t="n">
        <v>800</v>
      </c>
      <c r="I25" s="18" t="n">
        <v>645</v>
      </c>
      <c r="J25" s="18" t="n">
        <v>471</v>
      </c>
      <c r="K25" s="18"/>
      <c r="L25" s="19" t="n">
        <f aca="false">SUM(M25:Q25)</f>
        <v>1276</v>
      </c>
      <c r="M25" s="19" t="n">
        <v>605</v>
      </c>
      <c r="N25" s="19" t="n">
        <v>353</v>
      </c>
      <c r="O25" s="19" t="n">
        <v>318</v>
      </c>
      <c r="P25" s="19" t="n">
        <v>0</v>
      </c>
      <c r="Q25" s="19" t="n">
        <v>0</v>
      </c>
    </row>
    <row r="26" s="7" customFormat="true" ht="12.8" hidden="false" customHeight="false" outlineLevel="0" collapsed="false">
      <c r="A26" s="21" t="s">
        <v>36</v>
      </c>
      <c r="B26" s="18" t="n">
        <f aca="false">SUM(C26:J26)</f>
        <v>22643</v>
      </c>
      <c r="C26" s="18" t="n">
        <v>3556</v>
      </c>
      <c r="D26" s="18" t="n">
        <v>3389</v>
      </c>
      <c r="E26" s="18" t="n">
        <v>3213</v>
      </c>
      <c r="F26" s="18" t="n">
        <v>3582</v>
      </c>
      <c r="G26" s="18" t="n">
        <v>3512</v>
      </c>
      <c r="H26" s="18" t="n">
        <v>2149</v>
      </c>
      <c r="I26" s="18" t="n">
        <v>1860</v>
      </c>
      <c r="J26" s="18" t="n">
        <v>1382</v>
      </c>
      <c r="K26" s="18"/>
      <c r="L26" s="19" t="n">
        <f aca="false">SUM(M26:Q26)</f>
        <v>3952</v>
      </c>
      <c r="M26" s="19" t="n">
        <v>1846</v>
      </c>
      <c r="N26" s="19" t="n">
        <v>1191</v>
      </c>
      <c r="O26" s="19" t="n">
        <v>840</v>
      </c>
      <c r="P26" s="19" t="n">
        <v>3</v>
      </c>
      <c r="Q26" s="19" t="n">
        <v>72</v>
      </c>
    </row>
    <row r="27" s="7" customFormat="true" ht="12.8" hidden="false" customHeight="false" outlineLevel="0" collapsed="false">
      <c r="A27" s="21" t="s">
        <v>37</v>
      </c>
      <c r="B27" s="18" t="n">
        <f aca="false">SUM(C27:J27)</f>
        <v>123206</v>
      </c>
      <c r="C27" s="18" t="n">
        <v>13802</v>
      </c>
      <c r="D27" s="18" t="n">
        <v>14663</v>
      </c>
      <c r="E27" s="18" t="n">
        <v>15003</v>
      </c>
      <c r="F27" s="18" t="n">
        <v>16367</v>
      </c>
      <c r="G27" s="18" t="n">
        <v>20873</v>
      </c>
      <c r="H27" s="18" t="n">
        <v>16278</v>
      </c>
      <c r="I27" s="18" t="n">
        <v>14529</v>
      </c>
      <c r="J27" s="18" t="n">
        <v>11691</v>
      </c>
      <c r="K27" s="18"/>
      <c r="L27" s="19" t="n">
        <f aca="false">SUM(M27:Q27)</f>
        <v>22900</v>
      </c>
      <c r="M27" s="19" t="n">
        <v>9971</v>
      </c>
      <c r="N27" s="19" t="n">
        <v>7026</v>
      </c>
      <c r="O27" s="19" t="n">
        <v>5376</v>
      </c>
      <c r="P27" s="19" t="n">
        <v>81</v>
      </c>
      <c r="Q27" s="19" t="n">
        <v>446</v>
      </c>
    </row>
    <row r="28" s="7" customFormat="true" ht="12.8" hidden="false" customHeight="false" outlineLevel="0" collapsed="false">
      <c r="A28" s="21" t="s">
        <v>38</v>
      </c>
      <c r="B28" s="18" t="n">
        <f aca="false">SUM(C28:J28)</f>
        <v>60238</v>
      </c>
      <c r="C28" s="18" t="n">
        <v>8173</v>
      </c>
      <c r="D28" s="18" t="n">
        <v>7911</v>
      </c>
      <c r="E28" s="18" t="n">
        <v>8653</v>
      </c>
      <c r="F28" s="18" t="n">
        <v>9170</v>
      </c>
      <c r="G28" s="18" t="n">
        <v>9577</v>
      </c>
      <c r="H28" s="18" t="n">
        <v>7061</v>
      </c>
      <c r="I28" s="18" t="n">
        <v>5547</v>
      </c>
      <c r="J28" s="18" t="n">
        <v>4146</v>
      </c>
      <c r="K28" s="18"/>
      <c r="L28" s="19" t="n">
        <f aca="false">SUM(M28:Q28)</f>
        <v>8298</v>
      </c>
      <c r="M28" s="19" t="n">
        <v>3479</v>
      </c>
      <c r="N28" s="19" t="n">
        <v>2457</v>
      </c>
      <c r="O28" s="19" t="n">
        <v>2172</v>
      </c>
      <c r="P28" s="19" t="n">
        <v>0</v>
      </c>
      <c r="Q28" s="19" t="n">
        <v>190</v>
      </c>
    </row>
    <row r="29" s="7" customFormat="true" ht="14.65" hidden="false" customHeight="false" outlineLevel="0" collapsed="false">
      <c r="A29" s="21"/>
      <c r="B29" s="0"/>
      <c r="C29" s="0"/>
      <c r="D29" s="0"/>
      <c r="E29" s="0"/>
      <c r="F29" s="0"/>
      <c r="G29" s="0"/>
      <c r="H29" s="0"/>
      <c r="I29" s="0"/>
      <c r="J29" s="0"/>
      <c r="K29" s="0"/>
      <c r="L29" s="19"/>
      <c r="M29" s="19"/>
      <c r="N29" s="19"/>
      <c r="O29" s="19"/>
      <c r="P29" s="19"/>
      <c r="Q29" s="19"/>
    </row>
    <row r="30" s="7" customFormat="true" ht="12.8" hidden="false" customHeight="false" outlineLevel="0" collapsed="false">
      <c r="A30" s="20" t="s">
        <v>39</v>
      </c>
      <c r="B30" s="16" t="n">
        <f aca="false">SUM(B31:B42)</f>
        <v>49800</v>
      </c>
      <c r="C30" s="16" t="n">
        <f aca="false">SUM(C31:C42)</f>
        <v>6928</v>
      </c>
      <c r="D30" s="16" t="n">
        <f aca="false">SUM(D31:D42)</f>
        <v>6697</v>
      </c>
      <c r="E30" s="16" t="n">
        <f aca="false">SUM(E31:E42)</f>
        <v>6710</v>
      </c>
      <c r="F30" s="16" t="n">
        <f aca="false">SUM(F31:F42)</f>
        <v>7552</v>
      </c>
      <c r="G30" s="16" t="n">
        <f aca="false">SUM(G31:G42)</f>
        <v>7597</v>
      </c>
      <c r="H30" s="16" t="n">
        <f aca="false">SUM(H31:H42)</f>
        <v>5457</v>
      </c>
      <c r="I30" s="16" t="n">
        <f aca="false">SUM(I31:I42)</f>
        <v>4849</v>
      </c>
      <c r="J30" s="16" t="n">
        <f aca="false">SUM(J31:J42)</f>
        <v>4010</v>
      </c>
      <c r="K30" s="16"/>
      <c r="L30" s="17" t="n">
        <f aca="false">SUM(L31:L42)</f>
        <v>10791</v>
      </c>
      <c r="M30" s="17" t="n">
        <f aca="false">SUM(M31:M42)</f>
        <v>4032</v>
      </c>
      <c r="N30" s="17" t="n">
        <f aca="false">SUM(N31:N42)</f>
        <v>3744</v>
      </c>
      <c r="O30" s="17" t="n">
        <f aca="false">SUM(O31:O42)</f>
        <v>2675</v>
      </c>
      <c r="P30" s="17" t="n">
        <f aca="false">SUM(P31:P42)</f>
        <v>223</v>
      </c>
      <c r="Q30" s="17" t="n">
        <f aca="false">SUM(Q31:Q42)</f>
        <v>117</v>
      </c>
    </row>
    <row r="31" s="7" customFormat="true" ht="12.8" hidden="false" customHeight="false" outlineLevel="0" collapsed="false">
      <c r="A31" s="21" t="s">
        <v>40</v>
      </c>
      <c r="B31" s="18" t="n">
        <f aca="false">SUM(C31:J31)</f>
        <v>1240</v>
      </c>
      <c r="C31" s="18" t="n">
        <v>196</v>
      </c>
      <c r="D31" s="18" t="n">
        <v>176</v>
      </c>
      <c r="E31" s="18" t="n">
        <v>137</v>
      </c>
      <c r="F31" s="18" t="n">
        <v>181</v>
      </c>
      <c r="G31" s="18" t="n">
        <v>193</v>
      </c>
      <c r="H31" s="18" t="n">
        <v>133</v>
      </c>
      <c r="I31" s="18" t="n">
        <v>122</v>
      </c>
      <c r="J31" s="18" t="n">
        <v>102</v>
      </c>
      <c r="K31" s="18"/>
      <c r="L31" s="19" t="n">
        <f aca="false">SUM(M31:Q31)</f>
        <v>334</v>
      </c>
      <c r="M31" s="19" t="n">
        <v>107</v>
      </c>
      <c r="N31" s="19" t="n">
        <v>143</v>
      </c>
      <c r="O31" s="19" t="n">
        <v>68</v>
      </c>
      <c r="P31" s="19" t="n">
        <v>16</v>
      </c>
      <c r="Q31" s="19" t="n">
        <v>0</v>
      </c>
    </row>
    <row r="32" s="7" customFormat="true" ht="12.8" hidden="false" customHeight="false" outlineLevel="0" collapsed="false">
      <c r="A32" s="21" t="s">
        <v>41</v>
      </c>
      <c r="B32" s="18" t="n">
        <f aca="false">SUM(C32:J32)</f>
        <v>6025</v>
      </c>
      <c r="C32" s="18" t="n">
        <v>796</v>
      </c>
      <c r="D32" s="18" t="n">
        <v>755</v>
      </c>
      <c r="E32" s="18" t="n">
        <v>806</v>
      </c>
      <c r="F32" s="18" t="n">
        <v>907</v>
      </c>
      <c r="G32" s="18" t="n">
        <v>989</v>
      </c>
      <c r="H32" s="18" t="n">
        <v>627</v>
      </c>
      <c r="I32" s="18" t="n">
        <v>610</v>
      </c>
      <c r="J32" s="18" t="n">
        <v>535</v>
      </c>
      <c r="K32" s="18"/>
      <c r="L32" s="19" t="n">
        <f aca="false">SUM(M32:Q32)</f>
        <v>1477</v>
      </c>
      <c r="M32" s="19" t="n">
        <v>621</v>
      </c>
      <c r="N32" s="19" t="n">
        <v>438</v>
      </c>
      <c r="O32" s="19" t="n">
        <v>328</v>
      </c>
      <c r="P32" s="19" t="n">
        <v>0</v>
      </c>
      <c r="Q32" s="19" t="n">
        <v>90</v>
      </c>
    </row>
    <row r="33" s="7" customFormat="true" ht="12.8" hidden="false" customHeight="false" outlineLevel="0" collapsed="false">
      <c r="A33" s="21" t="s">
        <v>42</v>
      </c>
      <c r="B33" s="18" t="n">
        <f aca="false">SUM(C33:J33)</f>
        <v>3172</v>
      </c>
      <c r="C33" s="18" t="n">
        <v>567</v>
      </c>
      <c r="D33" s="18" t="n">
        <v>513</v>
      </c>
      <c r="E33" s="18" t="n">
        <v>511</v>
      </c>
      <c r="F33" s="18" t="n">
        <v>530</v>
      </c>
      <c r="G33" s="18" t="n">
        <v>387</v>
      </c>
      <c r="H33" s="18" t="n">
        <v>260</v>
      </c>
      <c r="I33" s="18" t="n">
        <v>236</v>
      </c>
      <c r="J33" s="18" t="n">
        <v>168</v>
      </c>
      <c r="K33" s="18"/>
      <c r="L33" s="19" t="n">
        <f aca="false">SUM(M33:Q33)</f>
        <v>492</v>
      </c>
      <c r="M33" s="19" t="n">
        <v>198</v>
      </c>
      <c r="N33" s="19" t="n">
        <v>165</v>
      </c>
      <c r="O33" s="19" t="n">
        <v>129</v>
      </c>
      <c r="P33" s="19" t="n">
        <v>0</v>
      </c>
      <c r="Q33" s="19" t="n">
        <v>0</v>
      </c>
    </row>
    <row r="34" s="7" customFormat="true" ht="12.8" hidden="false" customHeight="false" outlineLevel="0" collapsed="false">
      <c r="A34" s="21" t="s">
        <v>43</v>
      </c>
      <c r="B34" s="18" t="n">
        <f aca="false">SUM(C34:J34)</f>
        <v>2138</v>
      </c>
      <c r="C34" s="18" t="n">
        <v>265</v>
      </c>
      <c r="D34" s="18" t="n">
        <v>286</v>
      </c>
      <c r="E34" s="18" t="n">
        <v>295</v>
      </c>
      <c r="F34" s="18" t="n">
        <v>339</v>
      </c>
      <c r="G34" s="18" t="n">
        <v>289</v>
      </c>
      <c r="H34" s="18" t="n">
        <v>235</v>
      </c>
      <c r="I34" s="18" t="n">
        <v>239</v>
      </c>
      <c r="J34" s="18" t="n">
        <v>190</v>
      </c>
      <c r="K34" s="18"/>
      <c r="L34" s="19" t="n">
        <f aca="false">SUM(M34:Q34)</f>
        <v>504</v>
      </c>
      <c r="M34" s="19" t="n">
        <v>110</v>
      </c>
      <c r="N34" s="19" t="n">
        <v>172</v>
      </c>
      <c r="O34" s="19" t="n">
        <v>145</v>
      </c>
      <c r="P34" s="19" t="n">
        <v>77</v>
      </c>
      <c r="Q34" s="19" t="n">
        <v>0</v>
      </c>
    </row>
    <row r="35" s="7" customFormat="true" ht="12.8" hidden="false" customHeight="false" outlineLevel="0" collapsed="false">
      <c r="A35" s="21" t="s">
        <v>44</v>
      </c>
      <c r="B35" s="18" t="n">
        <f aca="false">SUM(C35:J35)</f>
        <v>3409</v>
      </c>
      <c r="C35" s="18" t="n">
        <v>408</v>
      </c>
      <c r="D35" s="18" t="n">
        <v>400</v>
      </c>
      <c r="E35" s="18" t="n">
        <v>442</v>
      </c>
      <c r="F35" s="18" t="n">
        <v>559</v>
      </c>
      <c r="G35" s="18" t="n">
        <v>580</v>
      </c>
      <c r="H35" s="18" t="n">
        <v>379</v>
      </c>
      <c r="I35" s="18" t="n">
        <v>329</v>
      </c>
      <c r="J35" s="18" t="n">
        <v>312</v>
      </c>
      <c r="K35" s="18"/>
      <c r="L35" s="19" t="n">
        <f aca="false">SUM(M35:Q35)</f>
        <v>821</v>
      </c>
      <c r="M35" s="19" t="n">
        <v>283</v>
      </c>
      <c r="N35" s="19" t="n">
        <v>332</v>
      </c>
      <c r="O35" s="19" t="n">
        <v>191</v>
      </c>
      <c r="P35" s="19" t="n">
        <v>15</v>
      </c>
      <c r="Q35" s="19" t="n">
        <v>0</v>
      </c>
    </row>
    <row r="36" s="7" customFormat="true" ht="12.8" hidden="false" customHeight="false" outlineLevel="0" collapsed="false">
      <c r="A36" s="21" t="s">
        <v>45</v>
      </c>
      <c r="B36" s="18" t="n">
        <f aca="false">SUM(C36:J36)</f>
        <v>13632</v>
      </c>
      <c r="C36" s="18" t="n">
        <v>1669</v>
      </c>
      <c r="D36" s="18" t="n">
        <v>1672</v>
      </c>
      <c r="E36" s="18" t="n">
        <v>1615</v>
      </c>
      <c r="F36" s="18" t="n">
        <v>1969</v>
      </c>
      <c r="G36" s="18" t="n">
        <v>2096</v>
      </c>
      <c r="H36" s="18" t="n">
        <v>1691</v>
      </c>
      <c r="I36" s="18" t="n">
        <v>1660</v>
      </c>
      <c r="J36" s="18" t="n">
        <v>1260</v>
      </c>
      <c r="K36" s="18"/>
      <c r="L36" s="19" t="n">
        <f aca="false">SUM(M36:Q36)</f>
        <v>3335</v>
      </c>
      <c r="M36" s="19" t="n">
        <v>1304</v>
      </c>
      <c r="N36" s="19" t="n">
        <v>1186</v>
      </c>
      <c r="O36" s="19" t="n">
        <v>835</v>
      </c>
      <c r="P36" s="19" t="n">
        <v>10</v>
      </c>
      <c r="Q36" s="19" t="n">
        <v>0</v>
      </c>
    </row>
    <row r="37" s="7" customFormat="true" ht="12.8" hidden="false" customHeight="false" outlineLevel="0" collapsed="false">
      <c r="A37" s="21" t="s">
        <v>46</v>
      </c>
      <c r="B37" s="18" t="n">
        <f aca="false">SUM(C37:J37)</f>
        <v>1982</v>
      </c>
      <c r="C37" s="18" t="n">
        <v>289</v>
      </c>
      <c r="D37" s="18" t="n">
        <v>276</v>
      </c>
      <c r="E37" s="18" t="n">
        <v>249</v>
      </c>
      <c r="F37" s="18" t="n">
        <v>345</v>
      </c>
      <c r="G37" s="18" t="n">
        <v>343</v>
      </c>
      <c r="H37" s="18" t="n">
        <v>210</v>
      </c>
      <c r="I37" s="18" t="n">
        <v>158</v>
      </c>
      <c r="J37" s="18" t="n">
        <v>112</v>
      </c>
      <c r="K37" s="18"/>
      <c r="L37" s="19" t="n">
        <f aca="false">SUM(M37:Q37)</f>
        <v>249</v>
      </c>
      <c r="M37" s="19" t="n">
        <v>93</v>
      </c>
      <c r="N37" s="19" t="n">
        <v>90</v>
      </c>
      <c r="O37" s="19" t="n">
        <v>66</v>
      </c>
      <c r="P37" s="19" t="n">
        <v>0</v>
      </c>
      <c r="Q37" s="19" t="n">
        <v>0</v>
      </c>
    </row>
    <row r="38" s="7" customFormat="true" ht="12.8" hidden="false" customHeight="false" outlineLevel="0" collapsed="false">
      <c r="A38" s="21" t="s">
        <v>47</v>
      </c>
      <c r="B38" s="18" t="n">
        <f aca="false">SUM(C38:J38)</f>
        <v>5298</v>
      </c>
      <c r="C38" s="18" t="n">
        <v>785</v>
      </c>
      <c r="D38" s="18" t="n">
        <v>743</v>
      </c>
      <c r="E38" s="18" t="n">
        <v>880</v>
      </c>
      <c r="F38" s="18" t="n">
        <v>756</v>
      </c>
      <c r="G38" s="18" t="n">
        <v>696</v>
      </c>
      <c r="H38" s="18" t="n">
        <v>518</v>
      </c>
      <c r="I38" s="18" t="n">
        <v>464</v>
      </c>
      <c r="J38" s="18" t="n">
        <v>456</v>
      </c>
      <c r="K38" s="18"/>
      <c r="L38" s="19" t="n">
        <f aca="false">SUM(M38:Q38)</f>
        <v>1270</v>
      </c>
      <c r="M38" s="19" t="n">
        <v>373</v>
      </c>
      <c r="N38" s="19" t="n">
        <v>454</v>
      </c>
      <c r="O38" s="19" t="n">
        <v>344</v>
      </c>
      <c r="P38" s="19" t="n">
        <v>99</v>
      </c>
      <c r="Q38" s="19" t="n">
        <v>0</v>
      </c>
    </row>
    <row r="39" s="7" customFormat="true" ht="12.8" hidden="false" customHeight="false" outlineLevel="0" collapsed="false">
      <c r="A39" s="21" t="s">
        <v>48</v>
      </c>
      <c r="B39" s="18" t="n">
        <f aca="false">SUM(C39:J39)</f>
        <v>2407</v>
      </c>
      <c r="C39" s="18" t="n">
        <v>348</v>
      </c>
      <c r="D39" s="18" t="n">
        <v>317</v>
      </c>
      <c r="E39" s="18" t="n">
        <v>321</v>
      </c>
      <c r="F39" s="18" t="n">
        <v>374</v>
      </c>
      <c r="G39" s="18" t="n">
        <v>400</v>
      </c>
      <c r="H39" s="18" t="n">
        <v>256</v>
      </c>
      <c r="I39" s="18" t="n">
        <v>224</v>
      </c>
      <c r="J39" s="18" t="n">
        <v>167</v>
      </c>
      <c r="K39" s="18"/>
      <c r="L39" s="19" t="n">
        <f aca="false">SUM(M39:Q39)</f>
        <v>596</v>
      </c>
      <c r="M39" s="19" t="n">
        <v>255</v>
      </c>
      <c r="N39" s="19" t="n">
        <v>211</v>
      </c>
      <c r="O39" s="19" t="n">
        <v>124</v>
      </c>
      <c r="P39" s="19" t="n">
        <v>6</v>
      </c>
      <c r="Q39" s="19" t="n">
        <v>0</v>
      </c>
    </row>
    <row r="40" s="7" customFormat="true" ht="12.8" hidden="false" customHeight="false" outlineLevel="0" collapsed="false">
      <c r="A40" s="21" t="s">
        <v>49</v>
      </c>
      <c r="B40" s="18" t="n">
        <f aca="false">SUM(C40:J40)</f>
        <v>2885</v>
      </c>
      <c r="C40" s="18" t="n">
        <v>357</v>
      </c>
      <c r="D40" s="18" t="n">
        <v>365</v>
      </c>
      <c r="E40" s="18" t="n">
        <v>386</v>
      </c>
      <c r="F40" s="18" t="n">
        <v>462</v>
      </c>
      <c r="G40" s="18" t="n">
        <v>508</v>
      </c>
      <c r="H40" s="18" t="n">
        <v>351</v>
      </c>
      <c r="I40" s="18" t="n">
        <v>266</v>
      </c>
      <c r="J40" s="18" t="n">
        <v>190</v>
      </c>
      <c r="K40" s="18"/>
      <c r="L40" s="19" t="n">
        <f aca="false">SUM(M40:Q40)</f>
        <v>486</v>
      </c>
      <c r="M40" s="19" t="n">
        <v>197</v>
      </c>
      <c r="N40" s="19" t="n">
        <v>148</v>
      </c>
      <c r="O40" s="19" t="n">
        <v>114</v>
      </c>
      <c r="P40" s="19" t="n">
        <v>0</v>
      </c>
      <c r="Q40" s="19" t="n">
        <v>27</v>
      </c>
    </row>
    <row r="41" s="7" customFormat="true" ht="12.8" hidden="false" customHeight="false" outlineLevel="0" collapsed="false">
      <c r="A41" s="21" t="s">
        <v>50</v>
      </c>
      <c r="B41" s="18" t="n">
        <f aca="false">SUM(C41:J41)</f>
        <v>6105</v>
      </c>
      <c r="C41" s="18" t="n">
        <v>932</v>
      </c>
      <c r="D41" s="18" t="n">
        <v>935</v>
      </c>
      <c r="E41" s="18" t="n">
        <v>826</v>
      </c>
      <c r="F41" s="18" t="n">
        <v>924</v>
      </c>
      <c r="G41" s="18" t="n">
        <v>945</v>
      </c>
      <c r="H41" s="18" t="n">
        <v>648</v>
      </c>
      <c r="I41" s="18" t="n">
        <v>445</v>
      </c>
      <c r="J41" s="18" t="n">
        <v>450</v>
      </c>
      <c r="K41" s="18"/>
      <c r="L41" s="19" t="n">
        <f aca="false">SUM(M41:Q41)</f>
        <v>1090</v>
      </c>
      <c r="M41" s="19" t="n">
        <v>437</v>
      </c>
      <c r="N41" s="19" t="n">
        <v>353</v>
      </c>
      <c r="O41" s="19" t="n">
        <v>300</v>
      </c>
      <c r="P41" s="19" t="n">
        <v>0</v>
      </c>
      <c r="Q41" s="19" t="n">
        <v>0</v>
      </c>
    </row>
    <row r="42" s="7" customFormat="true" ht="12.8" hidden="false" customHeight="false" outlineLevel="0" collapsed="false">
      <c r="A42" s="21" t="s">
        <v>51</v>
      </c>
      <c r="B42" s="18" t="n">
        <f aca="false">SUM(C42:J42)</f>
        <v>1507</v>
      </c>
      <c r="C42" s="18" t="n">
        <v>316</v>
      </c>
      <c r="D42" s="18" t="n">
        <v>259</v>
      </c>
      <c r="E42" s="18" t="n">
        <v>242</v>
      </c>
      <c r="F42" s="18" t="n">
        <v>206</v>
      </c>
      <c r="G42" s="18" t="n">
        <v>171</v>
      </c>
      <c r="H42" s="18" t="n">
        <v>149</v>
      </c>
      <c r="I42" s="18" t="n">
        <v>96</v>
      </c>
      <c r="J42" s="18" t="n">
        <v>68</v>
      </c>
      <c r="K42" s="18"/>
      <c r="L42" s="19" t="n">
        <f aca="false">SUM(M42:Q42)</f>
        <v>137</v>
      </c>
      <c r="M42" s="19" t="n">
        <v>54</v>
      </c>
      <c r="N42" s="19" t="n">
        <v>52</v>
      </c>
      <c r="O42" s="19" t="n">
        <v>31</v>
      </c>
      <c r="P42" s="19" t="n">
        <v>0</v>
      </c>
      <c r="Q42" s="19" t="n">
        <v>0</v>
      </c>
    </row>
    <row r="43" s="7" customFormat="true" ht="14.6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0"/>
      <c r="L43" s="22"/>
      <c r="M43" s="22"/>
      <c r="N43" s="22"/>
      <c r="O43" s="22"/>
      <c r="P43" s="22"/>
      <c r="Q43" s="22"/>
    </row>
    <row r="44" s="7" customFormat="true" ht="12.8" hidden="false" customHeight="false" outlineLevel="0" collapsed="false">
      <c r="A44" s="20" t="s">
        <v>52</v>
      </c>
      <c r="B44" s="16" t="n">
        <f aca="false">SUM(B45:B51)</f>
        <v>121646</v>
      </c>
      <c r="C44" s="16" t="n">
        <f aca="false">SUM(C45:C51)</f>
        <v>18738</v>
      </c>
      <c r="D44" s="16" t="n">
        <f aca="false">SUM(D45:D51)</f>
        <v>17007</v>
      </c>
      <c r="E44" s="16" t="n">
        <f aca="false">SUM(E45:E51)</f>
        <v>17326</v>
      </c>
      <c r="F44" s="16" t="n">
        <f aca="false">SUM(F45:F51)</f>
        <v>17977</v>
      </c>
      <c r="G44" s="16" t="n">
        <f aca="false">SUM(G45:G51)</f>
        <v>17640</v>
      </c>
      <c r="H44" s="16" t="n">
        <f aca="false">SUM(H45:H51)</f>
        <v>12632</v>
      </c>
      <c r="I44" s="16" t="n">
        <f aca="false">SUM(I45:I51)</f>
        <v>11065</v>
      </c>
      <c r="J44" s="16" t="n">
        <f aca="false">SUM(J45:J51)</f>
        <v>9261</v>
      </c>
      <c r="K44" s="16"/>
      <c r="L44" s="17" t="n">
        <f aca="false">SUM(L45:L51)</f>
        <v>27337</v>
      </c>
      <c r="M44" s="17" t="n">
        <f aca="false">SUM(M45:M51)</f>
        <v>10889</v>
      </c>
      <c r="N44" s="17" t="n">
        <f aca="false">SUM(N45:N51)</f>
        <v>8421</v>
      </c>
      <c r="O44" s="17" t="n">
        <f aca="false">SUM(O45:O51)</f>
        <v>6817</v>
      </c>
      <c r="P44" s="17" t="n">
        <f aca="false">SUM(P45:P51)</f>
        <v>1163</v>
      </c>
      <c r="Q44" s="19" t="n">
        <f aca="false">SUM(Q45:Q51)</f>
        <v>47</v>
      </c>
    </row>
    <row r="45" s="7" customFormat="true" ht="12.8" hidden="false" customHeight="false" outlineLevel="0" collapsed="false">
      <c r="A45" s="21" t="s">
        <v>53</v>
      </c>
      <c r="B45" s="18" t="n">
        <f aca="false">SUM(C45:J45)</f>
        <v>69707</v>
      </c>
      <c r="C45" s="18" t="n">
        <v>10709</v>
      </c>
      <c r="D45" s="18" t="n">
        <v>9842</v>
      </c>
      <c r="E45" s="18" t="n">
        <v>10314</v>
      </c>
      <c r="F45" s="18" t="n">
        <v>10509</v>
      </c>
      <c r="G45" s="18" t="n">
        <v>9555</v>
      </c>
      <c r="H45" s="18" t="n">
        <v>7041</v>
      </c>
      <c r="I45" s="18" t="n">
        <v>6261</v>
      </c>
      <c r="J45" s="18" t="n">
        <v>5476</v>
      </c>
      <c r="K45" s="18"/>
      <c r="L45" s="19" t="n">
        <f aca="false">SUM(M45:Q45)</f>
        <v>19161</v>
      </c>
      <c r="M45" s="19" t="n">
        <v>7674</v>
      </c>
      <c r="N45" s="19" t="n">
        <v>5861</v>
      </c>
      <c r="O45" s="19" t="n">
        <v>4570</v>
      </c>
      <c r="P45" s="19" t="n">
        <v>1056</v>
      </c>
      <c r="Q45" s="19" t="n">
        <v>0</v>
      </c>
    </row>
    <row r="46" s="7" customFormat="true" ht="12.8" hidden="false" customHeight="false" outlineLevel="0" collapsed="false">
      <c r="A46" s="21" t="s">
        <v>54</v>
      </c>
      <c r="B46" s="18" t="n">
        <f aca="false">SUM(C46:J46)</f>
        <v>2479</v>
      </c>
      <c r="C46" s="18" t="n">
        <v>421</v>
      </c>
      <c r="D46" s="18" t="n">
        <v>358</v>
      </c>
      <c r="E46" s="18" t="n">
        <v>327</v>
      </c>
      <c r="F46" s="18" t="n">
        <v>329</v>
      </c>
      <c r="G46" s="18" t="n">
        <v>373</v>
      </c>
      <c r="H46" s="18" t="n">
        <v>267</v>
      </c>
      <c r="I46" s="18" t="n">
        <v>231</v>
      </c>
      <c r="J46" s="18" t="n">
        <v>173</v>
      </c>
      <c r="K46" s="18"/>
      <c r="L46" s="19" t="n">
        <f aca="false">SUM(M46:Q46)</f>
        <v>239</v>
      </c>
      <c r="M46" s="19" t="n">
        <v>80</v>
      </c>
      <c r="N46" s="19" t="n">
        <v>85</v>
      </c>
      <c r="O46" s="19" t="n">
        <v>74</v>
      </c>
      <c r="P46" s="19" t="n">
        <v>0</v>
      </c>
      <c r="Q46" s="19" t="n">
        <v>0</v>
      </c>
    </row>
    <row r="47" s="7" customFormat="true" ht="12.8" hidden="false" customHeight="false" outlineLevel="0" collapsed="false">
      <c r="A47" s="21" t="s">
        <v>55</v>
      </c>
      <c r="B47" s="18" t="n">
        <f aca="false">SUM(C47:J47)</f>
        <v>3442</v>
      </c>
      <c r="C47" s="18" t="n">
        <v>470</v>
      </c>
      <c r="D47" s="18" t="n">
        <v>488</v>
      </c>
      <c r="E47" s="18" t="n">
        <v>484</v>
      </c>
      <c r="F47" s="18" t="n">
        <v>493</v>
      </c>
      <c r="G47" s="18" t="n">
        <v>497</v>
      </c>
      <c r="H47" s="18" t="n">
        <v>433</v>
      </c>
      <c r="I47" s="18" t="n">
        <v>309</v>
      </c>
      <c r="J47" s="18" t="n">
        <v>268</v>
      </c>
      <c r="K47" s="18"/>
      <c r="L47" s="19" t="n">
        <f aca="false">SUM(M47:Q47)</f>
        <v>747</v>
      </c>
      <c r="M47" s="19" t="n">
        <v>265</v>
      </c>
      <c r="N47" s="19" t="n">
        <v>224</v>
      </c>
      <c r="O47" s="19" t="n">
        <v>204</v>
      </c>
      <c r="P47" s="19" t="n">
        <v>7</v>
      </c>
      <c r="Q47" s="19" t="n">
        <v>47</v>
      </c>
    </row>
    <row r="48" s="7" customFormat="true" ht="12.8" hidden="false" customHeight="false" outlineLevel="0" collapsed="false">
      <c r="A48" s="21" t="s">
        <v>56</v>
      </c>
      <c r="B48" s="18" t="n">
        <f aca="false">SUM(C48:J48)</f>
        <v>22940</v>
      </c>
      <c r="C48" s="18" t="n">
        <v>3153</v>
      </c>
      <c r="D48" s="18" t="n">
        <v>2949</v>
      </c>
      <c r="E48" s="18" t="n">
        <v>2874</v>
      </c>
      <c r="F48" s="18" t="n">
        <v>3037</v>
      </c>
      <c r="G48" s="18" t="n">
        <v>3593</v>
      </c>
      <c r="H48" s="18" t="n">
        <v>2800</v>
      </c>
      <c r="I48" s="18" t="n">
        <v>2569</v>
      </c>
      <c r="J48" s="18" t="n">
        <v>1965</v>
      </c>
      <c r="K48" s="18"/>
      <c r="L48" s="19" t="n">
        <f aca="false">SUM(M48:Q48)</f>
        <v>3868</v>
      </c>
      <c r="M48" s="19" t="n">
        <v>1587</v>
      </c>
      <c r="N48" s="19" t="n">
        <v>1233</v>
      </c>
      <c r="O48" s="19" t="n">
        <v>1048</v>
      </c>
      <c r="P48" s="19" t="n">
        <v>0</v>
      </c>
      <c r="Q48" s="19" t="n">
        <v>0</v>
      </c>
    </row>
    <row r="49" s="7" customFormat="true" ht="12.8" hidden="false" customHeight="false" outlineLevel="0" collapsed="false">
      <c r="A49" s="21" t="s">
        <v>57</v>
      </c>
      <c r="B49" s="18" t="n">
        <f aca="false">SUM(C49:J49)</f>
        <v>3103</v>
      </c>
      <c r="C49" s="18" t="n">
        <v>407</v>
      </c>
      <c r="D49" s="18" t="n">
        <v>463</v>
      </c>
      <c r="E49" s="18" t="n">
        <v>456</v>
      </c>
      <c r="F49" s="18" t="n">
        <v>428</v>
      </c>
      <c r="G49" s="18" t="n">
        <v>519</v>
      </c>
      <c r="H49" s="18" t="n">
        <v>356</v>
      </c>
      <c r="I49" s="18" t="n">
        <v>233</v>
      </c>
      <c r="J49" s="18" t="n">
        <v>241</v>
      </c>
      <c r="K49" s="18"/>
      <c r="L49" s="19" t="n">
        <f aca="false">SUM(M49:Q49)</f>
        <v>454</v>
      </c>
      <c r="M49" s="19" t="n">
        <v>199</v>
      </c>
      <c r="N49" s="19" t="n">
        <v>155</v>
      </c>
      <c r="O49" s="19" t="n">
        <v>100</v>
      </c>
      <c r="P49" s="19" t="n">
        <v>0</v>
      </c>
      <c r="Q49" s="19" t="n">
        <v>0</v>
      </c>
    </row>
    <row r="50" s="7" customFormat="true" ht="12.8" hidden="false" customHeight="false" outlineLevel="0" collapsed="false">
      <c r="A50" s="21" t="s">
        <v>58</v>
      </c>
      <c r="B50" s="18" t="n">
        <f aca="false">SUM(C50:J50)</f>
        <v>6830</v>
      </c>
      <c r="C50" s="18" t="n">
        <v>1104</v>
      </c>
      <c r="D50" s="18" t="n">
        <v>917</v>
      </c>
      <c r="E50" s="18" t="n">
        <v>928</v>
      </c>
      <c r="F50" s="18" t="n">
        <v>1204</v>
      </c>
      <c r="G50" s="18" t="n">
        <v>1045</v>
      </c>
      <c r="H50" s="18" t="n">
        <v>619</v>
      </c>
      <c r="I50" s="18" t="n">
        <v>543</v>
      </c>
      <c r="J50" s="18" t="n">
        <v>470</v>
      </c>
      <c r="K50" s="18"/>
      <c r="L50" s="19" t="n">
        <f aca="false">SUM(M50:Q50)</f>
        <v>1405</v>
      </c>
      <c r="M50" s="19" t="n">
        <v>507</v>
      </c>
      <c r="N50" s="19" t="n">
        <v>417</v>
      </c>
      <c r="O50" s="19" t="n">
        <v>381</v>
      </c>
      <c r="P50" s="19" t="n">
        <v>100</v>
      </c>
      <c r="Q50" s="19" t="n">
        <v>0</v>
      </c>
    </row>
    <row r="51" s="7" customFormat="true" ht="12.8" hidden="false" customHeight="false" outlineLevel="0" collapsed="false">
      <c r="A51" s="21" t="s">
        <v>59</v>
      </c>
      <c r="B51" s="18" t="n">
        <f aca="false">SUM(C51:J51)</f>
        <v>13145</v>
      </c>
      <c r="C51" s="18" t="n">
        <v>2474</v>
      </c>
      <c r="D51" s="18" t="n">
        <v>1990</v>
      </c>
      <c r="E51" s="18" t="n">
        <v>1943</v>
      </c>
      <c r="F51" s="18" t="n">
        <v>1977</v>
      </c>
      <c r="G51" s="18" t="n">
        <v>2058</v>
      </c>
      <c r="H51" s="18" t="n">
        <v>1116</v>
      </c>
      <c r="I51" s="18" t="n">
        <v>919</v>
      </c>
      <c r="J51" s="18" t="n">
        <v>668</v>
      </c>
      <c r="K51" s="18"/>
      <c r="L51" s="19" t="n">
        <f aca="false">SUM(M51:Q51)</f>
        <v>1463</v>
      </c>
      <c r="M51" s="19" t="n">
        <v>577</v>
      </c>
      <c r="N51" s="19" t="n">
        <v>446</v>
      </c>
      <c r="O51" s="19" t="n">
        <v>440</v>
      </c>
      <c r="P51" s="19" t="n">
        <v>0</v>
      </c>
      <c r="Q51" s="19" t="n">
        <v>0</v>
      </c>
    </row>
    <row r="52" s="7" customFormat="true" ht="14.65" hidden="false" customHeight="false" outlineLevel="0" collapsed="false">
      <c r="A52" s="21"/>
      <c r="B52" s="0"/>
      <c r="C52" s="0"/>
      <c r="D52" s="0"/>
      <c r="E52" s="0"/>
      <c r="F52" s="0"/>
      <c r="G52" s="0"/>
      <c r="H52" s="0"/>
      <c r="I52" s="0"/>
      <c r="J52" s="0"/>
      <c r="K52" s="0"/>
      <c r="L52" s="19"/>
      <c r="M52" s="19"/>
      <c r="N52" s="19"/>
      <c r="O52" s="19"/>
      <c r="P52" s="19"/>
      <c r="Q52" s="19"/>
    </row>
    <row r="53" s="7" customFormat="true" ht="12.8" hidden="false" customHeight="false" outlineLevel="0" collapsed="false">
      <c r="A53" s="20" t="s">
        <v>60</v>
      </c>
      <c r="B53" s="16" t="n">
        <f aca="false">SUM(B54:B66)</f>
        <v>118695</v>
      </c>
      <c r="C53" s="16" t="n">
        <f aca="false">SUM(C54:C66)</f>
        <v>17546</v>
      </c>
      <c r="D53" s="16" t="n">
        <f aca="false">SUM(D54:D66)</f>
        <v>16408</v>
      </c>
      <c r="E53" s="16" t="n">
        <f aca="false">SUM(E54:E66)</f>
        <v>16263</v>
      </c>
      <c r="F53" s="16" t="n">
        <f aca="false">SUM(F54:F66)</f>
        <v>17211</v>
      </c>
      <c r="G53" s="16" t="n">
        <f aca="false">SUM(G54:G66)</f>
        <v>17467</v>
      </c>
      <c r="H53" s="16" t="n">
        <f aca="false">SUM(H54:H66)</f>
        <v>12891</v>
      </c>
      <c r="I53" s="16" t="n">
        <f aca="false">SUM(I54:I66)</f>
        <v>11488</v>
      </c>
      <c r="J53" s="16" t="n">
        <f aca="false">SUM(J54:J66)</f>
        <v>9421</v>
      </c>
      <c r="K53" s="16"/>
      <c r="L53" s="17" t="n">
        <f aca="false">SUM(L54:L66)</f>
        <v>21352</v>
      </c>
      <c r="M53" s="17" t="n">
        <f aca="false">SUM(M54:M66)</f>
        <v>8285</v>
      </c>
      <c r="N53" s="17" t="n">
        <f aca="false">SUM(N54:N66)</f>
        <v>6686</v>
      </c>
      <c r="O53" s="17" t="n">
        <f aca="false">SUM(O54:O66)</f>
        <v>5482</v>
      </c>
      <c r="P53" s="17" t="n">
        <f aca="false">SUM(P54:P66)</f>
        <v>341</v>
      </c>
      <c r="Q53" s="17" t="n">
        <f aca="false">SUM(Q54:Q66)</f>
        <v>558</v>
      </c>
    </row>
    <row r="54" s="7" customFormat="true" ht="12.8" hidden="false" customHeight="false" outlineLevel="0" collapsed="false">
      <c r="A54" s="21" t="s">
        <v>61</v>
      </c>
      <c r="B54" s="18" t="n">
        <f aca="false">SUM(C54:J54)</f>
        <v>4101</v>
      </c>
      <c r="C54" s="18" t="n">
        <v>654</v>
      </c>
      <c r="D54" s="18" t="n">
        <v>626</v>
      </c>
      <c r="E54" s="18" t="n">
        <v>588</v>
      </c>
      <c r="F54" s="18" t="n">
        <v>738</v>
      </c>
      <c r="G54" s="18" t="n">
        <v>569</v>
      </c>
      <c r="H54" s="18" t="n">
        <v>354</v>
      </c>
      <c r="I54" s="18" t="n">
        <v>320</v>
      </c>
      <c r="J54" s="18" t="n">
        <v>252</v>
      </c>
      <c r="K54" s="18"/>
      <c r="L54" s="19" t="n">
        <f aca="false">SUM(M54:Q54)</f>
        <v>624</v>
      </c>
      <c r="M54" s="19" t="n">
        <v>259</v>
      </c>
      <c r="N54" s="19" t="n">
        <v>213</v>
      </c>
      <c r="O54" s="19" t="n">
        <v>152</v>
      </c>
      <c r="P54" s="19" t="n">
        <v>0</v>
      </c>
      <c r="Q54" s="19" t="n">
        <v>0</v>
      </c>
    </row>
    <row r="55" s="7" customFormat="true" ht="12.8" hidden="false" customHeight="false" outlineLevel="0" collapsed="false">
      <c r="A55" s="21" t="s">
        <v>62</v>
      </c>
      <c r="B55" s="18" t="n">
        <f aca="false">SUM(C55:J55)</f>
        <v>3680</v>
      </c>
      <c r="C55" s="18" t="n">
        <v>544</v>
      </c>
      <c r="D55" s="18" t="n">
        <v>570</v>
      </c>
      <c r="E55" s="18" t="n">
        <v>520</v>
      </c>
      <c r="F55" s="18" t="n">
        <v>569</v>
      </c>
      <c r="G55" s="18" t="n">
        <v>488</v>
      </c>
      <c r="H55" s="18" t="n">
        <v>392</v>
      </c>
      <c r="I55" s="18" t="n">
        <v>307</v>
      </c>
      <c r="J55" s="18" t="n">
        <v>290</v>
      </c>
      <c r="K55" s="18"/>
      <c r="L55" s="19" t="n">
        <f aca="false">SUM(M55:Q55)</f>
        <v>815</v>
      </c>
      <c r="M55" s="19" t="n">
        <v>297</v>
      </c>
      <c r="N55" s="19" t="n">
        <v>274</v>
      </c>
      <c r="O55" s="19" t="n">
        <v>244</v>
      </c>
      <c r="P55" s="19" t="n">
        <v>0</v>
      </c>
      <c r="Q55" s="19" t="n">
        <v>0</v>
      </c>
    </row>
    <row r="56" s="7" customFormat="true" ht="12.8" hidden="false" customHeight="false" outlineLevel="0" collapsed="false">
      <c r="A56" s="21" t="s">
        <v>63</v>
      </c>
      <c r="B56" s="18" t="n">
        <f aca="false">SUM(C56:J56)</f>
        <v>3029</v>
      </c>
      <c r="C56" s="18" t="n">
        <v>383</v>
      </c>
      <c r="D56" s="18" t="n">
        <v>338</v>
      </c>
      <c r="E56" s="18" t="n">
        <v>427</v>
      </c>
      <c r="F56" s="18" t="n">
        <v>467</v>
      </c>
      <c r="G56" s="18" t="n">
        <v>529</v>
      </c>
      <c r="H56" s="18" t="n">
        <v>338</v>
      </c>
      <c r="I56" s="18" t="n">
        <v>290</v>
      </c>
      <c r="J56" s="18" t="n">
        <v>257</v>
      </c>
      <c r="K56" s="18"/>
      <c r="L56" s="19" t="n">
        <f aca="false">SUM(M56:Q56)</f>
        <v>401</v>
      </c>
      <c r="M56" s="19" t="n">
        <v>171</v>
      </c>
      <c r="N56" s="19" t="n">
        <v>96</v>
      </c>
      <c r="O56" s="19" t="n">
        <v>106</v>
      </c>
      <c r="P56" s="19" t="n">
        <v>0</v>
      </c>
      <c r="Q56" s="19" t="n">
        <v>28</v>
      </c>
    </row>
    <row r="57" s="7" customFormat="true" ht="12.8" hidden="false" customHeight="false" outlineLevel="0" collapsed="false">
      <c r="A57" s="21" t="s">
        <v>64</v>
      </c>
      <c r="B57" s="18" t="n">
        <f aca="false">SUM(C57:J57)</f>
        <v>4360</v>
      </c>
      <c r="C57" s="18" t="n">
        <v>548</v>
      </c>
      <c r="D57" s="18" t="n">
        <v>517</v>
      </c>
      <c r="E57" s="18" t="n">
        <v>532</v>
      </c>
      <c r="F57" s="18" t="n">
        <v>599</v>
      </c>
      <c r="G57" s="18" t="n">
        <v>692</v>
      </c>
      <c r="H57" s="18" t="n">
        <v>541</v>
      </c>
      <c r="I57" s="18" t="n">
        <v>517</v>
      </c>
      <c r="J57" s="18" t="n">
        <v>414</v>
      </c>
      <c r="K57" s="18"/>
      <c r="L57" s="19" t="n">
        <f aca="false">SUM(M57:Q57)</f>
        <v>1040</v>
      </c>
      <c r="M57" s="19" t="n">
        <v>438</v>
      </c>
      <c r="N57" s="19" t="n">
        <v>351</v>
      </c>
      <c r="O57" s="19" t="n">
        <v>251</v>
      </c>
      <c r="P57" s="19" t="n">
        <v>0</v>
      </c>
      <c r="Q57" s="19" t="n">
        <v>0</v>
      </c>
    </row>
    <row r="58" s="7" customFormat="true" ht="12.8" hidden="false" customHeight="false" outlineLevel="0" collapsed="false">
      <c r="A58" s="21" t="s">
        <v>65</v>
      </c>
      <c r="B58" s="18" t="n">
        <f aca="false">SUM(C58:J58)</f>
        <v>1063</v>
      </c>
      <c r="C58" s="18" t="n">
        <v>206</v>
      </c>
      <c r="D58" s="18" t="n">
        <v>146</v>
      </c>
      <c r="E58" s="18" t="n">
        <v>167</v>
      </c>
      <c r="F58" s="18" t="n">
        <v>208</v>
      </c>
      <c r="G58" s="18" t="n">
        <v>144</v>
      </c>
      <c r="H58" s="18" t="n">
        <v>73</v>
      </c>
      <c r="I58" s="18" t="n">
        <v>76</v>
      </c>
      <c r="J58" s="18" t="n">
        <v>43</v>
      </c>
      <c r="K58" s="18"/>
      <c r="L58" s="19" t="n">
        <f aca="false">SUM(M58:Q58)</f>
        <v>85</v>
      </c>
      <c r="M58" s="19" t="n">
        <v>45</v>
      </c>
      <c r="N58" s="19" t="n">
        <v>22</v>
      </c>
      <c r="O58" s="19" t="n">
        <v>18</v>
      </c>
      <c r="P58" s="19" t="n">
        <v>0</v>
      </c>
      <c r="Q58" s="19" t="n">
        <v>0</v>
      </c>
    </row>
    <row r="59" s="7" customFormat="true" ht="12.8" hidden="false" customHeight="false" outlineLevel="0" collapsed="false">
      <c r="A59" s="21" t="s">
        <v>66</v>
      </c>
      <c r="B59" s="18" t="n">
        <f aca="false">SUM(C59:J59)</f>
        <v>22196</v>
      </c>
      <c r="C59" s="18" t="n">
        <v>3203</v>
      </c>
      <c r="D59" s="18" t="n">
        <v>3079</v>
      </c>
      <c r="E59" s="18" t="n">
        <v>3175</v>
      </c>
      <c r="F59" s="18" t="n">
        <v>3211</v>
      </c>
      <c r="G59" s="18" t="n">
        <v>3328</v>
      </c>
      <c r="H59" s="18" t="n">
        <v>2512</v>
      </c>
      <c r="I59" s="18" t="n">
        <v>2069</v>
      </c>
      <c r="J59" s="18" t="n">
        <v>1619</v>
      </c>
      <c r="K59" s="18"/>
      <c r="L59" s="19" t="n">
        <f aca="false">SUM(M59:Q59)</f>
        <v>4745</v>
      </c>
      <c r="M59" s="19" t="n">
        <v>1870</v>
      </c>
      <c r="N59" s="19" t="n">
        <v>1493</v>
      </c>
      <c r="O59" s="19" t="n">
        <v>1210</v>
      </c>
      <c r="P59" s="19" t="n">
        <v>29</v>
      </c>
      <c r="Q59" s="19" t="n">
        <v>143</v>
      </c>
    </row>
    <row r="60" s="7" customFormat="true" ht="12.8" hidden="false" customHeight="false" outlineLevel="0" collapsed="false">
      <c r="A60" s="21" t="s">
        <v>67</v>
      </c>
      <c r="B60" s="18" t="n">
        <f aca="false">SUM(C60:J60)</f>
        <v>45469</v>
      </c>
      <c r="C60" s="18" t="n">
        <v>6717</v>
      </c>
      <c r="D60" s="18" t="n">
        <v>6335</v>
      </c>
      <c r="E60" s="18" t="n">
        <v>6365</v>
      </c>
      <c r="F60" s="18" t="n">
        <v>6136</v>
      </c>
      <c r="G60" s="18" t="n">
        <v>6222</v>
      </c>
      <c r="H60" s="18" t="n">
        <v>4967</v>
      </c>
      <c r="I60" s="18" t="n">
        <v>4660</v>
      </c>
      <c r="J60" s="18" t="n">
        <v>4067</v>
      </c>
      <c r="K60" s="18"/>
      <c r="L60" s="19" t="n">
        <f aca="false">SUM(M60:Q60)</f>
        <v>8249</v>
      </c>
      <c r="M60" s="19" t="n">
        <v>3100</v>
      </c>
      <c r="N60" s="19" t="n">
        <v>2576</v>
      </c>
      <c r="O60" s="19" t="n">
        <v>2085</v>
      </c>
      <c r="P60" s="19" t="n">
        <v>305</v>
      </c>
      <c r="Q60" s="19" t="n">
        <v>183</v>
      </c>
    </row>
    <row r="61" s="7" customFormat="true" ht="12.8" hidden="false" customHeight="false" outlineLevel="0" collapsed="false">
      <c r="A61" s="21" t="s">
        <v>68</v>
      </c>
      <c r="B61" s="18" t="n">
        <f aca="false">SUM(C61:J61)</f>
        <v>1464</v>
      </c>
      <c r="C61" s="18" t="n">
        <v>311</v>
      </c>
      <c r="D61" s="18" t="n">
        <v>251</v>
      </c>
      <c r="E61" s="18" t="n">
        <v>243</v>
      </c>
      <c r="F61" s="18" t="n">
        <v>360</v>
      </c>
      <c r="G61" s="18" t="n">
        <v>124</v>
      </c>
      <c r="H61" s="18" t="n">
        <v>66</v>
      </c>
      <c r="I61" s="18" t="n">
        <v>66</v>
      </c>
      <c r="J61" s="18" t="n">
        <v>43</v>
      </c>
      <c r="K61" s="18"/>
      <c r="L61" s="19" t="n">
        <f aca="false">SUM(M61:Q61)</f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</row>
    <row r="62" s="7" customFormat="true" ht="12.8" hidden="false" customHeight="false" outlineLevel="0" collapsed="false">
      <c r="A62" s="21" t="s">
        <v>69</v>
      </c>
      <c r="B62" s="18" t="n">
        <f aca="false">SUM(C62:J62)</f>
        <v>2728</v>
      </c>
      <c r="C62" s="18" t="n">
        <v>448</v>
      </c>
      <c r="D62" s="18" t="n">
        <v>468</v>
      </c>
      <c r="E62" s="18" t="n">
        <v>383</v>
      </c>
      <c r="F62" s="18" t="n">
        <v>318</v>
      </c>
      <c r="G62" s="18" t="n">
        <v>380</v>
      </c>
      <c r="H62" s="18" t="n">
        <v>279</v>
      </c>
      <c r="I62" s="18" t="n">
        <v>239</v>
      </c>
      <c r="J62" s="18" t="n">
        <v>213</v>
      </c>
      <c r="K62" s="18"/>
      <c r="L62" s="19" t="n">
        <f aca="false">SUM(M62:Q62)</f>
        <v>320</v>
      </c>
      <c r="M62" s="19" t="n">
        <v>136</v>
      </c>
      <c r="N62" s="19" t="n">
        <v>84</v>
      </c>
      <c r="O62" s="19" t="n">
        <v>93</v>
      </c>
      <c r="P62" s="19" t="n">
        <v>7</v>
      </c>
      <c r="Q62" s="19" t="n">
        <v>0</v>
      </c>
    </row>
    <row r="63" s="7" customFormat="true" ht="12.8" hidden="false" customHeight="false" outlineLevel="0" collapsed="false">
      <c r="A63" s="21" t="s">
        <v>70</v>
      </c>
      <c r="B63" s="18" t="n">
        <f aca="false">SUM(C63:J63)</f>
        <v>713</v>
      </c>
      <c r="C63" s="18" t="n">
        <v>164</v>
      </c>
      <c r="D63" s="18" t="n">
        <v>159</v>
      </c>
      <c r="E63" s="18" t="n">
        <v>149</v>
      </c>
      <c r="F63" s="18" t="n">
        <v>195</v>
      </c>
      <c r="G63" s="18" t="n">
        <v>30</v>
      </c>
      <c r="H63" s="18" t="n">
        <v>7</v>
      </c>
      <c r="I63" s="18" t="n">
        <v>9</v>
      </c>
      <c r="J63" s="18" t="n">
        <v>0</v>
      </c>
      <c r="K63" s="18"/>
      <c r="L63" s="19" t="n">
        <f aca="false">SUM(M63:Q63)</f>
        <v>127</v>
      </c>
      <c r="M63" s="19" t="n">
        <v>45</v>
      </c>
      <c r="N63" s="19" t="n">
        <v>37</v>
      </c>
      <c r="O63" s="19" t="n">
        <v>45</v>
      </c>
      <c r="P63" s="19" t="n">
        <v>0</v>
      </c>
      <c r="Q63" s="19" t="n">
        <v>0</v>
      </c>
    </row>
    <row r="64" s="7" customFormat="true" ht="12.8" hidden="false" customHeight="false" outlineLevel="0" collapsed="false">
      <c r="A64" s="21" t="s">
        <v>71</v>
      </c>
      <c r="B64" s="18" t="n">
        <f aca="false">SUM(C64:J64)</f>
        <v>2128</v>
      </c>
      <c r="C64" s="18" t="n">
        <v>418</v>
      </c>
      <c r="D64" s="18" t="n">
        <v>366</v>
      </c>
      <c r="E64" s="18" t="n">
        <v>336</v>
      </c>
      <c r="F64" s="18" t="n">
        <v>403</v>
      </c>
      <c r="G64" s="18" t="n">
        <v>316</v>
      </c>
      <c r="H64" s="18" t="n">
        <v>42</v>
      </c>
      <c r="I64" s="18" t="n">
        <v>124</v>
      </c>
      <c r="J64" s="18" t="n">
        <v>123</v>
      </c>
      <c r="K64" s="18"/>
      <c r="L64" s="19" t="n">
        <f aca="false">SUM(M64:Q64)</f>
        <v>165</v>
      </c>
      <c r="M64" s="19" t="n">
        <v>94</v>
      </c>
      <c r="N64" s="19" t="n">
        <v>40</v>
      </c>
      <c r="O64" s="19" t="n">
        <v>31</v>
      </c>
      <c r="P64" s="19" t="n">
        <v>0</v>
      </c>
      <c r="Q64" s="19" t="n">
        <v>0</v>
      </c>
    </row>
    <row r="65" s="7" customFormat="true" ht="12.8" hidden="false" customHeight="false" outlineLevel="0" collapsed="false">
      <c r="A65" s="21" t="s">
        <v>72</v>
      </c>
      <c r="B65" s="18" t="n">
        <f aca="false">SUM(C65:J65)</f>
        <v>25441</v>
      </c>
      <c r="C65" s="18" t="n">
        <v>3572</v>
      </c>
      <c r="D65" s="18" t="n">
        <v>3254</v>
      </c>
      <c r="E65" s="18" t="n">
        <v>3091</v>
      </c>
      <c r="F65" s="18" t="n">
        <v>3546</v>
      </c>
      <c r="G65" s="18" t="n">
        <v>4348</v>
      </c>
      <c r="H65" s="18" t="n">
        <v>3064</v>
      </c>
      <c r="I65" s="18" t="n">
        <v>2609</v>
      </c>
      <c r="J65" s="18" t="n">
        <v>1957</v>
      </c>
      <c r="K65" s="18"/>
      <c r="L65" s="19" t="n">
        <f aca="false">SUM(M65:Q65)</f>
        <v>4675</v>
      </c>
      <c r="M65" s="19" t="n">
        <v>1784</v>
      </c>
      <c r="N65" s="19" t="n">
        <v>1459</v>
      </c>
      <c r="O65" s="19" t="n">
        <v>1228</v>
      </c>
      <c r="P65" s="19" t="n">
        <v>0</v>
      </c>
      <c r="Q65" s="19" t="n">
        <v>204</v>
      </c>
    </row>
    <row r="66" s="7" customFormat="true" ht="12.8" hidden="false" customHeight="false" outlineLevel="0" collapsed="false">
      <c r="A66" s="21" t="s">
        <v>73</v>
      </c>
      <c r="B66" s="18" t="n">
        <f aca="false">SUM(C66:J66)</f>
        <v>2323</v>
      </c>
      <c r="C66" s="18" t="n">
        <v>378</v>
      </c>
      <c r="D66" s="18" t="n">
        <v>299</v>
      </c>
      <c r="E66" s="18" t="n">
        <v>287</v>
      </c>
      <c r="F66" s="18" t="n">
        <v>461</v>
      </c>
      <c r="G66" s="18" t="n">
        <v>297</v>
      </c>
      <c r="H66" s="18" t="n">
        <v>256</v>
      </c>
      <c r="I66" s="18" t="n">
        <v>202</v>
      </c>
      <c r="J66" s="18" t="n">
        <v>143</v>
      </c>
      <c r="K66" s="18"/>
      <c r="L66" s="19" t="n">
        <f aca="false">SUM(M66:Q66)</f>
        <v>106</v>
      </c>
      <c r="M66" s="19" t="n">
        <v>46</v>
      </c>
      <c r="N66" s="19" t="n">
        <v>41</v>
      </c>
      <c r="O66" s="19" t="n">
        <v>19</v>
      </c>
      <c r="P66" s="19" t="n">
        <v>0</v>
      </c>
      <c r="Q66" s="19" t="n">
        <v>0</v>
      </c>
    </row>
    <row r="67" s="7" customFormat="true" ht="14.65" hidden="false" customHeight="false" outlineLevel="0" collapsed="false">
      <c r="A67" s="21"/>
      <c r="B67" s="0"/>
      <c r="C67" s="0"/>
      <c r="D67" s="0"/>
      <c r="E67" s="0"/>
      <c r="F67" s="0"/>
      <c r="G67" s="0"/>
      <c r="H67" s="0"/>
      <c r="I67" s="0"/>
      <c r="J67" s="0"/>
      <c r="K67" s="0"/>
      <c r="L67" s="22"/>
      <c r="M67" s="22"/>
      <c r="N67" s="22"/>
      <c r="O67" s="22"/>
      <c r="P67" s="22"/>
      <c r="Q67" s="22"/>
    </row>
    <row r="68" s="7" customFormat="true" ht="12.8" hidden="false" customHeight="false" outlineLevel="0" collapsed="false">
      <c r="A68" s="20" t="s">
        <v>74</v>
      </c>
      <c r="B68" s="16" t="n">
        <f aca="false">SUM(B69:B78)</f>
        <v>94936</v>
      </c>
      <c r="C68" s="16" t="n">
        <f aca="false">SUM(C69:C78)</f>
        <v>13991</v>
      </c>
      <c r="D68" s="16" t="n">
        <f aca="false">SUM(D69:D78)</f>
        <v>13688</v>
      </c>
      <c r="E68" s="16" t="n">
        <f aca="false">SUM(E69:E78)</f>
        <v>13224</v>
      </c>
      <c r="F68" s="16" t="n">
        <f aca="false">SUM(F69:F78)</f>
        <v>13985</v>
      </c>
      <c r="G68" s="16" t="n">
        <f aca="false">SUM(G69:G78)</f>
        <v>15141</v>
      </c>
      <c r="H68" s="16" t="n">
        <f aca="false">SUM(H69:H78)</f>
        <v>10007</v>
      </c>
      <c r="I68" s="16" t="n">
        <f aca="false">SUM(I69:I78)</f>
        <v>8313</v>
      </c>
      <c r="J68" s="16" t="n">
        <f aca="false">SUM(J69:J78)</f>
        <v>6587</v>
      </c>
      <c r="K68" s="16"/>
      <c r="L68" s="17" t="n">
        <f aca="false">SUM(L69:L78)</f>
        <v>13646</v>
      </c>
      <c r="M68" s="17" t="n">
        <f aca="false">SUM(M69:M78)</f>
        <v>5761</v>
      </c>
      <c r="N68" s="17" t="n">
        <f aca="false">SUM(N69:N78)</f>
        <v>4379</v>
      </c>
      <c r="O68" s="17" t="n">
        <f aca="false">SUM(O69:O78)</f>
        <v>3306</v>
      </c>
      <c r="P68" s="17" t="n">
        <f aca="false">SUM(P69:P78)</f>
        <v>139</v>
      </c>
      <c r="Q68" s="17" t="n">
        <f aca="false">SUM(Q69:Q78)</f>
        <v>61</v>
      </c>
    </row>
    <row r="69" s="7" customFormat="true" ht="12.8" hidden="false" customHeight="false" outlineLevel="0" collapsed="false">
      <c r="A69" s="21" t="s">
        <v>75</v>
      </c>
      <c r="B69" s="18" t="n">
        <f aca="false">SUM(C69:J69)</f>
        <v>15201</v>
      </c>
      <c r="C69" s="18" t="n">
        <v>2087</v>
      </c>
      <c r="D69" s="18" t="n">
        <v>2323</v>
      </c>
      <c r="E69" s="18" t="n">
        <v>2008</v>
      </c>
      <c r="F69" s="18" t="n">
        <v>2358</v>
      </c>
      <c r="G69" s="18" t="n">
        <v>2533</v>
      </c>
      <c r="H69" s="18" t="n">
        <v>1767</v>
      </c>
      <c r="I69" s="18" t="n">
        <v>1180</v>
      </c>
      <c r="J69" s="18" t="n">
        <v>945</v>
      </c>
      <c r="K69" s="18"/>
      <c r="L69" s="19" t="n">
        <f aca="false">SUM(M69:Q69)</f>
        <v>2171</v>
      </c>
      <c r="M69" s="19" t="n">
        <v>1043</v>
      </c>
      <c r="N69" s="19" t="n">
        <v>597</v>
      </c>
      <c r="O69" s="19" t="n">
        <v>519</v>
      </c>
      <c r="P69" s="19" t="n">
        <v>12</v>
      </c>
      <c r="Q69" s="19" t="n">
        <v>0</v>
      </c>
    </row>
    <row r="70" s="7" customFormat="true" ht="12.8" hidden="false" customHeight="false" outlineLevel="0" collapsed="false">
      <c r="A70" s="21" t="s">
        <v>76</v>
      </c>
      <c r="B70" s="18" t="n">
        <f aca="false">SUM(C70:J70)</f>
        <v>4002</v>
      </c>
      <c r="C70" s="18" t="n">
        <v>524</v>
      </c>
      <c r="D70" s="18" t="n">
        <v>562</v>
      </c>
      <c r="E70" s="18" t="n">
        <v>527</v>
      </c>
      <c r="F70" s="18" t="n">
        <v>512</v>
      </c>
      <c r="G70" s="18" t="n">
        <v>685</v>
      </c>
      <c r="H70" s="18" t="n">
        <v>521</v>
      </c>
      <c r="I70" s="18" t="n">
        <v>411</v>
      </c>
      <c r="J70" s="18" t="n">
        <v>260</v>
      </c>
      <c r="K70" s="18"/>
      <c r="L70" s="19" t="n">
        <f aca="false">SUM(M70:Q70)</f>
        <v>603</v>
      </c>
      <c r="M70" s="19" t="n">
        <v>262</v>
      </c>
      <c r="N70" s="19" t="n">
        <v>207</v>
      </c>
      <c r="O70" s="19" t="n">
        <v>134</v>
      </c>
      <c r="P70" s="19" t="n">
        <v>0</v>
      </c>
      <c r="Q70" s="19" t="n">
        <v>0</v>
      </c>
    </row>
    <row r="71" s="7" customFormat="true" ht="12.8" hidden="false" customHeight="false" outlineLevel="0" collapsed="false">
      <c r="A71" s="21" t="s">
        <v>77</v>
      </c>
      <c r="B71" s="18" t="n">
        <f aca="false">SUM(C71:J71)</f>
        <v>22790</v>
      </c>
      <c r="C71" s="18" t="n">
        <v>3580</v>
      </c>
      <c r="D71" s="18" t="n">
        <v>3418</v>
      </c>
      <c r="E71" s="18" t="n">
        <v>3474</v>
      </c>
      <c r="F71" s="18" t="n">
        <v>3183</v>
      </c>
      <c r="G71" s="18" t="n">
        <v>3634</v>
      </c>
      <c r="H71" s="18" t="n">
        <v>2076</v>
      </c>
      <c r="I71" s="18" t="n">
        <v>1905</v>
      </c>
      <c r="J71" s="18" t="n">
        <v>1520</v>
      </c>
      <c r="K71" s="18"/>
      <c r="L71" s="19" t="n">
        <f aca="false">SUM(M71:Q71)</f>
        <v>3716</v>
      </c>
      <c r="M71" s="19" t="n">
        <v>1506</v>
      </c>
      <c r="N71" s="19" t="n">
        <v>1211</v>
      </c>
      <c r="O71" s="19" t="n">
        <v>870</v>
      </c>
      <c r="P71" s="19" t="n">
        <v>68</v>
      </c>
      <c r="Q71" s="19" t="n">
        <v>61</v>
      </c>
    </row>
    <row r="72" s="7" customFormat="true" ht="12.8" hidden="false" customHeight="false" outlineLevel="0" collapsed="false">
      <c r="A72" s="21" t="s">
        <v>78</v>
      </c>
      <c r="B72" s="18" t="n">
        <f aca="false">SUM(C72:J72)</f>
        <v>7844</v>
      </c>
      <c r="C72" s="18" t="n">
        <v>1227</v>
      </c>
      <c r="D72" s="18" t="n">
        <v>1154</v>
      </c>
      <c r="E72" s="18" t="n">
        <v>1144</v>
      </c>
      <c r="F72" s="18" t="n">
        <v>1292</v>
      </c>
      <c r="G72" s="18" t="n">
        <v>998</v>
      </c>
      <c r="H72" s="18" t="n">
        <v>812</v>
      </c>
      <c r="I72" s="18" t="n">
        <v>667</v>
      </c>
      <c r="J72" s="18" t="n">
        <v>550</v>
      </c>
      <c r="K72" s="18"/>
      <c r="L72" s="19" t="n">
        <f aca="false">SUM(M72:Q72)</f>
        <v>1116</v>
      </c>
      <c r="M72" s="19" t="n">
        <v>465</v>
      </c>
      <c r="N72" s="19" t="n">
        <v>339</v>
      </c>
      <c r="O72" s="19" t="n">
        <v>299</v>
      </c>
      <c r="P72" s="19" t="n">
        <v>13</v>
      </c>
      <c r="Q72" s="19" t="n">
        <v>0</v>
      </c>
    </row>
    <row r="73" s="7" customFormat="true" ht="12.8" hidden="false" customHeight="false" outlineLevel="0" collapsed="false">
      <c r="A73" s="21" t="s">
        <v>79</v>
      </c>
      <c r="B73" s="18" t="n">
        <f aca="false">SUM(C73:J73)</f>
        <v>5221</v>
      </c>
      <c r="C73" s="18" t="n">
        <v>663</v>
      </c>
      <c r="D73" s="18" t="n">
        <v>637</v>
      </c>
      <c r="E73" s="18" t="n">
        <v>607</v>
      </c>
      <c r="F73" s="18" t="n">
        <v>666</v>
      </c>
      <c r="G73" s="18" t="n">
        <v>1027</v>
      </c>
      <c r="H73" s="18" t="n">
        <v>687</v>
      </c>
      <c r="I73" s="18" t="n">
        <v>514</v>
      </c>
      <c r="J73" s="18" t="n">
        <v>420</v>
      </c>
      <c r="K73" s="18"/>
      <c r="L73" s="19" t="n">
        <f aca="false">SUM(M73:Q73)</f>
        <v>840</v>
      </c>
      <c r="M73" s="19" t="n">
        <v>300</v>
      </c>
      <c r="N73" s="19" t="n">
        <v>300</v>
      </c>
      <c r="O73" s="19" t="n">
        <v>240</v>
      </c>
      <c r="P73" s="19" t="n">
        <v>0</v>
      </c>
      <c r="Q73" s="19" t="n">
        <v>0</v>
      </c>
    </row>
    <row r="74" s="7" customFormat="true" ht="12.8" hidden="false" customHeight="false" outlineLevel="0" collapsed="false">
      <c r="A74" s="21" t="s">
        <v>80</v>
      </c>
      <c r="B74" s="18" t="n">
        <f aca="false">SUM(C74:J74)</f>
        <v>10269</v>
      </c>
      <c r="C74" s="18" t="n">
        <v>1260</v>
      </c>
      <c r="D74" s="18" t="n">
        <v>1270</v>
      </c>
      <c r="E74" s="18" t="n">
        <v>1261</v>
      </c>
      <c r="F74" s="18" t="n">
        <v>1667</v>
      </c>
      <c r="G74" s="18" t="n">
        <v>1734</v>
      </c>
      <c r="H74" s="18" t="n">
        <v>1198</v>
      </c>
      <c r="I74" s="18" t="n">
        <v>1009</v>
      </c>
      <c r="J74" s="18" t="n">
        <v>870</v>
      </c>
      <c r="K74" s="18"/>
      <c r="L74" s="19" t="n">
        <f aca="false">SUM(M74:Q74)</f>
        <v>1601</v>
      </c>
      <c r="M74" s="19" t="n">
        <v>606</v>
      </c>
      <c r="N74" s="19" t="n">
        <v>569</v>
      </c>
      <c r="O74" s="19" t="n">
        <v>426</v>
      </c>
      <c r="P74" s="19" t="n">
        <v>0</v>
      </c>
      <c r="Q74" s="19" t="n">
        <v>0</v>
      </c>
    </row>
    <row r="75" s="7" customFormat="true" ht="12.8" hidden="false" customHeight="false" outlineLevel="0" collapsed="false">
      <c r="A75" s="21" t="s">
        <v>81</v>
      </c>
      <c r="B75" s="18" t="n">
        <f aca="false">SUM(C75:J75)</f>
        <v>5353</v>
      </c>
      <c r="C75" s="18" t="n">
        <v>878</v>
      </c>
      <c r="D75" s="18" t="n">
        <v>778</v>
      </c>
      <c r="E75" s="18" t="n">
        <v>748</v>
      </c>
      <c r="F75" s="18" t="n">
        <v>823</v>
      </c>
      <c r="G75" s="18" t="n">
        <v>785</v>
      </c>
      <c r="H75" s="18" t="n">
        <v>538</v>
      </c>
      <c r="I75" s="18" t="n">
        <v>452</v>
      </c>
      <c r="J75" s="18" t="n">
        <v>351</v>
      </c>
      <c r="K75" s="18"/>
      <c r="L75" s="19" t="n">
        <f aca="false">SUM(M75:Q75)</f>
        <v>676</v>
      </c>
      <c r="M75" s="19" t="n">
        <v>328</v>
      </c>
      <c r="N75" s="19" t="n">
        <v>181</v>
      </c>
      <c r="O75" s="19" t="n">
        <v>167</v>
      </c>
      <c r="P75" s="19" t="n">
        <v>0</v>
      </c>
      <c r="Q75" s="19" t="n">
        <v>0</v>
      </c>
    </row>
    <row r="76" s="7" customFormat="true" ht="12.8" hidden="false" customHeight="false" outlineLevel="0" collapsed="false">
      <c r="A76" s="21" t="s">
        <v>82</v>
      </c>
      <c r="B76" s="18" t="n">
        <f aca="false">SUM(C76:J76)</f>
        <v>12337</v>
      </c>
      <c r="C76" s="18" t="n">
        <v>1816</v>
      </c>
      <c r="D76" s="18" t="n">
        <v>1765</v>
      </c>
      <c r="E76" s="18" t="n">
        <v>1822</v>
      </c>
      <c r="F76" s="18" t="n">
        <v>1899</v>
      </c>
      <c r="G76" s="18" t="n">
        <v>1692</v>
      </c>
      <c r="H76" s="18" t="n">
        <v>1288</v>
      </c>
      <c r="I76" s="18" t="n">
        <v>1204</v>
      </c>
      <c r="J76" s="18" t="n">
        <v>851</v>
      </c>
      <c r="K76" s="18"/>
      <c r="L76" s="19" t="n">
        <f aca="false">SUM(M76:Q76)</f>
        <v>1497</v>
      </c>
      <c r="M76" s="19" t="n">
        <v>664</v>
      </c>
      <c r="N76" s="19" t="n">
        <v>495</v>
      </c>
      <c r="O76" s="19" t="n">
        <v>297</v>
      </c>
      <c r="P76" s="19" t="n">
        <v>41</v>
      </c>
      <c r="Q76" s="19" t="n">
        <v>0</v>
      </c>
    </row>
    <row r="77" s="7" customFormat="true" ht="12.8" hidden="false" customHeight="false" outlineLevel="0" collapsed="false">
      <c r="A77" s="21" t="s">
        <v>83</v>
      </c>
      <c r="B77" s="18" t="n">
        <f aca="false">SUM(C77:J77)</f>
        <v>8266</v>
      </c>
      <c r="C77" s="18" t="n">
        <v>1298</v>
      </c>
      <c r="D77" s="18" t="n">
        <v>1175</v>
      </c>
      <c r="E77" s="18" t="n">
        <v>1105</v>
      </c>
      <c r="F77" s="18" t="n">
        <v>1122</v>
      </c>
      <c r="G77" s="18" t="n">
        <v>1508</v>
      </c>
      <c r="H77" s="18" t="n">
        <v>806</v>
      </c>
      <c r="I77" s="18" t="n">
        <v>664</v>
      </c>
      <c r="J77" s="18" t="n">
        <v>588</v>
      </c>
      <c r="K77" s="18"/>
      <c r="L77" s="19" t="n">
        <f aca="false">SUM(M77:Q77)</f>
        <v>1135</v>
      </c>
      <c r="M77" s="19" t="n">
        <v>475</v>
      </c>
      <c r="N77" s="19" t="n">
        <v>384</v>
      </c>
      <c r="O77" s="19" t="n">
        <v>271</v>
      </c>
      <c r="P77" s="19" t="n">
        <v>5</v>
      </c>
      <c r="Q77" s="19" t="n">
        <v>0</v>
      </c>
    </row>
    <row r="78" s="7" customFormat="true" ht="12.8" hidden="false" customHeight="false" outlineLevel="0" collapsed="false">
      <c r="A78" s="21" t="s">
        <v>84</v>
      </c>
      <c r="B78" s="18" t="n">
        <f aca="false">SUM(C78:J78)</f>
        <v>3653</v>
      </c>
      <c r="C78" s="18" t="n">
        <v>658</v>
      </c>
      <c r="D78" s="18" t="n">
        <v>606</v>
      </c>
      <c r="E78" s="18" t="n">
        <v>528</v>
      </c>
      <c r="F78" s="18" t="n">
        <v>463</v>
      </c>
      <c r="G78" s="18" t="n">
        <v>545</v>
      </c>
      <c r="H78" s="18" t="n">
        <v>314</v>
      </c>
      <c r="I78" s="18" t="n">
        <v>307</v>
      </c>
      <c r="J78" s="18" t="n">
        <v>232</v>
      </c>
      <c r="K78" s="18"/>
      <c r="L78" s="19" t="n">
        <f aca="false">SUM(M78:Q78)</f>
        <v>291</v>
      </c>
      <c r="M78" s="19" t="n">
        <v>112</v>
      </c>
      <c r="N78" s="19" t="n">
        <v>96</v>
      </c>
      <c r="O78" s="19" t="n">
        <v>83</v>
      </c>
      <c r="P78" s="19" t="n">
        <v>0</v>
      </c>
      <c r="Q78" s="19" t="n">
        <v>0</v>
      </c>
    </row>
    <row r="79" s="7" customFormat="true" ht="14.65" hidden="false" customHeight="false" outlineLevel="0" collapsed="false">
      <c r="A79" s="21"/>
      <c r="B79" s="0"/>
      <c r="C79" s="0"/>
      <c r="D79" s="0"/>
      <c r="E79" s="0"/>
      <c r="F79" s="0"/>
      <c r="G79" s="0"/>
      <c r="H79" s="0"/>
      <c r="I79" s="0"/>
      <c r="J79" s="0"/>
      <c r="K79" s="0"/>
      <c r="L79" s="19"/>
      <c r="M79" s="19"/>
      <c r="N79" s="19"/>
      <c r="O79" s="19"/>
      <c r="P79" s="19"/>
      <c r="Q79" s="19"/>
    </row>
    <row r="80" s="7" customFormat="true" ht="12.8" hidden="false" customHeight="false" outlineLevel="0" collapsed="false">
      <c r="A80" s="20" t="s">
        <v>85</v>
      </c>
      <c r="B80" s="16" t="n">
        <f aca="false">SUM(B81:B90)</f>
        <v>144745</v>
      </c>
      <c r="C80" s="16" t="n">
        <f aca="false">SUM(C81:C90)</f>
        <v>18568</v>
      </c>
      <c r="D80" s="16" t="n">
        <f aca="false">SUM(D81:D90)</f>
        <v>17939</v>
      </c>
      <c r="E80" s="16" t="n">
        <f aca="false">SUM(E81:E90)</f>
        <v>18374</v>
      </c>
      <c r="F80" s="16" t="n">
        <f aca="false">SUM(F81:F90)</f>
        <v>20119</v>
      </c>
      <c r="G80" s="16" t="n">
        <f aca="false">SUM(G81:G90)</f>
        <v>22760</v>
      </c>
      <c r="H80" s="16" t="n">
        <f aca="false">SUM(H81:H90)</f>
        <v>18106</v>
      </c>
      <c r="I80" s="16" t="n">
        <f aca="false">SUM(I81:I90)</f>
        <v>15849</v>
      </c>
      <c r="J80" s="16" t="n">
        <f aca="false">SUM(J81:J90)</f>
        <v>13030</v>
      </c>
      <c r="K80" s="16"/>
      <c r="L80" s="17" t="n">
        <f aca="false">SUM(L81:L90)</f>
        <v>28996</v>
      </c>
      <c r="M80" s="17" t="n">
        <f aca="false">SUM(M81:M90)</f>
        <v>12090</v>
      </c>
      <c r="N80" s="17" t="n">
        <f aca="false">SUM(N81:N90)</f>
        <v>9222</v>
      </c>
      <c r="O80" s="17" t="n">
        <f aca="false">SUM(O81:O90)</f>
        <v>7006</v>
      </c>
      <c r="P80" s="17" t="n">
        <f aca="false">SUM(P81:P90)</f>
        <v>482</v>
      </c>
      <c r="Q80" s="17" t="n">
        <f aca="false">SUM(Q81:Q90)</f>
        <v>196</v>
      </c>
    </row>
    <row r="81" s="7" customFormat="true" ht="12.8" hidden="false" customHeight="false" outlineLevel="0" collapsed="false">
      <c r="A81" s="21" t="s">
        <v>86</v>
      </c>
      <c r="B81" s="18" t="n">
        <f aca="false">SUM(C81:J81)</f>
        <v>13990</v>
      </c>
      <c r="C81" s="18" t="n">
        <v>1796</v>
      </c>
      <c r="D81" s="18" t="n">
        <v>1782</v>
      </c>
      <c r="E81" s="18" t="n">
        <v>1713</v>
      </c>
      <c r="F81" s="18" t="n">
        <v>2198</v>
      </c>
      <c r="G81" s="18" t="n">
        <v>2236</v>
      </c>
      <c r="H81" s="18" t="n">
        <v>1690</v>
      </c>
      <c r="I81" s="18" t="n">
        <v>1343</v>
      </c>
      <c r="J81" s="18" t="n">
        <v>1232</v>
      </c>
      <c r="K81" s="18"/>
      <c r="L81" s="19" t="n">
        <f aca="false">SUM(M81:Q81)</f>
        <v>3063</v>
      </c>
      <c r="M81" s="19" t="n">
        <v>1308</v>
      </c>
      <c r="N81" s="19" t="n">
        <v>933</v>
      </c>
      <c r="O81" s="19" t="n">
        <v>717</v>
      </c>
      <c r="P81" s="19" t="n">
        <v>0</v>
      </c>
      <c r="Q81" s="19" t="n">
        <v>105</v>
      </c>
    </row>
    <row r="82" s="7" customFormat="true" ht="12.8" hidden="false" customHeight="false" outlineLevel="0" collapsed="false">
      <c r="A82" s="21" t="s">
        <v>87</v>
      </c>
      <c r="B82" s="18" t="n">
        <f aca="false">SUM(C82:J82)</f>
        <v>28708</v>
      </c>
      <c r="C82" s="18" t="n">
        <v>3688</v>
      </c>
      <c r="D82" s="18" t="n">
        <v>3737</v>
      </c>
      <c r="E82" s="18" t="n">
        <v>3901</v>
      </c>
      <c r="F82" s="18" t="n">
        <v>3911</v>
      </c>
      <c r="G82" s="18" t="n">
        <v>4528</v>
      </c>
      <c r="H82" s="18" t="n">
        <v>3370</v>
      </c>
      <c r="I82" s="18" t="n">
        <v>3097</v>
      </c>
      <c r="J82" s="18" t="n">
        <v>2476</v>
      </c>
      <c r="K82" s="18"/>
      <c r="L82" s="19" t="n">
        <f aca="false">SUM(M82:Q82)</f>
        <v>4990</v>
      </c>
      <c r="M82" s="19" t="n">
        <v>2064</v>
      </c>
      <c r="N82" s="19" t="n">
        <v>1569</v>
      </c>
      <c r="O82" s="19" t="n">
        <v>1318</v>
      </c>
      <c r="P82" s="19" t="n">
        <v>39</v>
      </c>
      <c r="Q82" s="19" t="n">
        <v>0</v>
      </c>
    </row>
    <row r="83" s="7" customFormat="true" ht="12.8" hidden="false" customHeight="false" outlineLevel="0" collapsed="false">
      <c r="A83" s="21" t="s">
        <v>88</v>
      </c>
      <c r="B83" s="18" t="n">
        <f aca="false">SUM(C83:J83)</f>
        <v>4547</v>
      </c>
      <c r="C83" s="18" t="n">
        <v>591</v>
      </c>
      <c r="D83" s="18" t="n">
        <v>529</v>
      </c>
      <c r="E83" s="18" t="n">
        <v>578</v>
      </c>
      <c r="F83" s="18" t="n">
        <v>670</v>
      </c>
      <c r="G83" s="18" t="n">
        <v>741</v>
      </c>
      <c r="H83" s="18" t="n">
        <v>594</v>
      </c>
      <c r="I83" s="18" t="n">
        <v>443</v>
      </c>
      <c r="J83" s="18" t="n">
        <v>401</v>
      </c>
      <c r="K83" s="18"/>
      <c r="L83" s="19" t="n">
        <f aca="false">SUM(M83:Q83)</f>
        <v>495</v>
      </c>
      <c r="M83" s="19" t="n">
        <v>236</v>
      </c>
      <c r="N83" s="19" t="n">
        <v>148</v>
      </c>
      <c r="O83" s="19" t="n">
        <v>111</v>
      </c>
      <c r="P83" s="19" t="n">
        <v>0</v>
      </c>
      <c r="Q83" s="19" t="n">
        <v>0</v>
      </c>
    </row>
    <row r="84" s="7" customFormat="true" ht="12.8" hidden="false" customHeight="false" outlineLevel="0" collapsed="false">
      <c r="A84" s="21" t="s">
        <v>89</v>
      </c>
      <c r="B84" s="18" t="n">
        <f aca="false">SUM(C84:J84)</f>
        <v>8327</v>
      </c>
      <c r="C84" s="18" t="n">
        <v>1067</v>
      </c>
      <c r="D84" s="18" t="n">
        <v>1119</v>
      </c>
      <c r="E84" s="18" t="n">
        <v>1145</v>
      </c>
      <c r="F84" s="18" t="n">
        <v>1228</v>
      </c>
      <c r="G84" s="18" t="n">
        <v>1304</v>
      </c>
      <c r="H84" s="18" t="n">
        <v>980</v>
      </c>
      <c r="I84" s="18" t="n">
        <v>735</v>
      </c>
      <c r="J84" s="18" t="n">
        <v>749</v>
      </c>
      <c r="K84" s="18"/>
      <c r="L84" s="19" t="n">
        <f aca="false">SUM(M84:Q84)</f>
        <v>1760</v>
      </c>
      <c r="M84" s="19" t="n">
        <v>704</v>
      </c>
      <c r="N84" s="19" t="n">
        <v>571</v>
      </c>
      <c r="O84" s="19" t="n">
        <v>466</v>
      </c>
      <c r="P84" s="19" t="n">
        <v>19</v>
      </c>
      <c r="Q84" s="19" t="n">
        <v>0</v>
      </c>
    </row>
    <row r="85" s="7" customFormat="true" ht="12.8" hidden="false" customHeight="false" outlineLevel="0" collapsed="false">
      <c r="A85" s="21" t="s">
        <v>90</v>
      </c>
      <c r="B85" s="18" t="n">
        <f aca="false">SUM(C85:J85)</f>
        <v>1906</v>
      </c>
      <c r="C85" s="18" t="n">
        <v>254</v>
      </c>
      <c r="D85" s="18" t="n">
        <v>278</v>
      </c>
      <c r="E85" s="18" t="n">
        <v>250</v>
      </c>
      <c r="F85" s="18" t="n">
        <v>339</v>
      </c>
      <c r="G85" s="18" t="n">
        <v>271</v>
      </c>
      <c r="H85" s="18" t="n">
        <v>238</v>
      </c>
      <c r="I85" s="18" t="n">
        <v>150</v>
      </c>
      <c r="J85" s="18" t="n">
        <v>126</v>
      </c>
      <c r="K85" s="18"/>
      <c r="L85" s="19" t="n">
        <f aca="false">SUM(M85:Q85)</f>
        <v>260</v>
      </c>
      <c r="M85" s="19" t="n">
        <v>81</v>
      </c>
      <c r="N85" s="19" t="n">
        <v>108</v>
      </c>
      <c r="O85" s="19" t="n">
        <v>71</v>
      </c>
      <c r="P85" s="19" t="n">
        <v>0</v>
      </c>
      <c r="Q85" s="19" t="n">
        <v>0</v>
      </c>
    </row>
    <row r="86" s="7" customFormat="true" ht="12.8" hidden="false" customHeight="false" outlineLevel="0" collapsed="false">
      <c r="A86" s="21" t="s">
        <v>91</v>
      </c>
      <c r="B86" s="18" t="n">
        <f aca="false">SUM(C86:J86)</f>
        <v>20755</v>
      </c>
      <c r="C86" s="18" t="n">
        <v>3029</v>
      </c>
      <c r="D86" s="18" t="n">
        <v>2660</v>
      </c>
      <c r="E86" s="18" t="n">
        <v>2700</v>
      </c>
      <c r="F86" s="18" t="n">
        <v>3056</v>
      </c>
      <c r="G86" s="18" t="n">
        <v>3111</v>
      </c>
      <c r="H86" s="18" t="n">
        <v>2499</v>
      </c>
      <c r="I86" s="18" t="n">
        <v>2054</v>
      </c>
      <c r="J86" s="18" t="n">
        <v>1646</v>
      </c>
      <c r="K86" s="18"/>
      <c r="L86" s="19" t="n">
        <f aca="false">SUM(M86:Q86)</f>
        <v>4425</v>
      </c>
      <c r="M86" s="19" t="n">
        <v>2051</v>
      </c>
      <c r="N86" s="19" t="n">
        <v>1347</v>
      </c>
      <c r="O86" s="19" t="n">
        <v>976</v>
      </c>
      <c r="P86" s="19" t="n">
        <v>51</v>
      </c>
      <c r="Q86" s="19" t="n">
        <v>0</v>
      </c>
    </row>
    <row r="87" s="7" customFormat="true" ht="12.8" hidden="false" customHeight="false" outlineLevel="0" collapsed="false">
      <c r="A87" s="21" t="s">
        <v>92</v>
      </c>
      <c r="B87" s="18" t="n">
        <f aca="false">SUM(C87:J87)</f>
        <v>2633</v>
      </c>
      <c r="C87" s="18" t="n">
        <v>373</v>
      </c>
      <c r="D87" s="18" t="n">
        <v>305</v>
      </c>
      <c r="E87" s="18" t="n">
        <v>332</v>
      </c>
      <c r="F87" s="18" t="n">
        <v>363</v>
      </c>
      <c r="G87" s="18" t="n">
        <v>477</v>
      </c>
      <c r="H87" s="18" t="n">
        <v>308</v>
      </c>
      <c r="I87" s="18" t="n">
        <v>286</v>
      </c>
      <c r="J87" s="18" t="n">
        <v>189</v>
      </c>
      <c r="K87" s="18"/>
      <c r="L87" s="19" t="n">
        <f aca="false">SUM(M87:Q87)</f>
        <v>669</v>
      </c>
      <c r="M87" s="19" t="n">
        <v>215</v>
      </c>
      <c r="N87" s="19" t="n">
        <v>261</v>
      </c>
      <c r="O87" s="19" t="n">
        <v>193</v>
      </c>
      <c r="P87" s="19" t="n">
        <v>0</v>
      </c>
      <c r="Q87" s="19" t="n">
        <v>0</v>
      </c>
    </row>
    <row r="88" s="7" customFormat="true" ht="12.8" hidden="false" customHeight="false" outlineLevel="0" collapsed="false">
      <c r="A88" s="21" t="s">
        <v>93</v>
      </c>
      <c r="B88" s="18" t="n">
        <f aca="false">SUM(C88:J88)</f>
        <v>1454</v>
      </c>
      <c r="C88" s="18" t="n">
        <v>189</v>
      </c>
      <c r="D88" s="18" t="n">
        <v>141</v>
      </c>
      <c r="E88" s="18" t="n">
        <v>202</v>
      </c>
      <c r="F88" s="18" t="n">
        <v>207</v>
      </c>
      <c r="G88" s="18" t="n">
        <v>262</v>
      </c>
      <c r="H88" s="18" t="n">
        <v>168</v>
      </c>
      <c r="I88" s="18" t="n">
        <v>144</v>
      </c>
      <c r="J88" s="18" t="n">
        <v>141</v>
      </c>
      <c r="K88" s="18"/>
      <c r="L88" s="19" t="n">
        <f aca="false">SUM(M88:Q88)</f>
        <v>251</v>
      </c>
      <c r="M88" s="19" t="n">
        <v>106</v>
      </c>
      <c r="N88" s="19" t="n">
        <v>77</v>
      </c>
      <c r="O88" s="19" t="n">
        <v>68</v>
      </c>
      <c r="P88" s="19" t="n">
        <v>0</v>
      </c>
      <c r="Q88" s="19" t="n">
        <v>0</v>
      </c>
    </row>
    <row r="89" s="7" customFormat="true" ht="12.8" hidden="false" customHeight="false" outlineLevel="0" collapsed="false">
      <c r="A89" s="21" t="s">
        <v>94</v>
      </c>
      <c r="B89" s="18" t="n">
        <f aca="false">SUM(C89:J89)</f>
        <v>11680</v>
      </c>
      <c r="C89" s="18" t="n">
        <v>1428</v>
      </c>
      <c r="D89" s="18" t="n">
        <v>1468</v>
      </c>
      <c r="E89" s="18" t="n">
        <v>1441</v>
      </c>
      <c r="F89" s="18" t="n">
        <v>1771</v>
      </c>
      <c r="G89" s="18" t="n">
        <v>1842</v>
      </c>
      <c r="H89" s="18" t="n">
        <v>1388</v>
      </c>
      <c r="I89" s="18" t="n">
        <v>1279</v>
      </c>
      <c r="J89" s="18" t="n">
        <v>1063</v>
      </c>
      <c r="K89" s="18"/>
      <c r="L89" s="19" t="n">
        <f aca="false">SUM(M89:Q89)</f>
        <v>2464</v>
      </c>
      <c r="M89" s="19" t="n">
        <v>939</v>
      </c>
      <c r="N89" s="19" t="n">
        <v>827</v>
      </c>
      <c r="O89" s="19" t="n">
        <v>617</v>
      </c>
      <c r="P89" s="19" t="n">
        <v>81</v>
      </c>
      <c r="Q89" s="19" t="n">
        <v>0</v>
      </c>
    </row>
    <row r="90" s="7" customFormat="true" ht="12.8" hidden="false" customHeight="false" outlineLevel="0" collapsed="false">
      <c r="A90" s="21" t="s">
        <v>95</v>
      </c>
      <c r="B90" s="18" t="n">
        <f aca="false">SUM(C90:J90)</f>
        <v>50745</v>
      </c>
      <c r="C90" s="18" t="n">
        <v>6153</v>
      </c>
      <c r="D90" s="18" t="n">
        <v>5920</v>
      </c>
      <c r="E90" s="18" t="n">
        <v>6112</v>
      </c>
      <c r="F90" s="18" t="n">
        <v>6376</v>
      </c>
      <c r="G90" s="18" t="n">
        <v>7988</v>
      </c>
      <c r="H90" s="18" t="n">
        <v>6871</v>
      </c>
      <c r="I90" s="18" t="n">
        <v>6318</v>
      </c>
      <c r="J90" s="18" t="n">
        <v>5007</v>
      </c>
      <c r="K90" s="18"/>
      <c r="L90" s="19" t="n">
        <f aca="false">SUM(M90:Q90)</f>
        <v>10619</v>
      </c>
      <c r="M90" s="19" t="n">
        <v>4386</v>
      </c>
      <c r="N90" s="19" t="n">
        <v>3381</v>
      </c>
      <c r="O90" s="19" t="n">
        <v>2469</v>
      </c>
      <c r="P90" s="19" t="n">
        <v>292</v>
      </c>
      <c r="Q90" s="19" t="n">
        <v>91</v>
      </c>
    </row>
    <row r="91" s="7" customFormat="true" ht="14.65" hidden="false" customHeight="false" outlineLevel="0" collapsed="false">
      <c r="A91" s="21"/>
      <c r="B91" s="0"/>
      <c r="C91" s="0"/>
      <c r="D91" s="0"/>
      <c r="E91" s="0"/>
      <c r="F91" s="0"/>
      <c r="G91" s="0"/>
      <c r="H91" s="0"/>
      <c r="I91" s="0"/>
      <c r="J91" s="0"/>
      <c r="K91" s="0"/>
      <c r="L91" s="19"/>
      <c r="M91" s="19"/>
      <c r="N91" s="19"/>
      <c r="O91" s="19"/>
      <c r="P91" s="19"/>
      <c r="Q91" s="19"/>
    </row>
    <row r="92" s="7" customFormat="true" ht="12.8" hidden="false" customHeight="false" outlineLevel="0" collapsed="false">
      <c r="A92" s="20" t="s">
        <v>96</v>
      </c>
      <c r="B92" s="16" t="n">
        <f aca="false">SUM(B93:B102)</f>
        <v>44330</v>
      </c>
      <c r="C92" s="16" t="n">
        <f aca="false">SUM(C93:C102)</f>
        <v>6653</v>
      </c>
      <c r="D92" s="16" t="n">
        <f aca="false">SUM(D93:D102)</f>
        <v>5965</v>
      </c>
      <c r="E92" s="16" t="n">
        <f aca="false">SUM(E93:E102)</f>
        <v>5859</v>
      </c>
      <c r="F92" s="16" t="n">
        <f aca="false">SUM(F93:F102)</f>
        <v>6195</v>
      </c>
      <c r="G92" s="16" t="n">
        <f aca="false">SUM(G93:G102)</f>
        <v>6803</v>
      </c>
      <c r="H92" s="16" t="n">
        <f aca="false">SUM(H93:H102)</f>
        <v>5014</v>
      </c>
      <c r="I92" s="16" t="n">
        <f aca="false">SUM(I93:I102)</f>
        <v>4386</v>
      </c>
      <c r="J92" s="16" t="n">
        <f aca="false">SUM(J93:J102)</f>
        <v>3455</v>
      </c>
      <c r="K92" s="16"/>
      <c r="L92" s="17" t="n">
        <f aca="false">SUM(L93:L102)</f>
        <v>7680</v>
      </c>
      <c r="M92" s="17" t="n">
        <f aca="false">SUM(M93:M102)</f>
        <v>3257</v>
      </c>
      <c r="N92" s="17" t="n">
        <f aca="false">SUM(N93:N102)</f>
        <v>2406</v>
      </c>
      <c r="O92" s="17" t="n">
        <f aca="false">SUM(O93:O102)</f>
        <v>1893</v>
      </c>
      <c r="P92" s="17" t="n">
        <f aca="false">SUM(P93:P102)</f>
        <v>72</v>
      </c>
      <c r="Q92" s="17" t="n">
        <f aca="false">SUM(Q93:Q102)</f>
        <v>52</v>
      </c>
    </row>
    <row r="93" s="7" customFormat="true" ht="12.8" hidden="false" customHeight="false" outlineLevel="0" collapsed="false">
      <c r="A93" s="21" t="s">
        <v>97</v>
      </c>
      <c r="B93" s="18" t="n">
        <f aca="false">SUM(C93:J93)</f>
        <v>1833</v>
      </c>
      <c r="C93" s="18" t="n">
        <v>308</v>
      </c>
      <c r="D93" s="18" t="n">
        <v>293</v>
      </c>
      <c r="E93" s="18" t="n">
        <v>254</v>
      </c>
      <c r="F93" s="18" t="n">
        <v>220</v>
      </c>
      <c r="G93" s="18" t="n">
        <v>324</v>
      </c>
      <c r="H93" s="18" t="n">
        <v>182</v>
      </c>
      <c r="I93" s="18" t="n">
        <v>151</v>
      </c>
      <c r="J93" s="18" t="n">
        <v>101</v>
      </c>
      <c r="K93" s="18"/>
      <c r="L93" s="19" t="n">
        <f aca="false">SUM(M93:Q93)</f>
        <v>289</v>
      </c>
      <c r="M93" s="19" t="n">
        <v>108</v>
      </c>
      <c r="N93" s="19" t="n">
        <v>89</v>
      </c>
      <c r="O93" s="19" t="n">
        <v>92</v>
      </c>
      <c r="P93" s="19" t="n">
        <v>0</v>
      </c>
      <c r="Q93" s="19" t="n">
        <v>0</v>
      </c>
    </row>
    <row r="94" s="7" customFormat="true" ht="12.8" hidden="false" customHeight="false" outlineLevel="0" collapsed="false">
      <c r="A94" s="21" t="s">
        <v>98</v>
      </c>
      <c r="B94" s="18" t="n">
        <f aca="false">SUM(C94:J94)</f>
        <v>1607</v>
      </c>
      <c r="C94" s="18" t="n">
        <v>204</v>
      </c>
      <c r="D94" s="18" t="n">
        <v>220</v>
      </c>
      <c r="E94" s="18" t="n">
        <v>219</v>
      </c>
      <c r="F94" s="18" t="n">
        <v>219</v>
      </c>
      <c r="G94" s="18" t="n">
        <v>266</v>
      </c>
      <c r="H94" s="18" t="n">
        <v>212</v>
      </c>
      <c r="I94" s="18" t="n">
        <v>157</v>
      </c>
      <c r="J94" s="18" t="n">
        <v>110</v>
      </c>
      <c r="K94" s="18"/>
      <c r="L94" s="19" t="n">
        <f aca="false">SUM(M94:Q94)</f>
        <v>285</v>
      </c>
      <c r="M94" s="19" t="n">
        <v>125</v>
      </c>
      <c r="N94" s="19" t="n">
        <v>86</v>
      </c>
      <c r="O94" s="19" t="n">
        <v>61</v>
      </c>
      <c r="P94" s="19" t="n">
        <v>13</v>
      </c>
      <c r="Q94" s="19" t="n">
        <v>0</v>
      </c>
    </row>
    <row r="95" s="7" customFormat="true" ht="12.8" hidden="false" customHeight="false" outlineLevel="0" collapsed="false">
      <c r="A95" s="21" t="s">
        <v>99</v>
      </c>
      <c r="B95" s="18" t="n">
        <f aca="false">SUM(C95:J95)</f>
        <v>2344</v>
      </c>
      <c r="C95" s="18" t="n">
        <v>362</v>
      </c>
      <c r="D95" s="18" t="n">
        <v>310</v>
      </c>
      <c r="E95" s="18" t="n">
        <v>273</v>
      </c>
      <c r="F95" s="18" t="n">
        <v>306</v>
      </c>
      <c r="G95" s="18" t="n">
        <v>378</v>
      </c>
      <c r="H95" s="18" t="n">
        <v>254</v>
      </c>
      <c r="I95" s="18" t="n">
        <v>250</v>
      </c>
      <c r="J95" s="18" t="n">
        <v>211</v>
      </c>
      <c r="K95" s="18"/>
      <c r="L95" s="19" t="n">
        <f aca="false">SUM(M95:Q95)</f>
        <v>471</v>
      </c>
      <c r="M95" s="19" t="n">
        <v>181</v>
      </c>
      <c r="N95" s="19" t="n">
        <v>139</v>
      </c>
      <c r="O95" s="19" t="n">
        <v>114</v>
      </c>
      <c r="P95" s="19" t="n">
        <v>12</v>
      </c>
      <c r="Q95" s="19" t="n">
        <v>25</v>
      </c>
    </row>
    <row r="96" s="7" customFormat="true" ht="12.8" hidden="false" customHeight="false" outlineLevel="0" collapsed="false">
      <c r="A96" s="21" t="s">
        <v>100</v>
      </c>
      <c r="B96" s="18" t="n">
        <f aca="false">SUM(C96:J96)</f>
        <v>3249</v>
      </c>
      <c r="C96" s="18" t="n">
        <v>414</v>
      </c>
      <c r="D96" s="18" t="n">
        <v>351</v>
      </c>
      <c r="E96" s="18" t="n">
        <v>345</v>
      </c>
      <c r="F96" s="18" t="n">
        <v>375</v>
      </c>
      <c r="G96" s="18" t="n">
        <v>547</v>
      </c>
      <c r="H96" s="18" t="n">
        <v>457</v>
      </c>
      <c r="I96" s="18" t="n">
        <v>406</v>
      </c>
      <c r="J96" s="18" t="n">
        <v>354</v>
      </c>
      <c r="K96" s="18"/>
      <c r="L96" s="19" t="n">
        <f aca="false">SUM(M96:Q96)</f>
        <v>863</v>
      </c>
      <c r="M96" s="19" t="n">
        <v>364</v>
      </c>
      <c r="N96" s="19" t="n">
        <v>284</v>
      </c>
      <c r="O96" s="19" t="n">
        <v>215</v>
      </c>
      <c r="P96" s="19" t="n">
        <v>0</v>
      </c>
      <c r="Q96" s="19" t="n">
        <v>0</v>
      </c>
    </row>
    <row r="97" s="7" customFormat="true" ht="12.8" hidden="false" customHeight="false" outlineLevel="0" collapsed="false">
      <c r="A97" s="21" t="s">
        <v>101</v>
      </c>
      <c r="B97" s="18" t="n">
        <f aca="false">SUM(C97:J97)</f>
        <v>4390</v>
      </c>
      <c r="C97" s="18" t="n">
        <v>625</v>
      </c>
      <c r="D97" s="18" t="n">
        <v>618</v>
      </c>
      <c r="E97" s="18" t="n">
        <v>621</v>
      </c>
      <c r="F97" s="18" t="n">
        <v>547</v>
      </c>
      <c r="G97" s="18" t="n">
        <v>705</v>
      </c>
      <c r="H97" s="18" t="n">
        <v>501</v>
      </c>
      <c r="I97" s="18" t="n">
        <v>411</v>
      </c>
      <c r="J97" s="18" t="n">
        <v>362</v>
      </c>
      <c r="K97" s="18"/>
      <c r="L97" s="19" t="n">
        <f aca="false">SUM(M97:Q97)</f>
        <v>685</v>
      </c>
      <c r="M97" s="19" t="n">
        <v>315</v>
      </c>
      <c r="N97" s="19" t="n">
        <v>212</v>
      </c>
      <c r="O97" s="19" t="n">
        <v>152</v>
      </c>
      <c r="P97" s="19" t="n">
        <v>6</v>
      </c>
      <c r="Q97" s="19" t="n">
        <v>0</v>
      </c>
    </row>
    <row r="98" s="7" customFormat="true" ht="12.8" hidden="false" customHeight="false" outlineLevel="0" collapsed="false">
      <c r="A98" s="21" t="s">
        <v>102</v>
      </c>
      <c r="B98" s="18" t="n">
        <f aca="false">SUM(C98:J98)</f>
        <v>5727</v>
      </c>
      <c r="C98" s="18" t="n">
        <v>929</v>
      </c>
      <c r="D98" s="18" t="n">
        <v>790</v>
      </c>
      <c r="E98" s="18" t="n">
        <v>827</v>
      </c>
      <c r="F98" s="18" t="n">
        <v>806</v>
      </c>
      <c r="G98" s="18" t="n">
        <v>756</v>
      </c>
      <c r="H98" s="18" t="n">
        <v>568</v>
      </c>
      <c r="I98" s="18" t="n">
        <v>620</v>
      </c>
      <c r="J98" s="18" t="n">
        <v>431</v>
      </c>
      <c r="K98" s="18"/>
      <c r="L98" s="19" t="n">
        <f aca="false">SUM(M98:Q98)</f>
        <v>1299</v>
      </c>
      <c r="M98" s="19" t="n">
        <v>478</v>
      </c>
      <c r="N98" s="19" t="n">
        <v>418</v>
      </c>
      <c r="O98" s="19" t="n">
        <v>387</v>
      </c>
      <c r="P98" s="19" t="n">
        <v>16</v>
      </c>
      <c r="Q98" s="19" t="n">
        <v>0</v>
      </c>
    </row>
    <row r="99" s="7" customFormat="true" ht="12.8" hidden="false" customHeight="false" outlineLevel="0" collapsed="false">
      <c r="A99" s="21" t="s">
        <v>103</v>
      </c>
      <c r="B99" s="18" t="n">
        <f aca="false">SUM(C99:J99)</f>
        <v>4027</v>
      </c>
      <c r="C99" s="18" t="n">
        <v>703</v>
      </c>
      <c r="D99" s="18" t="n">
        <v>644</v>
      </c>
      <c r="E99" s="18" t="n">
        <v>555</v>
      </c>
      <c r="F99" s="18" t="n">
        <v>589</v>
      </c>
      <c r="G99" s="18" t="n">
        <v>594</v>
      </c>
      <c r="H99" s="18" t="n">
        <v>408</v>
      </c>
      <c r="I99" s="18" t="n">
        <v>287</v>
      </c>
      <c r="J99" s="18" t="n">
        <v>247</v>
      </c>
      <c r="K99" s="18"/>
      <c r="L99" s="19" t="n">
        <v>360</v>
      </c>
      <c r="M99" s="19" t="n">
        <v>204</v>
      </c>
      <c r="N99" s="19" t="n">
        <v>83</v>
      </c>
      <c r="O99" s="19" t="n">
        <v>67</v>
      </c>
      <c r="P99" s="19" t="n">
        <v>6</v>
      </c>
      <c r="Q99" s="19" t="n">
        <v>0</v>
      </c>
    </row>
    <row r="100" s="7" customFormat="true" ht="12.8" hidden="false" customHeight="false" outlineLevel="0" collapsed="false">
      <c r="A100" s="21" t="s">
        <v>104</v>
      </c>
      <c r="B100" s="18" t="n">
        <f aca="false">SUM(C100:J100)</f>
        <v>2903</v>
      </c>
      <c r="C100" s="18" t="n">
        <v>418</v>
      </c>
      <c r="D100" s="18" t="n">
        <v>412</v>
      </c>
      <c r="E100" s="18" t="n">
        <v>363</v>
      </c>
      <c r="F100" s="18" t="n">
        <v>446</v>
      </c>
      <c r="G100" s="18" t="n">
        <v>486</v>
      </c>
      <c r="H100" s="18" t="n">
        <v>296</v>
      </c>
      <c r="I100" s="18" t="n">
        <v>274</v>
      </c>
      <c r="J100" s="18" t="n">
        <v>208</v>
      </c>
      <c r="K100" s="18"/>
      <c r="L100" s="19" t="n">
        <f aca="false">SUM(M100:Q100)</f>
        <v>504</v>
      </c>
      <c r="M100" s="19" t="n">
        <v>193</v>
      </c>
      <c r="N100" s="19" t="n">
        <v>155</v>
      </c>
      <c r="O100" s="19" t="n">
        <v>129</v>
      </c>
      <c r="P100" s="19" t="n">
        <v>0</v>
      </c>
      <c r="Q100" s="19" t="n">
        <v>27</v>
      </c>
    </row>
    <row r="101" s="7" customFormat="true" ht="12.8" hidden="false" customHeight="false" outlineLevel="0" collapsed="false">
      <c r="A101" s="21" t="s">
        <v>105</v>
      </c>
      <c r="B101" s="18" t="n">
        <f aca="false">SUM(C101:J101)</f>
        <v>12696</v>
      </c>
      <c r="C101" s="18" t="n">
        <v>1847</v>
      </c>
      <c r="D101" s="18" t="n">
        <v>1565</v>
      </c>
      <c r="E101" s="18" t="n">
        <v>1672</v>
      </c>
      <c r="F101" s="18" t="n">
        <v>1764</v>
      </c>
      <c r="G101" s="18" t="n">
        <v>1949</v>
      </c>
      <c r="H101" s="18" t="n">
        <v>1567</v>
      </c>
      <c r="I101" s="18" t="n">
        <v>1324</v>
      </c>
      <c r="J101" s="18" t="n">
        <v>1008</v>
      </c>
      <c r="K101" s="18"/>
      <c r="L101" s="19" t="n">
        <f aca="false">SUM(M101:Q101)</f>
        <v>1960</v>
      </c>
      <c r="M101" s="19" t="n">
        <v>855</v>
      </c>
      <c r="N101" s="19" t="n">
        <v>631</v>
      </c>
      <c r="O101" s="19" t="n">
        <v>455</v>
      </c>
      <c r="P101" s="19" t="n">
        <v>19</v>
      </c>
      <c r="Q101" s="19" t="n">
        <v>0</v>
      </c>
    </row>
    <row r="102" s="7" customFormat="true" ht="12.8" hidden="false" customHeight="false" outlineLevel="0" collapsed="false">
      <c r="A102" s="21" t="s">
        <v>106</v>
      </c>
      <c r="B102" s="18" t="n">
        <f aca="false">SUM(C102:J102)</f>
        <v>5554</v>
      </c>
      <c r="C102" s="18" t="n">
        <v>843</v>
      </c>
      <c r="D102" s="18" t="n">
        <v>762</v>
      </c>
      <c r="E102" s="18" t="n">
        <v>730</v>
      </c>
      <c r="F102" s="18" t="n">
        <v>923</v>
      </c>
      <c r="G102" s="18" t="n">
        <v>798</v>
      </c>
      <c r="H102" s="18" t="n">
        <v>569</v>
      </c>
      <c r="I102" s="18" t="n">
        <v>506</v>
      </c>
      <c r="J102" s="18" t="n">
        <v>423</v>
      </c>
      <c r="K102" s="18"/>
      <c r="L102" s="19" t="n">
        <f aca="false">SUM(M102:Q102)</f>
        <v>964</v>
      </c>
      <c r="M102" s="19" t="n">
        <v>434</v>
      </c>
      <c r="N102" s="19" t="n">
        <v>309</v>
      </c>
      <c r="O102" s="19" t="n">
        <v>221</v>
      </c>
      <c r="P102" s="19" t="n">
        <v>0</v>
      </c>
      <c r="Q102" s="19" t="n">
        <v>0</v>
      </c>
    </row>
    <row r="103" s="7" customFormat="true" ht="14.65" hidden="false" customHeight="false" outlineLevel="0" collapsed="false">
      <c r="A103" s="21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22"/>
      <c r="M103" s="22"/>
      <c r="N103" s="22"/>
      <c r="O103" s="22"/>
      <c r="P103" s="22"/>
      <c r="Q103" s="22"/>
    </row>
    <row r="104" s="7" customFormat="true" ht="12.8" hidden="false" customHeight="false" outlineLevel="0" collapsed="false">
      <c r="A104" s="20" t="s">
        <v>107</v>
      </c>
      <c r="B104" s="23" t="n">
        <f aca="false">SUM(B105:B106)</f>
        <v>27150</v>
      </c>
      <c r="C104" s="23" t="n">
        <f aca="false">SUM(C105:C106)</f>
        <v>4053</v>
      </c>
      <c r="D104" s="23" t="n">
        <f aca="false">SUM(D105:D106)</f>
        <v>3602</v>
      </c>
      <c r="E104" s="23" t="n">
        <f aca="false">SUM(E105:E106)</f>
        <v>3870</v>
      </c>
      <c r="F104" s="23" t="n">
        <f aca="false">SUM(F105:F106)</f>
        <v>3644</v>
      </c>
      <c r="G104" s="23" t="n">
        <f aca="false">SUM(G105:G106)</f>
        <v>4120</v>
      </c>
      <c r="H104" s="23" t="n">
        <f aca="false">SUM(H105:H106)</f>
        <v>2906</v>
      </c>
      <c r="I104" s="23" t="n">
        <f aca="false">SUM(I105:I106)</f>
        <v>2726</v>
      </c>
      <c r="J104" s="23" t="n">
        <f aca="false">SUM(J105:J106)</f>
        <v>2229</v>
      </c>
      <c r="K104" s="23"/>
      <c r="L104" s="17" t="n">
        <f aca="false">SUM(L105:L106)</f>
        <v>3848</v>
      </c>
      <c r="M104" s="17" t="n">
        <f aca="false">SUM(M105:M106)</f>
        <v>1627</v>
      </c>
      <c r="N104" s="17" t="n">
        <f aca="false">SUM(N105:N106)</f>
        <v>1225</v>
      </c>
      <c r="O104" s="17" t="n">
        <f aca="false">SUM(O105:O106)</f>
        <v>996</v>
      </c>
      <c r="P104" s="17" t="n">
        <f aca="false">SUM(P105:P106)</f>
        <v>0</v>
      </c>
      <c r="Q104" s="17" t="n">
        <f aca="false">SUM(Q105:Q106)</f>
        <v>0</v>
      </c>
    </row>
    <row r="105" s="7" customFormat="true" ht="12.8" hidden="false" customHeight="false" outlineLevel="0" collapsed="false">
      <c r="A105" s="21" t="s">
        <v>108</v>
      </c>
      <c r="B105" s="18" t="n">
        <f aca="false">SUM(C105:J105)</f>
        <v>20974</v>
      </c>
      <c r="C105" s="18" t="n">
        <v>2972</v>
      </c>
      <c r="D105" s="18" t="n">
        <v>2822</v>
      </c>
      <c r="E105" s="18" t="n">
        <v>2967</v>
      </c>
      <c r="F105" s="18" t="n">
        <v>2819</v>
      </c>
      <c r="G105" s="18" t="n">
        <v>3266</v>
      </c>
      <c r="H105" s="18" t="n">
        <v>2279</v>
      </c>
      <c r="I105" s="18" t="n">
        <v>2111</v>
      </c>
      <c r="J105" s="18" t="n">
        <v>1738</v>
      </c>
      <c r="K105" s="18"/>
      <c r="L105" s="19" t="n">
        <f aca="false">SUM(M105:Q105)</f>
        <v>3296</v>
      </c>
      <c r="M105" s="19" t="n">
        <v>1406</v>
      </c>
      <c r="N105" s="19" t="n">
        <v>1035</v>
      </c>
      <c r="O105" s="19" t="n">
        <v>855</v>
      </c>
      <c r="P105" s="19" t="n">
        <v>0</v>
      </c>
      <c r="Q105" s="19" t="n">
        <v>0</v>
      </c>
    </row>
    <row r="106" s="7" customFormat="true" ht="12.8" hidden="false" customHeight="false" outlineLevel="0" collapsed="false">
      <c r="A106" s="24" t="s">
        <v>109</v>
      </c>
      <c r="B106" s="25" t="n">
        <f aca="false">SUM(C106:J106)</f>
        <v>6176</v>
      </c>
      <c r="C106" s="25" t="n">
        <v>1081</v>
      </c>
      <c r="D106" s="25" t="n">
        <v>780</v>
      </c>
      <c r="E106" s="25" t="n">
        <v>903</v>
      </c>
      <c r="F106" s="25" t="n">
        <v>825</v>
      </c>
      <c r="G106" s="25" t="n">
        <v>854</v>
      </c>
      <c r="H106" s="25" t="n">
        <v>627</v>
      </c>
      <c r="I106" s="25" t="n">
        <v>615</v>
      </c>
      <c r="J106" s="25" t="n">
        <v>491</v>
      </c>
      <c r="K106" s="25"/>
      <c r="L106" s="14" t="n">
        <f aca="false">SUM(M106:Q106)</f>
        <v>552</v>
      </c>
      <c r="M106" s="14" t="n">
        <v>221</v>
      </c>
      <c r="N106" s="14" t="n">
        <v>190</v>
      </c>
      <c r="O106" s="14" t="n">
        <v>141</v>
      </c>
      <c r="P106" s="14" t="n">
        <v>0</v>
      </c>
      <c r="Q106" s="14" t="n">
        <v>0</v>
      </c>
    </row>
    <row r="107" s="28" customFormat="true" ht="14.65" hidden="false" customHeight="false" outlineLevel="0" collapsed="false">
      <c r="A107" s="26" t="s">
        <v>110</v>
      </c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27"/>
      <c r="M107" s="27"/>
      <c r="N107" s="27"/>
      <c r="O107" s="27"/>
      <c r="P107" s="27"/>
      <c r="Q107" s="27"/>
    </row>
    <row r="108" s="28" customFormat="true" ht="14.65" hidden="false" customHeight="false" outlineLevel="0" collapsed="false">
      <c r="A108" s="28" t="s">
        <v>111</v>
      </c>
      <c r="B108" s="0"/>
    </row>
    <row r="109" s="28" customFormat="true" ht="12.8" hidden="false" customHeight="false" outlineLevel="0" collapsed="false">
      <c r="A109" s="26" t="s">
        <v>112</v>
      </c>
    </row>
    <row r="110" s="28" customFormat="true" ht="12.8" hidden="false" customHeight="false" outlineLevel="0" collapsed="false">
      <c r="A110" s="26" t="s">
        <v>113</v>
      </c>
    </row>
    <row r="111" customFormat="false" ht="14.65" hidden="false" customHeight="false" outlineLevel="0" collapsed="false">
      <c r="B111" s="7"/>
      <c r="C111" s="7"/>
      <c r="D111" s="7"/>
      <c r="E111" s="7"/>
      <c r="F111" s="7"/>
      <c r="G111" s="7"/>
      <c r="H111" s="7"/>
      <c r="I111" s="7"/>
      <c r="J111" s="7"/>
      <c r="K111" s="7"/>
    </row>
    <row r="112" customFormat="false" ht="14.6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</row>
    <row r="113" customFormat="false" ht="14.65" hidden="false" customHeight="false" outlineLevel="0" collapsed="false">
      <c r="A113" s="21"/>
      <c r="B113" s="7"/>
      <c r="C113" s="7"/>
      <c r="D113" s="7"/>
      <c r="E113" s="7"/>
      <c r="F113" s="7"/>
      <c r="G113" s="7"/>
      <c r="H113" s="7"/>
      <c r="I113" s="7"/>
      <c r="J113" s="7"/>
      <c r="K113" s="7"/>
    </row>
    <row r="114" customFormat="false" ht="14.65" hidden="false" customHeight="false" outlineLevel="0" collapsed="false">
      <c r="A114" s="21"/>
      <c r="B114" s="7"/>
      <c r="C114" s="7"/>
      <c r="D114" s="7"/>
      <c r="E114" s="7"/>
      <c r="F114" s="7"/>
      <c r="G114" s="7"/>
      <c r="H114" s="7"/>
      <c r="I114" s="7"/>
      <c r="J114" s="7"/>
      <c r="K114" s="7"/>
    </row>
    <row r="115" customFormat="false" ht="14.65" hidden="false" customHeight="false" outlineLevel="0" collapsed="false">
      <c r="B115" s="7"/>
      <c r="C115" s="7"/>
      <c r="D115" s="7"/>
      <c r="E115" s="7"/>
      <c r="F115" s="7"/>
      <c r="G115" s="7"/>
      <c r="H115" s="7"/>
      <c r="I115" s="7"/>
      <c r="J115" s="7"/>
      <c r="K115" s="7"/>
    </row>
    <row r="116" customFormat="false" ht="14.65" hidden="false" customHeight="false" outlineLevel="0" collapsed="false">
      <c r="B116" s="7"/>
      <c r="C116" s="7"/>
      <c r="D116" s="7"/>
      <c r="E116" s="7"/>
      <c r="F116" s="7"/>
      <c r="G116" s="7"/>
      <c r="H116" s="7"/>
      <c r="I116" s="7"/>
      <c r="J116" s="7"/>
      <c r="K116" s="7"/>
    </row>
    <row r="117" customFormat="false" ht="14.65" hidden="false" customHeight="false" outlineLevel="0" collapsed="false">
      <c r="B117" s="7"/>
      <c r="C117" s="7"/>
      <c r="D117" s="7"/>
      <c r="E117" s="7"/>
      <c r="F117" s="7"/>
      <c r="G117" s="7"/>
      <c r="H117" s="7"/>
      <c r="I117" s="7"/>
      <c r="J117" s="7"/>
      <c r="K117" s="7"/>
    </row>
    <row r="118" customFormat="false" ht="14.65" hidden="false" customHeight="false" outlineLevel="0" collapsed="false">
      <c r="B118" s="7"/>
      <c r="C118" s="7"/>
      <c r="D118" s="7"/>
      <c r="E118" s="7"/>
      <c r="F118" s="7"/>
      <c r="G118" s="7"/>
      <c r="H118" s="7"/>
      <c r="I118" s="7"/>
      <c r="J118" s="7"/>
      <c r="K118" s="7"/>
    </row>
    <row r="119" customFormat="false" ht="14.65" hidden="false" customHeight="false" outlineLevel="0" collapsed="false">
      <c r="B119" s="7"/>
      <c r="C119" s="7"/>
      <c r="D119" s="7"/>
      <c r="E119" s="7"/>
      <c r="F119" s="7"/>
      <c r="G119" s="7"/>
      <c r="H119" s="7"/>
      <c r="I119" s="7"/>
      <c r="J119" s="7"/>
      <c r="K119" s="7"/>
    </row>
    <row r="120" customFormat="false" ht="14.65" hidden="false" customHeight="false" outlineLevel="0" collapsed="false">
      <c r="B120" s="7"/>
      <c r="C120" s="7"/>
      <c r="D120" s="7"/>
      <c r="E120" s="7"/>
      <c r="F120" s="7"/>
      <c r="G120" s="7"/>
      <c r="H120" s="7"/>
      <c r="I120" s="7"/>
      <c r="J120" s="7"/>
      <c r="K120" s="7"/>
    </row>
    <row r="121" customFormat="false" ht="14.65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  <c r="J121" s="7"/>
      <c r="K121" s="7"/>
    </row>
  </sheetData>
  <mergeCells count="2">
    <mergeCell ref="B6:K6"/>
    <mergeCell ref="L6:Q6"/>
  </mergeCells>
  <printOptions headings="false" gridLines="false" gridLinesSet="true" horizontalCentered="false" verticalCentered="false"/>
  <pageMargins left="0.590277777777778" right="0" top="0.511805555555556" bottom="0.511805555555556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rowBreaks count="2" manualBreakCount="2">
    <brk id="52" man="true" max="16383" min="0"/>
    <brk id="9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