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CAPÍTULO 19  - TRANSPORTES</t>
  </si>
  <si>
    <t xml:space="preserve">TABELA 19.10 - PASSAGEIROS TRANSPORTADOS E </t>
  </si>
  <si>
    <t xml:space="preserve">                        RECEITA OPERACIONAL DA FLUMITRENS,</t>
  </si>
  <si>
    <t xml:space="preserve">                        SEGUNDO OS RAMAIS E ESTAÇÕES DE EMBARQUE</t>
  </si>
  <si>
    <t xml:space="preserve">                        ESTADO DO RIO DE JANEIRO - 1995 - 1996</t>
  </si>
  <si>
    <t xml:space="preserve">Ramais e</t>
  </si>
  <si>
    <t xml:space="preserve">1995</t>
  </si>
  <si>
    <t xml:space="preserve">1996</t>
  </si>
  <si>
    <t xml:space="preserve">estações de embarque</t>
  </si>
  <si>
    <t xml:space="preserve">Passageiros</t>
  </si>
  <si>
    <t xml:space="preserve">Receita</t>
  </si>
  <si>
    <t xml:space="preserve">(R$)</t>
  </si>
  <si>
    <t xml:space="preserve">Total</t>
  </si>
  <si>
    <t xml:space="preserve">Cosmos</t>
  </si>
  <si>
    <t xml:space="preserve">Paciência</t>
  </si>
  <si>
    <t xml:space="preserve">Deodoro</t>
  </si>
  <si>
    <t xml:space="preserve">Tancredo Neves</t>
  </si>
  <si>
    <t xml:space="preserve">Dom Pedro II</t>
  </si>
  <si>
    <t xml:space="preserve">Santa Cruz</t>
  </si>
  <si>
    <t xml:space="preserve">Lauro Muller</t>
  </si>
  <si>
    <t xml:space="preserve">São Cristóvão</t>
  </si>
  <si>
    <t xml:space="preserve">Linha Auxiliar</t>
  </si>
  <si>
    <t xml:space="preserve">Mangueira</t>
  </si>
  <si>
    <t xml:space="preserve">Triagem</t>
  </si>
  <si>
    <t xml:space="preserve">São Francisco Xavier</t>
  </si>
  <si>
    <t xml:space="preserve">Vieira Fazenda</t>
  </si>
  <si>
    <t xml:space="preserve">Riachuelo do Rio  </t>
  </si>
  <si>
    <t xml:space="preserve">Del Castilho</t>
  </si>
  <si>
    <t xml:space="preserve">Sampaio</t>
  </si>
  <si>
    <t xml:space="preserve">Cintra Vidal</t>
  </si>
  <si>
    <t xml:space="preserve">Engenho Novo</t>
  </si>
  <si>
    <t xml:space="preserve">Tomás Coelho</t>
  </si>
  <si>
    <t xml:space="preserve">Méier</t>
  </si>
  <si>
    <t xml:space="preserve">Cavalcante</t>
  </si>
  <si>
    <t xml:space="preserve">Engenho de Dentro</t>
  </si>
  <si>
    <t xml:space="preserve">Magno</t>
  </si>
  <si>
    <t xml:space="preserve">Piedade</t>
  </si>
  <si>
    <t xml:space="preserve">Rocha Miranda</t>
  </si>
  <si>
    <t xml:space="preserve">Quintino Bocaiúva  </t>
  </si>
  <si>
    <t xml:space="preserve">Honório Gurgel</t>
  </si>
  <si>
    <t xml:space="preserve">Cascadura</t>
  </si>
  <si>
    <t xml:space="preserve">Barros Filho</t>
  </si>
  <si>
    <t xml:space="preserve">Madureira</t>
  </si>
  <si>
    <t xml:space="preserve">Costa Barros</t>
  </si>
  <si>
    <t xml:space="preserve">Oswaldo Cruz</t>
  </si>
  <si>
    <t xml:space="preserve">Pavuna</t>
  </si>
  <si>
    <t xml:space="preserve">Bento Ribeiro</t>
  </si>
  <si>
    <t xml:space="preserve">São Mateus</t>
  </si>
  <si>
    <t xml:space="preserve">Marechal Hermes</t>
  </si>
  <si>
    <t xml:space="preserve">Vila Rosali</t>
  </si>
  <si>
    <t xml:space="preserve">Agostinho Porto</t>
  </si>
  <si>
    <t xml:space="preserve">Coelho da Rocha</t>
  </si>
  <si>
    <t xml:space="preserve">Japeri</t>
  </si>
  <si>
    <t xml:space="preserve">Belford Roxo</t>
  </si>
  <si>
    <t xml:space="preserve">Ricardo de Albuquerque</t>
  </si>
  <si>
    <t xml:space="preserve">Anchieta</t>
  </si>
  <si>
    <t xml:space="preserve">Leopoldina</t>
  </si>
  <si>
    <t xml:space="preserve">Olinda</t>
  </si>
  <si>
    <t xml:space="preserve">Barão de Mauá</t>
  </si>
  <si>
    <t xml:space="preserve">Nilópolis</t>
  </si>
  <si>
    <t xml:space="preserve">Manguinhos</t>
  </si>
  <si>
    <t xml:space="preserve">Edson Passos</t>
  </si>
  <si>
    <t xml:space="preserve">Bonsucesso</t>
  </si>
  <si>
    <t xml:space="preserve">Mesquita</t>
  </si>
  <si>
    <t xml:space="preserve">Ramos</t>
  </si>
  <si>
    <t xml:space="preserve">Pres. Juscelino</t>
  </si>
  <si>
    <t xml:space="preserve">Olaria</t>
  </si>
  <si>
    <t xml:space="preserve">Nova Iguaçu</t>
  </si>
  <si>
    <t xml:space="preserve">Penha</t>
  </si>
  <si>
    <t xml:space="preserve">Comendador Soares</t>
  </si>
  <si>
    <t xml:space="preserve">Penha Circular</t>
  </si>
  <si>
    <t xml:space="preserve">Austin</t>
  </si>
  <si>
    <t xml:space="preserve">Brás de Pina</t>
  </si>
  <si>
    <t xml:space="preserve">Queimados</t>
  </si>
  <si>
    <t xml:space="preserve">Cordovil</t>
  </si>
  <si>
    <t xml:space="preserve">Engenheiro Pedreira</t>
  </si>
  <si>
    <t xml:space="preserve">Parada de Lucas</t>
  </si>
  <si>
    <t xml:space="preserve">Vigário Geral</t>
  </si>
  <si>
    <t xml:space="preserve">Paracambi</t>
  </si>
  <si>
    <t xml:space="preserve">Duque de Caxias</t>
  </si>
  <si>
    <t xml:space="preserve">Gramacho</t>
  </si>
  <si>
    <t xml:space="preserve">Vila Militar</t>
  </si>
  <si>
    <t xml:space="preserve">Bitola Estreita</t>
  </si>
  <si>
    <t xml:space="preserve">Magalhães Bastos</t>
  </si>
  <si>
    <t xml:space="preserve">Campos Elíseos</t>
  </si>
  <si>
    <t xml:space="preserve">Realengo</t>
  </si>
  <si>
    <t xml:space="preserve">Jardim Primavera</t>
  </si>
  <si>
    <t xml:space="preserve">Padre Miguel</t>
  </si>
  <si>
    <t xml:space="preserve">Saracuruna</t>
  </si>
  <si>
    <t xml:space="preserve">Guilherme Silveira</t>
  </si>
  <si>
    <t xml:space="preserve">Imbariê</t>
  </si>
  <si>
    <t xml:space="preserve">Bangu</t>
  </si>
  <si>
    <t xml:space="preserve">Piabetá</t>
  </si>
  <si>
    <t xml:space="preserve">Senador Camará</t>
  </si>
  <si>
    <t xml:space="preserve">Vila Inhomirim</t>
  </si>
  <si>
    <t xml:space="preserve">Santíssimo</t>
  </si>
  <si>
    <t xml:space="preserve">Magé</t>
  </si>
  <si>
    <t xml:space="preserve">Augusto Vasconcelos</t>
  </si>
  <si>
    <t xml:space="preserve">Suruí</t>
  </si>
  <si>
    <t xml:space="preserve">Campo Grande</t>
  </si>
  <si>
    <t xml:space="preserve">Guapimirim</t>
  </si>
  <si>
    <t xml:space="preserve">Benjamim do Monte</t>
  </si>
  <si>
    <t xml:space="preserve">Niterói</t>
  </si>
  <si>
    <t xml:space="preserve">Inhoaíba</t>
  </si>
  <si>
    <t xml:space="preserve">Visconde de Itaboraí  </t>
  </si>
  <si>
    <t xml:space="preserve">Fonte: Companhia Fluminense de Trens Urbanos-FLUMITRENS, Gerência de Programação e Avaliação de Desempenho.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.00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2.6171875" defaultRowHeight="14.6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3" width="1.62"/>
    <col collapsed="false" customWidth="true" hidden="false" outlineLevel="0" max="5" min="5" style="4" width="10.74"/>
    <col collapsed="false" customWidth="true" hidden="false" outlineLevel="0" max="6" min="6" style="4" width="10.62"/>
    <col collapsed="false" customWidth="true" hidden="false" outlineLevel="0" max="7" min="7" style="5" width="1.24"/>
    <col collapsed="false" customWidth="true" hidden="false" outlineLevel="0" max="8" min="8" style="1" width="14.49"/>
    <col collapsed="false" customWidth="true" hidden="false" outlineLevel="0" max="10" min="9" style="1" width="10.62"/>
    <col collapsed="false" customWidth="true" hidden="false" outlineLevel="0" max="11" min="11" style="1" width="1.74"/>
    <col collapsed="false" customWidth="true" hidden="false" outlineLevel="0" max="13" min="12" style="1" width="10.62"/>
    <col collapsed="false" customWidth="false" hidden="false" outlineLevel="0" max="257" min="14" style="1" width="12.62"/>
  </cols>
  <sheetData>
    <row r="1" s="10" customFormat="true" ht="14.65" hidden="false" customHeight="false" outlineLevel="0" collapsed="false">
      <c r="A1" s="6" t="s">
        <v>0</v>
      </c>
      <c r="B1" s="7"/>
      <c r="C1" s="8"/>
      <c r="D1" s="8"/>
      <c r="E1" s="4"/>
      <c r="F1" s="4"/>
      <c r="G1" s="4"/>
      <c r="H1" s="9"/>
    </row>
    <row r="2" s="10" customFormat="true" ht="14.65" hidden="false" customHeight="false" outlineLevel="0" collapsed="false">
      <c r="A2" s="6" t="s">
        <v>1</v>
      </c>
      <c r="B2" s="7"/>
      <c r="C2" s="8"/>
      <c r="D2" s="8"/>
      <c r="E2" s="4"/>
      <c r="F2" s="4"/>
      <c r="G2" s="4"/>
      <c r="H2" s="9"/>
    </row>
    <row r="3" s="10" customFormat="true" ht="14.65" hidden="false" customHeight="false" outlineLevel="0" collapsed="false">
      <c r="A3" s="6" t="s">
        <v>2</v>
      </c>
      <c r="B3" s="7"/>
      <c r="C3" s="8"/>
      <c r="D3" s="8"/>
      <c r="E3" s="4"/>
      <c r="F3" s="4"/>
      <c r="G3" s="4"/>
      <c r="H3" s="9"/>
    </row>
    <row r="4" s="10" customFormat="true" ht="14.65" hidden="false" customHeight="false" outlineLevel="0" collapsed="false">
      <c r="A4" s="6" t="s">
        <v>3</v>
      </c>
      <c r="B4" s="7"/>
      <c r="C4" s="8"/>
      <c r="D4" s="8"/>
      <c r="E4" s="4"/>
      <c r="F4" s="4"/>
      <c r="G4" s="4"/>
      <c r="H4" s="9"/>
    </row>
    <row r="5" s="10" customFormat="true" ht="14.65" hidden="false" customHeight="false" outlineLevel="0" collapsed="false">
      <c r="A5" s="6" t="s">
        <v>4</v>
      </c>
      <c r="B5" s="7"/>
      <c r="C5" s="8"/>
      <c r="D5" s="8"/>
      <c r="E5" s="4"/>
      <c r="F5" s="4"/>
      <c r="G5" s="4"/>
      <c r="H5" s="9"/>
    </row>
    <row r="6" s="10" customFormat="true" ht="14.65" hidden="false" customHeight="false" outlineLevel="0" collapsed="false">
      <c r="A6" s="11"/>
      <c r="B6" s="12"/>
      <c r="C6" s="13"/>
      <c r="D6" s="13"/>
      <c r="E6" s="14"/>
      <c r="F6" s="15"/>
      <c r="G6" s="14"/>
      <c r="H6" s="11"/>
      <c r="I6" s="12"/>
      <c r="J6" s="13"/>
      <c r="K6" s="13"/>
      <c r="L6" s="14"/>
      <c r="M6" s="14"/>
    </row>
    <row r="7" s="22" customFormat="true" ht="12.8" hidden="false" customHeight="false" outlineLevel="0" collapsed="false">
      <c r="A7" s="16" t="s">
        <v>5</v>
      </c>
      <c r="B7" s="15"/>
      <c r="C7" s="17" t="s">
        <v>6</v>
      </c>
      <c r="D7" s="18"/>
      <c r="E7" s="19"/>
      <c r="F7" s="17" t="s">
        <v>7</v>
      </c>
      <c r="G7" s="20"/>
      <c r="H7" s="16" t="s">
        <v>5</v>
      </c>
      <c r="I7" s="21" t="s">
        <v>6</v>
      </c>
      <c r="J7" s="21"/>
      <c r="K7" s="21"/>
      <c r="L7" s="19" t="s">
        <v>7</v>
      </c>
      <c r="M7" s="19"/>
    </row>
    <row r="8" customFormat="false" ht="12.8" hidden="false" customHeight="false" outlineLevel="0" collapsed="false">
      <c r="A8" s="23" t="s">
        <v>8</v>
      </c>
      <c r="B8" s="24" t="s">
        <v>9</v>
      </c>
      <c r="C8" s="24" t="s">
        <v>10</v>
      </c>
      <c r="D8" s="24"/>
      <c r="E8" s="24" t="s">
        <v>9</v>
      </c>
      <c r="F8" s="24" t="s">
        <v>10</v>
      </c>
      <c r="G8" s="25"/>
      <c r="H8" s="23" t="s">
        <v>8</v>
      </c>
      <c r="I8" s="24" t="s">
        <v>9</v>
      </c>
      <c r="J8" s="24" t="s">
        <v>10</v>
      </c>
      <c r="K8" s="24"/>
      <c r="L8" s="24" t="s">
        <v>9</v>
      </c>
      <c r="M8" s="24" t="s">
        <v>10</v>
      </c>
    </row>
    <row r="9" customFormat="false" ht="12.8" hidden="false" customHeight="false" outlineLevel="0" collapsed="false">
      <c r="A9" s="26"/>
      <c r="B9" s="27"/>
      <c r="C9" s="15" t="s">
        <v>11</v>
      </c>
      <c r="D9" s="15"/>
      <c r="E9" s="27"/>
      <c r="F9" s="15" t="s">
        <v>11</v>
      </c>
      <c r="G9" s="28"/>
      <c r="H9" s="26"/>
      <c r="I9" s="27"/>
      <c r="J9" s="15" t="s">
        <v>11</v>
      </c>
      <c r="K9" s="15"/>
      <c r="L9" s="27"/>
      <c r="M9" s="15" t="s">
        <v>11</v>
      </c>
    </row>
    <row r="10" s="34" customFormat="true" ht="14.65" hidden="false" customHeight="false" outlineLevel="0" collapsed="false">
      <c r="A10" s="29" t="s">
        <v>12</v>
      </c>
      <c r="B10" s="30" t="n">
        <f aca="false">SUM(B12:B60)/2</f>
        <v>75241470</v>
      </c>
      <c r="C10" s="30" t="n">
        <f aca="false">SUM(C12:C60)/2</f>
        <v>25470645.3</v>
      </c>
      <c r="D10" s="30"/>
      <c r="E10" s="30" t="n">
        <f aca="false">SUM(E12:E60)/2</f>
        <v>64956332</v>
      </c>
      <c r="F10" s="30" t="n">
        <f aca="false">SUM(F12:F60)/2</f>
        <v>28640639.41</v>
      </c>
      <c r="G10" s="31"/>
      <c r="H10" s="16" t="s">
        <v>13</v>
      </c>
      <c r="I10" s="32" t="n">
        <v>482885</v>
      </c>
      <c r="J10" s="32" t="n">
        <v>164850</v>
      </c>
      <c r="K10" s="32"/>
      <c r="L10" s="4" t="n">
        <v>327832</v>
      </c>
      <c r="M10" s="4" t="n">
        <v>136282.43</v>
      </c>
      <c r="N10" s="33"/>
    </row>
    <row r="11" customFormat="false" ht="14.65" hidden="false" customHeight="false" outlineLevel="0" collapsed="false">
      <c r="B11" s="32"/>
      <c r="C11" s="32"/>
      <c r="D11" s="32"/>
      <c r="E11" s="32"/>
      <c r="F11" s="32"/>
      <c r="G11" s="35"/>
      <c r="H11" s="23" t="s">
        <v>14</v>
      </c>
      <c r="I11" s="32" t="n">
        <v>912573</v>
      </c>
      <c r="J11" s="32" t="n">
        <v>318160.4</v>
      </c>
      <c r="K11" s="32"/>
      <c r="L11" s="4" t="n">
        <v>691065</v>
      </c>
      <c r="M11" s="4" t="n">
        <v>299634.77</v>
      </c>
      <c r="N11" s="33"/>
    </row>
    <row r="12" s="34" customFormat="true" ht="14.65" hidden="false" customHeight="false" outlineLevel="0" collapsed="false">
      <c r="A12" s="29" t="s">
        <v>15</v>
      </c>
      <c r="B12" s="30" t="n">
        <f aca="false">SUM(B13:B30)</f>
        <v>49380659</v>
      </c>
      <c r="C12" s="30" t="n">
        <f aca="false">SUM(C13:C30)</f>
        <v>16450289.46</v>
      </c>
      <c r="D12" s="30"/>
      <c r="E12" s="30" t="n">
        <f aca="false">SUM(E13:E30)</f>
        <v>43976670</v>
      </c>
      <c r="F12" s="30" t="n">
        <f aca="false">SUM(F13:F30)</f>
        <v>19502964.79</v>
      </c>
      <c r="G12" s="31"/>
      <c r="H12" s="23" t="s">
        <v>16</v>
      </c>
      <c r="I12" s="32" t="n">
        <v>472535</v>
      </c>
      <c r="J12" s="32" t="n">
        <v>159551.12</v>
      </c>
      <c r="K12" s="32"/>
      <c r="L12" s="4" t="n">
        <v>458394</v>
      </c>
      <c r="M12" s="4" t="n">
        <v>198129.12</v>
      </c>
      <c r="N12" s="33"/>
    </row>
    <row r="13" customFormat="false" ht="14.65" hidden="false" customHeight="false" outlineLevel="0" collapsed="false">
      <c r="A13" s="16" t="s">
        <v>17</v>
      </c>
      <c r="B13" s="32" t="n">
        <v>16692176</v>
      </c>
      <c r="C13" s="32" t="n">
        <v>4973048.18</v>
      </c>
      <c r="D13" s="32"/>
      <c r="E13" s="4" t="n">
        <v>14705403</v>
      </c>
      <c r="F13" s="4" t="n">
        <v>6542601.14</v>
      </c>
      <c r="H13" s="23" t="s">
        <v>18</v>
      </c>
      <c r="I13" s="32" t="n">
        <v>2176910</v>
      </c>
      <c r="J13" s="32" t="n">
        <v>759422.32</v>
      </c>
      <c r="K13" s="32"/>
      <c r="L13" s="4" t="n">
        <v>1631226</v>
      </c>
      <c r="M13" s="4" t="n">
        <v>722434.74</v>
      </c>
      <c r="N13" s="33"/>
    </row>
    <row r="14" customFormat="false" ht="14.65" hidden="false" customHeight="false" outlineLevel="0" collapsed="false">
      <c r="A14" s="16" t="s">
        <v>19</v>
      </c>
      <c r="B14" s="32" t="n">
        <v>1138950</v>
      </c>
      <c r="C14" s="32" t="n">
        <v>398804.96</v>
      </c>
      <c r="D14" s="32"/>
      <c r="E14" s="4" t="n">
        <v>984920</v>
      </c>
      <c r="F14" s="4" t="n">
        <v>432950.19</v>
      </c>
      <c r="H14" s="36"/>
      <c r="I14" s="37"/>
      <c r="J14" s="32"/>
      <c r="K14" s="32"/>
      <c r="L14" s="4"/>
      <c r="M14" s="4"/>
      <c r="N14" s="33"/>
    </row>
    <row r="15" customFormat="false" ht="12.8" hidden="false" customHeight="false" outlineLevel="0" collapsed="false">
      <c r="A15" s="16" t="s">
        <v>20</v>
      </c>
      <c r="B15" s="32" t="n">
        <v>5089175</v>
      </c>
      <c r="C15" s="32" t="n">
        <v>1840864.16</v>
      </c>
      <c r="D15" s="32"/>
      <c r="E15" s="4" t="n">
        <v>4342914</v>
      </c>
      <c r="F15" s="4" t="n">
        <v>1960908.64</v>
      </c>
      <c r="H15" s="38" t="s">
        <v>21</v>
      </c>
      <c r="I15" s="30" t="n">
        <f aca="false">SUM(I16:I32)</f>
        <v>6306684</v>
      </c>
      <c r="J15" s="30" t="n">
        <f aca="false">SUM(J16:J32)</f>
        <v>2185914.08</v>
      </c>
      <c r="K15" s="30"/>
      <c r="L15" s="30" t="n">
        <f aca="false">SUM(L16:L32)</f>
        <v>4705407</v>
      </c>
      <c r="M15" s="30" t="n">
        <f aca="false">SUM(M16:M32)</f>
        <v>2023723.87</v>
      </c>
    </row>
    <row r="16" customFormat="false" ht="12.8" hidden="false" customHeight="false" outlineLevel="0" collapsed="false">
      <c r="A16" s="16" t="s">
        <v>22</v>
      </c>
      <c r="B16" s="32" t="n">
        <v>1096572</v>
      </c>
      <c r="C16" s="32" t="n">
        <v>398532.64</v>
      </c>
      <c r="D16" s="32"/>
      <c r="E16" s="4" t="n">
        <v>1185056</v>
      </c>
      <c r="F16" s="4" t="n">
        <v>534302.96</v>
      </c>
      <c r="H16" s="23" t="s">
        <v>23</v>
      </c>
      <c r="I16" s="32" t="n">
        <v>966101</v>
      </c>
      <c r="J16" s="32" t="n">
        <v>343659.28</v>
      </c>
      <c r="K16" s="32"/>
      <c r="L16" s="4" t="n">
        <v>757901</v>
      </c>
      <c r="M16" s="4" t="n">
        <v>333693.51</v>
      </c>
    </row>
    <row r="17" customFormat="false" ht="12.8" hidden="false" customHeight="false" outlineLevel="0" collapsed="false">
      <c r="A17" s="16" t="s">
        <v>24</v>
      </c>
      <c r="B17" s="32" t="n">
        <v>1742212</v>
      </c>
      <c r="C17" s="32" t="n">
        <v>621211.6</v>
      </c>
      <c r="D17" s="32"/>
      <c r="E17" s="4" t="n">
        <v>1349713</v>
      </c>
      <c r="F17" s="4" t="n">
        <v>606382.99</v>
      </c>
      <c r="H17" s="23" t="s">
        <v>25</v>
      </c>
      <c r="I17" s="32" t="n">
        <v>38597</v>
      </c>
      <c r="J17" s="32" t="n">
        <v>11625.52</v>
      </c>
      <c r="K17" s="32"/>
      <c r="L17" s="4" t="n">
        <v>25171</v>
      </c>
      <c r="M17" s="4" t="n">
        <v>9474.03</v>
      </c>
    </row>
    <row r="18" customFormat="false" ht="12.8" hidden="false" customHeight="false" outlineLevel="0" collapsed="false">
      <c r="A18" s="39" t="s">
        <v>26</v>
      </c>
      <c r="B18" s="32" t="n">
        <v>1026026</v>
      </c>
      <c r="C18" s="32" t="n">
        <v>367477.28</v>
      </c>
      <c r="D18" s="32"/>
      <c r="E18" s="4" t="n">
        <v>1122942</v>
      </c>
      <c r="F18" s="4" t="n">
        <v>502072.99</v>
      </c>
      <c r="H18" s="23" t="s">
        <v>27</v>
      </c>
      <c r="I18" s="32" t="n">
        <v>111609</v>
      </c>
      <c r="J18" s="32" t="n">
        <v>37755.76</v>
      </c>
      <c r="K18" s="32"/>
      <c r="L18" s="4" t="n">
        <v>98815</v>
      </c>
      <c r="M18" s="4" t="n">
        <v>39552.56</v>
      </c>
    </row>
    <row r="19" customFormat="false" ht="12.8" hidden="false" customHeight="false" outlineLevel="0" collapsed="false">
      <c r="A19" s="16" t="s">
        <v>28</v>
      </c>
      <c r="B19" s="32" t="n">
        <v>498232</v>
      </c>
      <c r="C19" s="32" t="n">
        <v>179158.24</v>
      </c>
      <c r="D19" s="32"/>
      <c r="E19" s="4" t="n">
        <v>415093</v>
      </c>
      <c r="F19" s="4" t="n">
        <v>184732.7</v>
      </c>
      <c r="H19" s="23" t="s">
        <v>29</v>
      </c>
      <c r="I19" s="32" t="n">
        <v>169414</v>
      </c>
      <c r="J19" s="32" t="n">
        <v>53274.4</v>
      </c>
      <c r="K19" s="32"/>
      <c r="L19" s="4" t="n">
        <v>102723</v>
      </c>
      <c r="M19" s="4" t="n">
        <v>40343.62</v>
      </c>
    </row>
    <row r="20" customFormat="false" ht="12.8" hidden="false" customHeight="false" outlineLevel="0" collapsed="false">
      <c r="A20" s="16" t="s">
        <v>30</v>
      </c>
      <c r="B20" s="32" t="n">
        <v>1097757</v>
      </c>
      <c r="C20" s="32" t="n">
        <v>390040.32</v>
      </c>
      <c r="D20" s="32"/>
      <c r="E20" s="4" t="n">
        <v>1017520</v>
      </c>
      <c r="F20" s="4" t="n">
        <v>453397.67</v>
      </c>
      <c r="H20" s="23" t="s">
        <v>31</v>
      </c>
      <c r="I20" s="32" t="n">
        <v>163491</v>
      </c>
      <c r="J20" s="32" t="n">
        <v>56540.72</v>
      </c>
      <c r="K20" s="32"/>
      <c r="L20" s="4" t="n">
        <v>104403</v>
      </c>
      <c r="M20" s="4" t="n">
        <v>44228.2</v>
      </c>
    </row>
    <row r="21" customFormat="false" ht="12.8" hidden="false" customHeight="false" outlineLevel="0" collapsed="false">
      <c r="A21" s="16" t="s">
        <v>32</v>
      </c>
      <c r="B21" s="32" t="n">
        <v>2733451</v>
      </c>
      <c r="C21" s="32" t="n">
        <v>967470.24</v>
      </c>
      <c r="D21" s="32"/>
      <c r="E21" s="4" t="n">
        <v>2551372</v>
      </c>
      <c r="F21" s="4" t="n">
        <v>1134249.12</v>
      </c>
      <c r="H21" s="23" t="s">
        <v>33</v>
      </c>
      <c r="I21" s="32" t="n">
        <v>95680</v>
      </c>
      <c r="J21" s="32" t="n">
        <v>32960.96</v>
      </c>
      <c r="K21" s="32"/>
      <c r="L21" s="4" t="n">
        <v>65335</v>
      </c>
      <c r="M21" s="4" t="n">
        <v>27144.89</v>
      </c>
    </row>
    <row r="22" customFormat="false" ht="12.8" hidden="false" customHeight="false" outlineLevel="0" collapsed="false">
      <c r="A22" s="16" t="s">
        <v>34</v>
      </c>
      <c r="B22" s="32" t="n">
        <v>2194242</v>
      </c>
      <c r="C22" s="32" t="n">
        <v>728924.32</v>
      </c>
      <c r="D22" s="32"/>
      <c r="E22" s="4" t="n">
        <v>1934905</v>
      </c>
      <c r="F22" s="4" t="n">
        <v>820383.85</v>
      </c>
      <c r="H22" s="23" t="s">
        <v>35</v>
      </c>
      <c r="I22" s="32" t="n">
        <v>674753</v>
      </c>
      <c r="J22" s="32" t="n">
        <v>233346.72</v>
      </c>
      <c r="K22" s="32"/>
      <c r="L22" s="4" t="n">
        <v>519145</v>
      </c>
      <c r="M22" s="4" t="n">
        <v>223165.66</v>
      </c>
    </row>
    <row r="23" customFormat="false" ht="12.8" hidden="false" customHeight="false" outlineLevel="0" collapsed="false">
      <c r="A23" s="16" t="s">
        <v>36</v>
      </c>
      <c r="B23" s="32" t="n">
        <v>941434</v>
      </c>
      <c r="C23" s="32" t="n">
        <v>333471.2</v>
      </c>
      <c r="D23" s="32"/>
      <c r="E23" s="4" t="n">
        <v>852056</v>
      </c>
      <c r="F23" s="4" t="n">
        <v>377289.46</v>
      </c>
      <c r="H23" s="23" t="s">
        <v>37</v>
      </c>
      <c r="I23" s="32" t="n">
        <v>106507</v>
      </c>
      <c r="J23" s="32" t="n">
        <v>34665.92</v>
      </c>
      <c r="K23" s="32"/>
      <c r="L23" s="4" t="n">
        <v>74609</v>
      </c>
      <c r="M23" s="4" t="n">
        <v>29760.52</v>
      </c>
    </row>
    <row r="24" customFormat="false" ht="12.8" hidden="false" customHeight="false" outlineLevel="0" collapsed="false">
      <c r="A24" s="39" t="s">
        <v>38</v>
      </c>
      <c r="B24" s="32" t="n">
        <v>747840</v>
      </c>
      <c r="C24" s="32" t="n">
        <v>259182.16</v>
      </c>
      <c r="D24" s="32"/>
      <c r="E24" s="4" t="n">
        <v>676234</v>
      </c>
      <c r="F24" s="4" t="n">
        <v>290880.88</v>
      </c>
      <c r="H24" s="23" t="s">
        <v>39</v>
      </c>
      <c r="I24" s="32" t="n">
        <v>129399</v>
      </c>
      <c r="J24" s="32" t="n">
        <v>42534.16</v>
      </c>
      <c r="K24" s="32"/>
      <c r="L24" s="4" t="n">
        <v>83732</v>
      </c>
      <c r="M24" s="4" t="n">
        <v>33214.63</v>
      </c>
    </row>
    <row r="25" customFormat="false" ht="12.8" hidden="false" customHeight="false" outlineLevel="0" collapsed="false">
      <c r="A25" s="16" t="s">
        <v>40</v>
      </c>
      <c r="B25" s="32" t="n">
        <v>2626087</v>
      </c>
      <c r="C25" s="32" t="n">
        <v>919384.32</v>
      </c>
      <c r="D25" s="32"/>
      <c r="E25" s="4" t="n">
        <v>2103009</v>
      </c>
      <c r="F25" s="4" t="n">
        <v>931124.18</v>
      </c>
      <c r="H25" s="23" t="s">
        <v>41</v>
      </c>
      <c r="I25" s="32" t="n">
        <v>28043</v>
      </c>
      <c r="J25" s="32" t="n">
        <v>9059.6</v>
      </c>
      <c r="K25" s="32"/>
      <c r="L25" s="4" t="n">
        <v>21409</v>
      </c>
      <c r="M25" s="4" t="n">
        <v>8125.45</v>
      </c>
    </row>
    <row r="26" customFormat="false" ht="12.8" hidden="false" customHeight="false" outlineLevel="0" collapsed="false">
      <c r="A26" s="16" t="s">
        <v>42</v>
      </c>
      <c r="B26" s="32" t="n">
        <v>5754889</v>
      </c>
      <c r="C26" s="32" t="n">
        <v>2030736.88</v>
      </c>
      <c r="D26" s="32"/>
      <c r="E26" s="4" t="n">
        <v>4984066</v>
      </c>
      <c r="F26" s="4" t="n">
        <v>2213600.29</v>
      </c>
      <c r="H26" s="23" t="s">
        <v>43</v>
      </c>
      <c r="I26" s="32" t="n">
        <v>133439</v>
      </c>
      <c r="J26" s="32" t="n">
        <v>44165.44</v>
      </c>
      <c r="K26" s="32"/>
      <c r="L26" s="4" t="n">
        <v>74939</v>
      </c>
      <c r="M26" s="4" t="n">
        <v>28935.76</v>
      </c>
      <c r="N26" s="34"/>
    </row>
    <row r="27" customFormat="false" ht="12.8" hidden="false" customHeight="false" outlineLevel="0" collapsed="false">
      <c r="A27" s="16" t="s">
        <v>44</v>
      </c>
      <c r="B27" s="32" t="n">
        <v>919002</v>
      </c>
      <c r="C27" s="32" t="n">
        <v>319757.28</v>
      </c>
      <c r="D27" s="32"/>
      <c r="E27" s="4" t="n">
        <v>885645</v>
      </c>
      <c r="F27" s="4" t="n">
        <v>387850.33</v>
      </c>
      <c r="H27" s="23" t="s">
        <v>45</v>
      </c>
      <c r="I27" s="32" t="n">
        <v>578735</v>
      </c>
      <c r="J27" s="32" t="n">
        <v>195441.44</v>
      </c>
      <c r="K27" s="32"/>
      <c r="L27" s="4" t="n">
        <v>407545</v>
      </c>
      <c r="M27" s="4" t="n">
        <v>168146.9</v>
      </c>
    </row>
    <row r="28" customFormat="false" ht="12.8" hidden="false" customHeight="false" outlineLevel="0" collapsed="false">
      <c r="A28" s="16" t="s">
        <v>46</v>
      </c>
      <c r="B28" s="32" t="n">
        <v>999639</v>
      </c>
      <c r="C28" s="32" t="n">
        <v>347030.48</v>
      </c>
      <c r="D28" s="32"/>
      <c r="E28" s="4" t="n">
        <v>938562</v>
      </c>
      <c r="F28" s="4" t="n">
        <v>409935.96</v>
      </c>
      <c r="H28" s="23" t="s">
        <v>47</v>
      </c>
      <c r="I28" s="32" t="n">
        <v>55333</v>
      </c>
      <c r="J28" s="32" t="n">
        <v>17876.64</v>
      </c>
      <c r="K28" s="32"/>
      <c r="L28" s="4" t="n">
        <v>6849</v>
      </c>
      <c r="M28" s="4" t="n">
        <v>2441.9</v>
      </c>
    </row>
    <row r="29" customFormat="false" ht="12.8" hidden="false" customHeight="false" outlineLevel="0" collapsed="false">
      <c r="A29" s="16" t="s">
        <v>48</v>
      </c>
      <c r="B29" s="32" t="n">
        <v>2027560</v>
      </c>
      <c r="C29" s="32" t="n">
        <v>701861.36</v>
      </c>
      <c r="D29" s="32"/>
      <c r="E29" s="4" t="n">
        <v>1975117</v>
      </c>
      <c r="F29" s="4" t="n">
        <v>867534.67</v>
      </c>
      <c r="H29" s="23" t="s">
        <v>49</v>
      </c>
      <c r="I29" s="32" t="n">
        <v>206825</v>
      </c>
      <c r="J29" s="32" t="n">
        <v>71487.52</v>
      </c>
      <c r="K29" s="32"/>
      <c r="L29" s="4" t="n">
        <v>111500</v>
      </c>
      <c r="M29" s="4" t="n">
        <v>46128.14</v>
      </c>
    </row>
    <row r="30" customFormat="false" ht="12.8" hidden="false" customHeight="false" outlineLevel="0" collapsed="false">
      <c r="A30" s="16" t="s">
        <v>15</v>
      </c>
      <c r="B30" s="32" t="n">
        <v>2055415</v>
      </c>
      <c r="C30" s="32" t="n">
        <v>673333.84</v>
      </c>
      <c r="D30" s="32"/>
      <c r="E30" s="4" t="n">
        <v>1952143</v>
      </c>
      <c r="F30" s="4" t="n">
        <v>852766.77</v>
      </c>
      <c r="H30" s="23" t="s">
        <v>50</v>
      </c>
      <c r="I30" s="32" t="n">
        <v>227800</v>
      </c>
      <c r="J30" s="32" t="n">
        <v>78503.68</v>
      </c>
      <c r="K30" s="32"/>
      <c r="L30" s="4" t="n">
        <v>143031</v>
      </c>
      <c r="M30" s="4" t="n">
        <v>60912.61</v>
      </c>
    </row>
    <row r="31" customFormat="false" ht="14.65" hidden="false" customHeight="false" outlineLevel="0" collapsed="false">
      <c r="B31" s="0"/>
      <c r="C31" s="40"/>
      <c r="D31" s="40"/>
      <c r="H31" s="23" t="s">
        <v>51</v>
      </c>
      <c r="I31" s="32" t="n">
        <v>398351</v>
      </c>
      <c r="J31" s="32" t="n">
        <v>138792.08</v>
      </c>
      <c r="K31" s="32"/>
      <c r="L31" s="4" t="n">
        <v>271882</v>
      </c>
      <c r="M31" s="4" t="n">
        <v>117810.39</v>
      </c>
    </row>
    <row r="32" s="34" customFormat="true" ht="12.8" hidden="false" customHeight="false" outlineLevel="0" collapsed="false">
      <c r="A32" s="29" t="s">
        <v>52</v>
      </c>
      <c r="B32" s="30" t="n">
        <f aca="false">SUM(B33:B46)</f>
        <v>20377978</v>
      </c>
      <c r="C32" s="30" t="n">
        <f aca="false">SUM(C33:C46)</f>
        <v>7162648.64</v>
      </c>
      <c r="D32" s="30"/>
      <c r="E32" s="30" t="n">
        <f aca="false">SUM(E33:E46)</f>
        <v>17222582</v>
      </c>
      <c r="F32" s="30" t="n">
        <f aca="false">SUM(F33:F46)</f>
        <v>7536900.53</v>
      </c>
      <c r="G32" s="31"/>
      <c r="H32" s="23" t="s">
        <v>53</v>
      </c>
      <c r="I32" s="32" t="n">
        <v>2222607</v>
      </c>
      <c r="J32" s="32" t="n">
        <v>784224.24</v>
      </c>
      <c r="K32" s="32"/>
      <c r="L32" s="4" t="n">
        <v>1836418</v>
      </c>
      <c r="M32" s="4" t="n">
        <v>810645.1</v>
      </c>
      <c r="N32" s="1"/>
    </row>
    <row r="33" customFormat="false" ht="14.65" hidden="false" customHeight="false" outlineLevel="0" collapsed="false">
      <c r="A33" s="16" t="s">
        <v>54</v>
      </c>
      <c r="B33" s="32" t="n">
        <v>284094</v>
      </c>
      <c r="C33" s="32" t="n">
        <v>98202.56</v>
      </c>
      <c r="D33" s="32"/>
      <c r="E33" s="4" t="n">
        <v>267977</v>
      </c>
      <c r="F33" s="4" t="n">
        <v>115909.95</v>
      </c>
      <c r="H33" s="22"/>
      <c r="I33" s="0"/>
      <c r="J33" s="40"/>
      <c r="K33" s="40"/>
      <c r="L33" s="0"/>
      <c r="M33" s="0"/>
    </row>
    <row r="34" customFormat="false" ht="12.8" hidden="false" customHeight="false" outlineLevel="0" collapsed="false">
      <c r="A34" s="16" t="s">
        <v>55</v>
      </c>
      <c r="B34" s="32" t="n">
        <v>277487</v>
      </c>
      <c r="C34" s="32" t="n">
        <v>95217.04</v>
      </c>
      <c r="D34" s="32"/>
      <c r="E34" s="4" t="n">
        <v>233944</v>
      </c>
      <c r="F34" s="4" t="n">
        <v>100404.19</v>
      </c>
      <c r="H34" s="38" t="s">
        <v>56</v>
      </c>
      <c r="I34" s="30" t="n">
        <f aca="false">SUM(I35:I47)</f>
        <v>11235155</v>
      </c>
      <c r="J34" s="30" t="n">
        <f aca="false">SUM(J35:J47)</f>
        <v>3905927.77</v>
      </c>
      <c r="K34" s="30"/>
      <c r="L34" s="30" t="n">
        <f aca="false">SUM(L35:L47)</f>
        <v>8316460</v>
      </c>
      <c r="M34" s="30" t="n">
        <f aca="false">SUM(M35:M47)</f>
        <v>3640547.06</v>
      </c>
    </row>
    <row r="35" customFormat="false" ht="12.8" hidden="false" customHeight="false" outlineLevel="0" collapsed="false">
      <c r="A35" s="16" t="s">
        <v>57</v>
      </c>
      <c r="B35" s="32" t="n">
        <v>403378</v>
      </c>
      <c r="C35" s="32" t="n">
        <v>141534.4</v>
      </c>
      <c r="D35" s="32"/>
      <c r="E35" s="4" t="n">
        <v>318653</v>
      </c>
      <c r="F35" s="4" t="n">
        <v>138577.98</v>
      </c>
      <c r="H35" s="23" t="s">
        <v>58</v>
      </c>
      <c r="I35" s="32" t="n">
        <v>2424227</v>
      </c>
      <c r="J35" s="32" t="n">
        <v>784392.09</v>
      </c>
      <c r="K35" s="32"/>
      <c r="L35" s="4" t="n">
        <v>1832882</v>
      </c>
      <c r="M35" s="4" t="n">
        <v>811551.07</v>
      </c>
    </row>
    <row r="36" customFormat="false" ht="12.8" hidden="false" customHeight="false" outlineLevel="0" collapsed="false">
      <c r="A36" s="16" t="s">
        <v>59</v>
      </c>
      <c r="B36" s="32" t="n">
        <v>1341065</v>
      </c>
      <c r="C36" s="32" t="n">
        <v>467401.2</v>
      </c>
      <c r="D36" s="32"/>
      <c r="E36" s="4" t="n">
        <v>1186632</v>
      </c>
      <c r="F36" s="4" t="n">
        <v>517682.24</v>
      </c>
      <c r="H36" s="23" t="s">
        <v>60</v>
      </c>
      <c r="I36" s="32" t="n">
        <v>54901</v>
      </c>
      <c r="J36" s="32" t="n">
        <v>20101.52</v>
      </c>
      <c r="K36" s="32"/>
      <c r="L36" s="4" t="n">
        <v>105417</v>
      </c>
      <c r="M36" s="4" t="n">
        <v>43818.9</v>
      </c>
    </row>
    <row r="37" customFormat="false" ht="12.8" hidden="false" customHeight="false" outlineLevel="0" collapsed="false">
      <c r="A37" s="16" t="s">
        <v>61</v>
      </c>
      <c r="B37" s="32" t="n">
        <v>590110</v>
      </c>
      <c r="C37" s="32" t="n">
        <v>208381.52</v>
      </c>
      <c r="D37" s="32"/>
      <c r="E37" s="4" t="n">
        <v>406733</v>
      </c>
      <c r="F37" s="4" t="n">
        <v>177055.51</v>
      </c>
      <c r="H37" s="23" t="s">
        <v>62</v>
      </c>
      <c r="I37" s="32" t="n">
        <v>630175</v>
      </c>
      <c r="J37" s="32" t="n">
        <v>224175.36</v>
      </c>
      <c r="K37" s="32"/>
      <c r="L37" s="4" t="n">
        <v>435394</v>
      </c>
      <c r="M37" s="4" t="n">
        <v>191363.85</v>
      </c>
    </row>
    <row r="38" customFormat="false" ht="12.8" hidden="false" customHeight="false" outlineLevel="0" collapsed="false">
      <c r="A38" s="16" t="s">
        <v>63</v>
      </c>
      <c r="B38" s="32" t="n">
        <v>768699</v>
      </c>
      <c r="C38" s="32" t="n">
        <v>270421.12</v>
      </c>
      <c r="D38" s="32"/>
      <c r="E38" s="4" t="n">
        <v>564871</v>
      </c>
      <c r="F38" s="4" t="n">
        <v>246685.54</v>
      </c>
      <c r="H38" s="23" t="s">
        <v>64</v>
      </c>
      <c r="I38" s="32" t="n">
        <v>464721</v>
      </c>
      <c r="J38" s="32" t="n">
        <v>165394.24</v>
      </c>
      <c r="K38" s="32"/>
      <c r="L38" s="4" t="n">
        <v>314558</v>
      </c>
      <c r="M38" s="4" t="n">
        <v>136319.38</v>
      </c>
    </row>
    <row r="39" customFormat="false" ht="12.8" hidden="false" customHeight="false" outlineLevel="0" collapsed="false">
      <c r="A39" s="41" t="s">
        <v>65</v>
      </c>
      <c r="B39" s="32" t="n">
        <v>435057</v>
      </c>
      <c r="C39" s="32" t="n">
        <v>153972.8</v>
      </c>
      <c r="D39" s="32"/>
      <c r="E39" s="4" t="n">
        <v>326513</v>
      </c>
      <c r="F39" s="4" t="n">
        <v>143695.07</v>
      </c>
      <c r="H39" s="23" t="s">
        <v>66</v>
      </c>
      <c r="I39" s="32" t="n">
        <v>486740</v>
      </c>
      <c r="J39" s="32" t="n">
        <v>174119.28</v>
      </c>
      <c r="K39" s="32"/>
      <c r="L39" s="4" t="n">
        <v>305408</v>
      </c>
      <c r="M39" s="4" t="n">
        <v>134594.81</v>
      </c>
    </row>
    <row r="40" customFormat="false" ht="12.8" hidden="false" customHeight="false" outlineLevel="0" collapsed="false">
      <c r="A40" s="16" t="s">
        <v>67</v>
      </c>
      <c r="B40" s="32" t="n">
        <v>3666513</v>
      </c>
      <c r="C40" s="32" t="n">
        <v>1299291.36</v>
      </c>
      <c r="D40" s="32"/>
      <c r="E40" s="4" t="n">
        <v>3375933</v>
      </c>
      <c r="F40" s="4" t="n">
        <v>1495784.86</v>
      </c>
      <c r="H40" s="23" t="s">
        <v>68</v>
      </c>
      <c r="I40" s="32" t="n">
        <v>461593</v>
      </c>
      <c r="J40" s="32" t="n">
        <v>161853.92</v>
      </c>
      <c r="K40" s="32"/>
      <c r="L40" s="4" t="n">
        <v>309849</v>
      </c>
      <c r="M40" s="4" t="n">
        <v>131871.18</v>
      </c>
    </row>
    <row r="41" customFormat="false" ht="12.8" hidden="false" customHeight="false" outlineLevel="0" collapsed="false">
      <c r="A41" s="16" t="s">
        <v>69</v>
      </c>
      <c r="B41" s="32" t="n">
        <v>1590259</v>
      </c>
      <c r="C41" s="32" t="n">
        <v>566257.52</v>
      </c>
      <c r="D41" s="32"/>
      <c r="E41" s="4" t="n">
        <v>1558749</v>
      </c>
      <c r="F41" s="4" t="n">
        <v>687945.84</v>
      </c>
      <c r="H41" s="23" t="s">
        <v>70</v>
      </c>
      <c r="I41" s="32" t="n">
        <v>301222</v>
      </c>
      <c r="J41" s="32" t="n">
        <v>104283.12</v>
      </c>
      <c r="K41" s="32"/>
      <c r="L41" s="4" t="n">
        <v>208754</v>
      </c>
      <c r="M41" s="4" t="n">
        <v>87373.1</v>
      </c>
    </row>
    <row r="42" customFormat="false" ht="12.8" hidden="false" customHeight="false" outlineLevel="0" collapsed="false">
      <c r="A42" s="16" t="s">
        <v>71</v>
      </c>
      <c r="B42" s="32" t="n">
        <v>2006627</v>
      </c>
      <c r="C42" s="32" t="n">
        <v>709347.2</v>
      </c>
      <c r="D42" s="32"/>
      <c r="E42" s="4" t="n">
        <v>1513456</v>
      </c>
      <c r="F42" s="4" t="n">
        <v>663135.56</v>
      </c>
      <c r="H42" s="23" t="s">
        <v>72</v>
      </c>
      <c r="I42" s="32" t="n">
        <v>182477</v>
      </c>
      <c r="J42" s="32" t="n">
        <v>64156.16</v>
      </c>
      <c r="K42" s="32"/>
      <c r="L42" s="4" t="n">
        <v>119946</v>
      </c>
      <c r="M42" s="4" t="n">
        <v>50827.57</v>
      </c>
    </row>
    <row r="43" customFormat="false" ht="12.8" hidden="false" customHeight="false" outlineLevel="0" collapsed="false">
      <c r="A43" s="16" t="s">
        <v>73</v>
      </c>
      <c r="B43" s="32" t="n">
        <v>4229843</v>
      </c>
      <c r="C43" s="32" t="n">
        <v>1495170.64</v>
      </c>
      <c r="D43" s="32"/>
      <c r="E43" s="4" t="n">
        <v>3377197</v>
      </c>
      <c r="F43" s="4" t="n">
        <v>1488368.25</v>
      </c>
      <c r="H43" s="23" t="s">
        <v>74</v>
      </c>
      <c r="I43" s="32" t="n">
        <v>221230</v>
      </c>
      <c r="J43" s="32" t="n">
        <v>75918.72</v>
      </c>
      <c r="K43" s="32"/>
      <c r="L43" s="4" t="n">
        <v>157267</v>
      </c>
      <c r="M43" s="4" t="n">
        <v>66293.46</v>
      </c>
    </row>
    <row r="44" customFormat="false" ht="12.8" hidden="false" customHeight="false" outlineLevel="0" collapsed="false">
      <c r="A44" s="16" t="s">
        <v>75</v>
      </c>
      <c r="B44" s="32" t="n">
        <v>2490214</v>
      </c>
      <c r="C44" s="32" t="n">
        <v>886356.64</v>
      </c>
      <c r="D44" s="32"/>
      <c r="E44" s="4" t="n">
        <v>2245102</v>
      </c>
      <c r="F44" s="4" t="n">
        <v>982453.27</v>
      </c>
      <c r="H44" s="23" t="s">
        <v>76</v>
      </c>
      <c r="I44" s="32" t="n">
        <v>353607</v>
      </c>
      <c r="J44" s="32" t="n">
        <v>121862.88</v>
      </c>
      <c r="K44" s="32"/>
      <c r="L44" s="4" t="n">
        <v>220008</v>
      </c>
      <c r="M44" s="4" t="n">
        <v>88803.12</v>
      </c>
    </row>
    <row r="45" customFormat="false" ht="12.8" hidden="false" customHeight="false" outlineLevel="0" collapsed="false">
      <c r="A45" s="16" t="s">
        <v>52</v>
      </c>
      <c r="B45" s="32" t="n">
        <v>1652876</v>
      </c>
      <c r="C45" s="32" t="n">
        <v>554491.68</v>
      </c>
      <c r="D45" s="32"/>
      <c r="E45" s="4" t="n">
        <v>1317900</v>
      </c>
      <c r="F45" s="4" t="n">
        <v>552244.97</v>
      </c>
      <c r="H45" s="23" t="s">
        <v>77</v>
      </c>
      <c r="I45" s="32" t="n">
        <v>90950</v>
      </c>
      <c r="J45" s="32" t="n">
        <v>30115.6</v>
      </c>
      <c r="K45" s="32"/>
      <c r="L45" s="4" t="n">
        <v>62742</v>
      </c>
      <c r="M45" s="4" t="n">
        <v>24157.17</v>
      </c>
      <c r="N45" s="34"/>
    </row>
    <row r="46" customFormat="false" ht="12.8" hidden="false" customHeight="false" outlineLevel="0" collapsed="false">
      <c r="A46" s="16" t="s">
        <v>78</v>
      </c>
      <c r="B46" s="32" t="n">
        <v>641756</v>
      </c>
      <c r="C46" s="32" t="n">
        <v>216602.96</v>
      </c>
      <c r="D46" s="32"/>
      <c r="E46" s="4" t="n">
        <v>528922</v>
      </c>
      <c r="F46" s="4" t="n">
        <v>226957.3</v>
      </c>
      <c r="H46" s="23" t="s">
        <v>79</v>
      </c>
      <c r="I46" s="32" t="n">
        <v>2594323</v>
      </c>
      <c r="J46" s="32" t="n">
        <v>918172.16</v>
      </c>
      <c r="K46" s="32"/>
      <c r="L46" s="4" t="n">
        <v>1843812</v>
      </c>
      <c r="M46" s="4" t="n">
        <v>808668.96</v>
      </c>
    </row>
    <row r="47" customFormat="false" ht="14.65" hidden="false" customHeight="false" outlineLevel="0" collapsed="false">
      <c r="B47" s="0"/>
      <c r="C47" s="40"/>
      <c r="D47" s="40"/>
      <c r="H47" s="23" t="s">
        <v>80</v>
      </c>
      <c r="I47" s="32" t="n">
        <v>2968989</v>
      </c>
      <c r="J47" s="32" t="n">
        <v>1061382.72</v>
      </c>
      <c r="K47" s="32"/>
      <c r="L47" s="4" t="n">
        <v>2400423</v>
      </c>
      <c r="M47" s="4" t="n">
        <v>1064904.49</v>
      </c>
    </row>
    <row r="48" s="34" customFormat="true" ht="12.8" hidden="false" customHeight="false" outlineLevel="0" collapsed="false">
      <c r="A48" s="29" t="s">
        <v>18</v>
      </c>
      <c r="B48" s="30" t="n">
        <f aca="false">SUM(B49:B60)</f>
        <v>5482833</v>
      </c>
      <c r="C48" s="30" t="n">
        <f aca="false">SUM(C49:C60)</f>
        <v>1857707.2</v>
      </c>
      <c r="D48" s="30"/>
      <c r="E48" s="30" t="n">
        <f aca="false">SUM(E49:E60)</f>
        <v>3757080</v>
      </c>
      <c r="F48" s="30" t="n">
        <f aca="false">SUM(F49:F60)</f>
        <v>1600774.09</v>
      </c>
      <c r="G48" s="31"/>
      <c r="H48" s="22"/>
      <c r="I48" s="22"/>
      <c r="J48" s="22"/>
      <c r="K48" s="22"/>
      <c r="L48" s="22"/>
      <c r="M48" s="22"/>
      <c r="N48" s="1"/>
    </row>
    <row r="49" customFormat="false" ht="12.8" hidden="false" customHeight="false" outlineLevel="0" collapsed="false">
      <c r="A49" s="16" t="s">
        <v>81</v>
      </c>
      <c r="B49" s="32" t="n">
        <v>46804</v>
      </c>
      <c r="C49" s="32" t="n">
        <v>16087.68</v>
      </c>
      <c r="D49" s="32"/>
      <c r="E49" s="4" t="n">
        <v>45061</v>
      </c>
      <c r="F49" s="4" t="n">
        <v>20074.53</v>
      </c>
      <c r="H49" s="38" t="s">
        <v>82</v>
      </c>
      <c r="I49" s="30" t="n">
        <f aca="false">SUM(I50:I60)</f>
        <v>1955989</v>
      </c>
      <c r="J49" s="30" t="n">
        <f aca="false">SUM(J50:J60)</f>
        <v>674811.92</v>
      </c>
      <c r="K49" s="30"/>
      <c r="L49" s="30" t="n">
        <f aca="false">SUM(L50:L60)</f>
        <v>1213465</v>
      </c>
      <c r="M49" s="30" t="n">
        <f aca="false">SUM(M50:M60)</f>
        <v>507200.61</v>
      </c>
    </row>
    <row r="50" customFormat="false" ht="12.8" hidden="false" customHeight="false" outlineLevel="0" collapsed="false">
      <c r="A50" s="16" t="s">
        <v>83</v>
      </c>
      <c r="B50" s="32" t="n">
        <v>147394</v>
      </c>
      <c r="C50" s="32" t="n">
        <v>49926.88</v>
      </c>
      <c r="D50" s="32"/>
      <c r="E50" s="4" t="n">
        <v>93222</v>
      </c>
      <c r="F50" s="4" t="n">
        <v>41109.34</v>
      </c>
      <c r="H50" s="23" t="s">
        <v>84</v>
      </c>
      <c r="I50" s="32" t="n">
        <v>118341</v>
      </c>
      <c r="J50" s="32" t="n">
        <v>41212.96</v>
      </c>
      <c r="K50" s="32"/>
      <c r="L50" s="4" t="n">
        <v>53462</v>
      </c>
      <c r="M50" s="4" t="n">
        <v>22060.29</v>
      </c>
    </row>
    <row r="51" customFormat="false" ht="12.8" hidden="false" customHeight="false" outlineLevel="0" collapsed="false">
      <c r="A51" s="16" t="s">
        <v>85</v>
      </c>
      <c r="B51" s="32" t="n">
        <v>391991</v>
      </c>
      <c r="C51" s="32" t="n">
        <v>130968.24</v>
      </c>
      <c r="D51" s="32"/>
      <c r="E51" s="4" t="n">
        <v>266667</v>
      </c>
      <c r="F51" s="4" t="n">
        <v>113964.51</v>
      </c>
      <c r="H51" s="23" t="s">
        <v>86</v>
      </c>
      <c r="I51" s="32" t="n">
        <v>238517</v>
      </c>
      <c r="J51" s="32" t="n">
        <v>82173.28</v>
      </c>
      <c r="K51" s="32"/>
      <c r="L51" s="4" t="n">
        <v>116982</v>
      </c>
      <c r="M51" s="4" t="n">
        <v>47397.39</v>
      </c>
    </row>
    <row r="52" customFormat="false" ht="12.8" hidden="false" customHeight="false" outlineLevel="0" collapsed="false">
      <c r="A52" s="16" t="s">
        <v>87</v>
      </c>
      <c r="B52" s="32" t="n">
        <v>159412</v>
      </c>
      <c r="C52" s="32" t="n">
        <v>50926.96</v>
      </c>
      <c r="D52" s="32"/>
      <c r="E52" s="4" t="n">
        <v>97725</v>
      </c>
      <c r="F52" s="4" t="n">
        <v>39596.77</v>
      </c>
      <c r="H52" s="23" t="s">
        <v>88</v>
      </c>
      <c r="I52" s="32" t="n">
        <v>444796</v>
      </c>
      <c r="J52" s="32" t="n">
        <v>146475.2</v>
      </c>
      <c r="K52" s="32"/>
      <c r="L52" s="4" t="n">
        <v>308588</v>
      </c>
      <c r="M52" s="4" t="n">
        <v>125957.75</v>
      </c>
    </row>
    <row r="53" customFormat="false" ht="12.8" hidden="false" customHeight="false" outlineLevel="0" collapsed="false">
      <c r="A53" s="16" t="s">
        <v>89</v>
      </c>
      <c r="B53" s="32" t="n">
        <v>229363</v>
      </c>
      <c r="C53" s="32" t="n">
        <v>74443.52</v>
      </c>
      <c r="D53" s="32"/>
      <c r="E53" s="4" t="n">
        <v>145528</v>
      </c>
      <c r="F53" s="4" t="n">
        <v>58425.28</v>
      </c>
      <c r="H53" s="23" t="s">
        <v>90</v>
      </c>
      <c r="I53" s="32" t="n">
        <v>308337</v>
      </c>
      <c r="J53" s="32" t="n">
        <v>105876.96</v>
      </c>
      <c r="K53" s="32"/>
      <c r="L53" s="4" t="n">
        <v>216552</v>
      </c>
      <c r="M53" s="4" t="n">
        <v>89217.93</v>
      </c>
    </row>
    <row r="54" customFormat="false" ht="12.8" hidden="false" customHeight="false" outlineLevel="0" collapsed="false">
      <c r="A54" s="16" t="s">
        <v>91</v>
      </c>
      <c r="B54" s="32" t="n">
        <v>711283</v>
      </c>
      <c r="C54" s="32" t="n">
        <v>239216.4</v>
      </c>
      <c r="D54" s="32"/>
      <c r="E54" s="4" t="n">
        <v>540592</v>
      </c>
      <c r="F54" s="4" t="n">
        <v>227744.37</v>
      </c>
      <c r="H54" s="23" t="s">
        <v>92</v>
      </c>
      <c r="I54" s="32" t="n">
        <v>280212</v>
      </c>
      <c r="J54" s="32" t="n">
        <v>97403.68</v>
      </c>
      <c r="K54" s="32"/>
      <c r="L54" s="4" t="n">
        <v>161844</v>
      </c>
      <c r="M54" s="4" t="n">
        <v>66580.64</v>
      </c>
    </row>
    <row r="55" customFormat="false" ht="12.8" hidden="false" customHeight="false" outlineLevel="0" collapsed="false">
      <c r="A55" s="16" t="s">
        <v>93</v>
      </c>
      <c r="B55" s="32" t="n">
        <v>496913</v>
      </c>
      <c r="C55" s="32" t="n">
        <v>170422</v>
      </c>
      <c r="D55" s="32"/>
      <c r="E55" s="4" t="n">
        <v>308352</v>
      </c>
      <c r="F55" s="4" t="n">
        <v>131776.53</v>
      </c>
      <c r="H55" s="23" t="s">
        <v>94</v>
      </c>
      <c r="I55" s="32" t="n">
        <v>154995</v>
      </c>
      <c r="J55" s="32" t="n">
        <v>54861.68</v>
      </c>
      <c r="K55" s="32"/>
      <c r="L55" s="4" t="n">
        <v>125192</v>
      </c>
      <c r="M55" s="4" t="n">
        <v>54884.2</v>
      </c>
    </row>
    <row r="56" customFormat="false" ht="12.8" hidden="false" customHeight="false" outlineLevel="0" collapsed="false">
      <c r="A56" s="16" t="s">
        <v>95</v>
      </c>
      <c r="B56" s="32" t="n">
        <v>211212</v>
      </c>
      <c r="C56" s="32" t="n">
        <v>72776.64</v>
      </c>
      <c r="D56" s="32"/>
      <c r="E56" s="4" t="n">
        <v>142929</v>
      </c>
      <c r="F56" s="4" t="n">
        <v>61258.93</v>
      </c>
      <c r="H56" s="23" t="s">
        <v>96</v>
      </c>
      <c r="I56" s="32" t="n">
        <v>92702</v>
      </c>
      <c r="J56" s="32" t="n">
        <v>31746.16</v>
      </c>
      <c r="K56" s="32"/>
      <c r="L56" s="4" t="n">
        <v>60891</v>
      </c>
      <c r="M56" s="4" t="n">
        <v>25706.54</v>
      </c>
    </row>
    <row r="57" customFormat="false" ht="12.8" hidden="false" customHeight="false" outlineLevel="0" collapsed="false">
      <c r="A57" s="16" t="s">
        <v>97</v>
      </c>
      <c r="B57" s="32" t="n">
        <v>180328</v>
      </c>
      <c r="C57" s="32" t="n">
        <v>60828.48</v>
      </c>
      <c r="D57" s="32"/>
      <c r="E57" s="4" t="n">
        <v>104697</v>
      </c>
      <c r="F57" s="4" t="n">
        <v>42022.66</v>
      </c>
      <c r="H57" s="23" t="s">
        <v>98</v>
      </c>
      <c r="I57" s="32" t="n">
        <v>59393</v>
      </c>
      <c r="J57" s="32" t="n">
        <v>22110.48</v>
      </c>
      <c r="K57" s="32"/>
      <c r="L57" s="4" t="n">
        <v>22260</v>
      </c>
      <c r="M57" s="4" t="n">
        <v>8985.8</v>
      </c>
    </row>
    <row r="58" customFormat="false" ht="12.8" hidden="false" customHeight="false" outlineLevel="0" collapsed="false">
      <c r="A58" s="16" t="s">
        <v>99</v>
      </c>
      <c r="B58" s="32" t="n">
        <v>2154763</v>
      </c>
      <c r="C58" s="32" t="n">
        <v>734469.28</v>
      </c>
      <c r="D58" s="32"/>
      <c r="E58" s="4" t="n">
        <v>1545050</v>
      </c>
      <c r="F58" s="4" t="n">
        <v>668587.66</v>
      </c>
      <c r="H58" s="23" t="s">
        <v>100</v>
      </c>
      <c r="I58" s="32" t="n">
        <v>44652</v>
      </c>
      <c r="J58" s="32" t="n">
        <v>16085.2</v>
      </c>
      <c r="K58" s="32"/>
      <c r="L58" s="4" t="n">
        <v>19885</v>
      </c>
      <c r="M58" s="4" t="n">
        <v>8397.59</v>
      </c>
      <c r="N58" s="34"/>
    </row>
    <row r="59" customFormat="false" ht="12.8" hidden="false" customHeight="false" outlineLevel="0" collapsed="false">
      <c r="A59" s="16" t="s">
        <v>101</v>
      </c>
      <c r="B59" s="32" t="n">
        <v>225738</v>
      </c>
      <c r="C59" s="32" t="n">
        <v>77160.8</v>
      </c>
      <c r="D59" s="32"/>
      <c r="E59" s="4" t="n">
        <v>91603</v>
      </c>
      <c r="F59" s="4" t="n">
        <v>36782.5</v>
      </c>
      <c r="H59" s="23" t="s">
        <v>102</v>
      </c>
      <c r="I59" s="32" t="n">
        <v>8581</v>
      </c>
      <c r="J59" s="32" t="n">
        <v>3071.68</v>
      </c>
      <c r="K59" s="32"/>
      <c r="L59" s="4" t="n">
        <v>886</v>
      </c>
      <c r="M59" s="4" t="n">
        <v>354.4</v>
      </c>
    </row>
    <row r="60" customFormat="false" ht="12.8" hidden="false" customHeight="false" outlineLevel="0" collapsed="false">
      <c r="A60" s="26" t="s">
        <v>103</v>
      </c>
      <c r="B60" s="27" t="n">
        <v>527632</v>
      </c>
      <c r="C60" s="27" t="n">
        <v>180480.32</v>
      </c>
      <c r="D60" s="27"/>
      <c r="E60" s="14" t="n">
        <v>375654</v>
      </c>
      <c r="F60" s="14" t="n">
        <v>159431.01</v>
      </c>
      <c r="G60" s="42"/>
      <c r="H60" s="26" t="s">
        <v>104</v>
      </c>
      <c r="I60" s="27" t="n">
        <v>205463</v>
      </c>
      <c r="J60" s="27" t="n">
        <v>73794.64</v>
      </c>
      <c r="K60" s="27"/>
      <c r="L60" s="27" t="n">
        <v>126923</v>
      </c>
      <c r="M60" s="27" t="n">
        <v>57658.08</v>
      </c>
    </row>
    <row r="61" s="16" customFormat="true" ht="12.8" hidden="false" customHeight="false" outlineLevel="0" collapsed="false">
      <c r="A61" s="43" t="s">
        <v>105</v>
      </c>
      <c r="B61" s="43"/>
      <c r="C61" s="43"/>
      <c r="D61" s="43"/>
      <c r="E61" s="43"/>
      <c r="F61" s="23"/>
      <c r="G61" s="23"/>
      <c r="H61" s="23"/>
    </row>
    <row r="62" s="33" customFormat="true" ht="14.65" hidden="false" customHeight="false" outlineLevel="0" collapsed="false">
      <c r="A62" s="43"/>
      <c r="B62" s="44"/>
      <c r="C62" s="3"/>
      <c r="D62" s="3"/>
      <c r="E62" s="4"/>
      <c r="F62" s="0"/>
      <c r="G62" s="0"/>
      <c r="H62" s="0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6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6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6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6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6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6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6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6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6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6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6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6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6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6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6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6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6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6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6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6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6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6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6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6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6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6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6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6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6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6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6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6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6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6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6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6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6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6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6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6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6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6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6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6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6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6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6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6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6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6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6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6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6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6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6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6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6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6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6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6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6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6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6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6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6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6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6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6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6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6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6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6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6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6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6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6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6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6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6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6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6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6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6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6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6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6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6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6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6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6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6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6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6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6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6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6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6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6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6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6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6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6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6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6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6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6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6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</sheetData>
  <mergeCells count="2">
    <mergeCell ref="I7:K7"/>
    <mergeCell ref="L7:M7"/>
  </mergeCells>
  <printOptions headings="false" gridLines="false" gridLinesSet="true" horizontalCentered="false" verticalCentered="false"/>
  <pageMargins left="0.551388888888889" right="0" top="0.118055555555556" bottom="0.118055555555556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