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T2703" sheetId="2" state="visible" r:id="rId3"/>
  </sheets>
  <definedNames>
    <definedName function="false" hidden="false" localSheetId="1" name="_xlnm.Print_Area" vbProcedure="false">PT2703!$A$1:$F$61</definedName>
    <definedName function="false" hidden="false" localSheetId="1" name="_xlnm.Print_Titles" vbProcedure="false">PT2703!$1:$7</definedName>
    <definedName function="false" hidden="false" localSheetId="0" name="Excel_BuiltIn_Database" vbProcedure="false">plan1!$A$1:$N$50</definedName>
    <definedName function="false" hidden="false" localSheetId="1" name="Excel_BuiltIn_Database" vbProcedure="false">PT2703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Nome Atividade</t>
  </si>
  <si>
    <t xml:space="preserve">1996</t>
  </si>
  <si>
    <t xml:space="preserve">TOTAL</t>
  </si>
  <si>
    <t xml:space="preserve">IINDÚSTRIA DE EXTRAÇÃO DE MINERAIS</t>
  </si>
  <si>
    <t xml:space="preserve">INDÚSTRIA DE PROD.MINERAIS NÃO METALICOS</t>
  </si>
  <si>
    <t xml:space="preserve">INDÚSTRIA METALURGICA</t>
  </si>
  <si>
    <t xml:space="preserve">INDÚSTRIA MECANICA</t>
  </si>
  <si>
    <t xml:space="preserve">INDUSTRIA DE MATERIAL DE TRANSPORTE VIÁRIO</t>
  </si>
  <si>
    <t xml:space="preserve">INDÚSTRIA QUIMICA</t>
  </si>
  <si>
    <t xml:space="preserve">INDÚSTRIA PETROLÍFERA E PETROQUÍMICA</t>
  </si>
  <si>
    <t xml:space="preserve">INDÚSTRIA DE PRODUTOS DE MATERIAL PLÁSTICO</t>
  </si>
  <si>
    <t xml:space="preserve">INDÚSTRIA DE APARELHOS MÉDICOS</t>
  </si>
  <si>
    <t xml:space="preserve">INDÚSTRIA DE PERFUMARIA, COSMÉTICO</t>
  </si>
  <si>
    <t xml:space="preserve">INDÚSTRIA DE VELAS, SABÕES</t>
  </si>
  <si>
    <t xml:space="preserve">INDÚSTRIA DA BORRACHA</t>
  </si>
  <si>
    <t xml:space="preserve">INDÚSTRIA DA MADEIRA E ASSEMELHADOS</t>
  </si>
  <si>
    <t xml:space="preserve">INDÚSTRIA DO MOBILIÁRIO</t>
  </si>
  <si>
    <t xml:space="preserve">INDÚSTRIA DA CELULOSE, PAPEL, PAPELÃO</t>
  </si>
  <si>
    <t xml:space="preserve">INDÚSTRIA EDITORIAL E GRÁFICA</t>
  </si>
  <si>
    <t xml:space="preserve">INDÚSTRIA DE COUROS E/OU PELES</t>
  </si>
  <si>
    <t xml:space="preserve">INDÚSTRIA DE CALÇADOS</t>
  </si>
  <si>
    <t xml:space="preserve">INDÚSTRIA DA IMAGEM E DO SOM</t>
  </si>
  <si>
    <t xml:space="preserve">INDÚSTRIA DE MATERIAL ELÉTRICO E COMUNICAÇÃO</t>
  </si>
  <si>
    <t xml:space="preserve">INDÚSTRIA DE INFORMÁTICA</t>
  </si>
  <si>
    <t xml:space="preserve">INDÚSTRIA TEXTIL</t>
  </si>
  <si>
    <t xml:space="preserve">INDÚSTRIA DE ARTIGOS DE TECIDOS</t>
  </si>
  <si>
    <t xml:space="preserve">INDÚSTRIA DE VESTUÁRIO E SEUS ACESSÓRIOS</t>
  </si>
  <si>
    <t xml:space="preserve">INDÚSTRIA DE PRODUTOS ALIMENTÍCIOS</t>
  </si>
  <si>
    <t xml:space="preserve">INDÚSTRIA DE BEBIDAS</t>
  </si>
  <si>
    <t xml:space="preserve">INDÚSTRIA DO FUMO E DE ARTIGOS DE TABACARIA</t>
  </si>
  <si>
    <t xml:space="preserve">INDÚSTRIA DE JOALHERIA E BIJUTERIA</t>
  </si>
  <si>
    <t xml:space="preserve">INDÚSTRIA DE BRINQUEDOS</t>
  </si>
  <si>
    <t xml:space="preserve">INDÚSTRIA DE EQUIPAMENTOS DE CAÇA  ESPORTE..</t>
  </si>
  <si>
    <t xml:space="preserve">INDÚSTRIA DA CONSTRUÇÃO CIVIL</t>
  </si>
  <si>
    <t xml:space="preserve">INDÚSTRIA DE UTILIDADE PÚBLICA</t>
  </si>
  <si>
    <t xml:space="preserve">INDÚSTRIA DE PRODUTOS DIVERSOS</t>
  </si>
  <si>
    <t xml:space="preserve">AGRICULTURA </t>
  </si>
  <si>
    <t xml:space="preserve">CRIAÇÃO ANIMAL </t>
  </si>
  <si>
    <t xml:space="preserve">PESCA  </t>
  </si>
  <si>
    <t xml:space="preserve">EXTRAÇÃO VEGETAL</t>
  </si>
  <si>
    <t xml:space="preserve">SERVIÇOS COMERCIAIS</t>
  </si>
  <si>
    <t xml:space="preserve">SERVIÇOS PESSOAIS</t>
  </si>
  <si>
    <t xml:space="preserve">SERVIÇOS AUXILIARES DO COMÉRCIO</t>
  </si>
  <si>
    <t xml:space="preserve">SERVIÇOS DE COMUNICAÇÃO</t>
  </si>
  <si>
    <t xml:space="preserve">SERVIÇO DE TRANSPORTE INTERESTADUAL/MUNICIPAL</t>
  </si>
  <si>
    <t xml:space="preserve">SERVIÇOS DE MANUTENÇÃO E REPARAÇÃO</t>
  </si>
  <si>
    <t xml:space="preserve">SERVIÇOS FINANCEIROS</t>
  </si>
  <si>
    <t xml:space="preserve">SERVIÇOS DE UTILIDADE PÚBLICA</t>
  </si>
  <si>
    <t xml:space="preserve">ESCRITÓRIO DE GERENCIA E ADMINISTRAÇÃO</t>
  </si>
  <si>
    <t xml:space="preserve">COM. ATACADISTA </t>
  </si>
  <si>
    <t xml:space="preserve">COM. VAREJISTA  </t>
  </si>
  <si>
    <t xml:space="preserve">GUARDA E ARMAZENAMENTO DE MERCADORIAS</t>
  </si>
  <si>
    <t xml:space="preserve">OUTRAS ATIVIDADES</t>
  </si>
  <si>
    <t xml:space="preserve">CAPÍTULO 27 - FINANÇAS PÚBLICAS</t>
  </si>
  <si>
    <t xml:space="preserve">TABELA 27.3 - ARRECADAÇÃO DO IMPOSTO SOBRE CIRCULAÇÃO DE MERCADORIAS - ICMS,</t>
  </si>
  <si>
    <t xml:space="preserve">                       SEGUNDO OS GÊNEROS DE ATIVIDADE ECONÔMICA</t>
  </si>
  <si>
    <t xml:space="preserve">                       ESTADO DO RIO DE JANEIRO - 1994-1996</t>
  </si>
  <si>
    <t xml:space="preserve">Gêneros de atividade econômica</t>
  </si>
  <si>
    <t xml:space="preserve">1994</t>
  </si>
  <si>
    <t xml:space="preserve">1995</t>
  </si>
  <si>
    <r>
      <rPr>
        <sz val="8"/>
        <rFont val="Arial"/>
        <family val="2"/>
      </rPr>
      <t xml:space="preserve">Jan/Jun (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CR$)</t>
    </r>
  </si>
  <si>
    <r>
      <rPr>
        <sz val="8"/>
        <rFont val="Arial"/>
        <family val="2"/>
      </rPr>
      <t xml:space="preserve">Jul-Dez 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Total</t>
  </si>
  <si>
    <t xml:space="preserve">Indústria de Extração de Minerais</t>
  </si>
  <si>
    <t xml:space="preserve">Indústria de Produtos Minerais Não Metálicos</t>
  </si>
  <si>
    <t xml:space="preserve">Indústria Metalúrgica</t>
  </si>
  <si>
    <t xml:space="preserve">Indústria Mecânica</t>
  </si>
  <si>
    <t xml:space="preserve">Industria de Material de Transporte Viário</t>
  </si>
  <si>
    <t xml:space="preserve">Indústria Química</t>
  </si>
  <si>
    <t xml:space="preserve">Indústria Petrolífera e Petroquímica</t>
  </si>
  <si>
    <t xml:space="preserve">Indústria de Produtos de Material Plástico</t>
  </si>
  <si>
    <t xml:space="preserve">Indústria de Aparelhos Médicos</t>
  </si>
  <si>
    <t xml:space="preserve">Indústria de Perfumaria, Cosméticos</t>
  </si>
  <si>
    <t xml:space="preserve">Indústria de Velas, Sabões</t>
  </si>
  <si>
    <t xml:space="preserve">Indústria da Borracha</t>
  </si>
  <si>
    <t xml:space="preserve">Indústria da Madeira e Assemelhados</t>
  </si>
  <si>
    <t xml:space="preserve">Indústria do Mobiliário</t>
  </si>
  <si>
    <t xml:space="preserve">Indústria da Celulose, Papel e Papelão</t>
  </si>
  <si>
    <t xml:space="preserve">Indústria Editorial e Gráfica</t>
  </si>
  <si>
    <t xml:space="preserve">Indústria de Couros e/ou Peles</t>
  </si>
  <si>
    <t xml:space="preserve">Indústria de Calçados</t>
  </si>
  <si>
    <t xml:space="preserve">Indústria da Imagem e do Som</t>
  </si>
  <si>
    <t xml:space="preserve">Indústria de Material Elétrico e de Comunicação</t>
  </si>
  <si>
    <t xml:space="preserve">Indústria de Informática</t>
  </si>
  <si>
    <t xml:space="preserve">Indústria Têxtil</t>
  </si>
  <si>
    <t xml:space="preserve">Indústria de Artigos de Tecidos</t>
  </si>
  <si>
    <t xml:space="preserve">Indústria de Vestuário e seus Acessórios</t>
  </si>
  <si>
    <t xml:space="preserve">Indústria de Produtos Alimentícios</t>
  </si>
  <si>
    <t xml:space="preserve">Indústria de Bebidas</t>
  </si>
  <si>
    <t xml:space="preserve">Indústria do Fumo e de Artigos de Tabacaria</t>
  </si>
  <si>
    <t xml:space="preserve">Indústria de Joalheria e Bijuteria</t>
  </si>
  <si>
    <t xml:space="preserve">Indústria de Brinquedos</t>
  </si>
  <si>
    <t xml:space="preserve">Indústria de Equipamentos de Caça  Esporte</t>
  </si>
  <si>
    <t xml:space="preserve">Indústria da Construção Civil</t>
  </si>
  <si>
    <t xml:space="preserve">Indústria de Utilidade Pública</t>
  </si>
  <si>
    <t xml:space="preserve">Indústria de Produtos Diversos</t>
  </si>
  <si>
    <t xml:space="preserve">Agricultura</t>
  </si>
  <si>
    <t xml:space="preserve">Criação Animal</t>
  </si>
  <si>
    <t xml:space="preserve">Pesca</t>
  </si>
  <si>
    <t xml:space="preserve">Extração Vegetal</t>
  </si>
  <si>
    <t xml:space="preserve">Serviços Comerciais</t>
  </si>
  <si>
    <t xml:space="preserve">Serviços Pessoais</t>
  </si>
  <si>
    <t xml:space="preserve">Serviços Auxiliares do Comércio</t>
  </si>
  <si>
    <t xml:space="preserve">Serviços de Comunicação</t>
  </si>
  <si>
    <t xml:space="preserve">Serviço de Transporte Interestadual/Municipal</t>
  </si>
  <si>
    <t xml:space="preserve">Serviços de Manutenção e Reparação</t>
  </si>
  <si>
    <t xml:space="preserve">Serviços Financeiros</t>
  </si>
  <si>
    <t xml:space="preserve">Serviços de Utilidade Pública</t>
  </si>
  <si>
    <t xml:space="preserve">Escritório de Gerência e Administração</t>
  </si>
  <si>
    <t xml:space="preserve">Atividades de Inscrição Facultativa</t>
  </si>
  <si>
    <t xml:space="preserve">Comércio Atacadista</t>
  </si>
  <si>
    <t xml:space="preserve">Comércio Varejista</t>
  </si>
  <si>
    <t xml:space="preserve">Guarda e Armazenamento de Mercadorias</t>
  </si>
  <si>
    <t xml:space="preserve">Outras Atividades</t>
  </si>
  <si>
    <t xml:space="preserve">Fonte: Secretaria de Estado de Fazenda, Superintendência de Cadastro e Informações Econômico-Fiscais.</t>
  </si>
  <si>
    <t xml:space="preserve">Nota: CR$ = cruzeiro real e R$ = re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4.42"/>
    <col collapsed="false" customWidth="true" hidden="false" outlineLevel="0" max="2" min="2" style="1" width="17.99"/>
    <col collapsed="false" customWidth="true" hidden="false" outlineLevel="0" max="14" min="3" style="0" width="13.7"/>
  </cols>
  <sheetData>
    <row r="1" s="2" customFormat="true" ht="14.65" hidden="false" customHeight="fals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2" t="s">
        <v>2</v>
      </c>
      <c r="B2" s="3" t="n">
        <f aca="false">SUM(B3:B52)</f>
        <v>5175449584.5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65" hidden="false" customHeight="false" outlineLevel="0" collapsed="false">
      <c r="A3" s="0" t="s">
        <v>3</v>
      </c>
      <c r="B3" s="1" t="n">
        <v>6735577.0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65" hidden="false" customHeight="false" outlineLevel="0" collapsed="false">
      <c r="A4" s="0" t="s">
        <v>4</v>
      </c>
      <c r="B4" s="1" t="n">
        <v>71814008.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65" hidden="false" customHeight="false" outlineLevel="0" collapsed="false">
      <c r="A5" s="0" t="s">
        <v>5</v>
      </c>
      <c r="B5" s="1" t="n">
        <v>250455463.78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65" hidden="false" customHeight="false" outlineLevel="0" collapsed="false">
      <c r="A6" s="0" t="s">
        <v>6</v>
      </c>
      <c r="B6" s="1" t="n">
        <v>44869753.7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65" hidden="false" customHeight="false" outlineLevel="0" collapsed="false">
      <c r="A7" s="0" t="s">
        <v>7</v>
      </c>
      <c r="B7" s="1" t="n">
        <v>113099490.49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65" hidden="false" customHeight="false" outlineLevel="0" collapsed="false">
      <c r="A8" s="0" t="s">
        <v>8</v>
      </c>
      <c r="B8" s="1" t="n">
        <v>217245448.6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65" hidden="false" customHeight="false" outlineLevel="0" collapsed="false">
      <c r="A9" s="0" t="s">
        <v>9</v>
      </c>
      <c r="B9" s="1" t="n">
        <v>587434294.0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65" hidden="false" customHeight="false" outlineLevel="0" collapsed="false">
      <c r="A10" s="0" t="s">
        <v>10</v>
      </c>
      <c r="B10" s="1" t="n">
        <v>49436016.2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65" hidden="false" customHeight="false" outlineLevel="0" collapsed="false">
      <c r="A11" s="0" t="s">
        <v>11</v>
      </c>
      <c r="B11" s="1" t="n">
        <v>294815351.8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65" hidden="false" customHeight="false" outlineLevel="0" collapsed="false">
      <c r="A12" s="0" t="s">
        <v>12</v>
      </c>
      <c r="B12" s="1" t="n">
        <v>40384850.51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65" hidden="false" customHeight="false" outlineLevel="0" collapsed="false">
      <c r="A13" s="0" t="s">
        <v>13</v>
      </c>
      <c r="B13" s="1" t="n">
        <v>13519090.57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4.65" hidden="false" customHeight="false" outlineLevel="0" collapsed="false">
      <c r="A14" s="0" t="s">
        <v>14</v>
      </c>
      <c r="B14" s="1" t="n">
        <v>24515950.12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4.65" hidden="false" customHeight="false" outlineLevel="0" collapsed="false">
      <c r="A15" s="0" t="s">
        <v>15</v>
      </c>
      <c r="B15" s="1" t="n">
        <v>2441740.82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4.65" hidden="false" customHeight="false" outlineLevel="0" collapsed="false">
      <c r="A16" s="0" t="s">
        <v>16</v>
      </c>
      <c r="B16" s="1" t="n">
        <v>10680959.9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4.65" hidden="false" customHeight="false" outlineLevel="0" collapsed="false">
      <c r="A17" s="0" t="s">
        <v>17</v>
      </c>
      <c r="B17" s="1" t="n">
        <v>23752909.82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4.65" hidden="false" customHeight="false" outlineLevel="0" collapsed="false">
      <c r="A18" s="0" t="s">
        <v>18</v>
      </c>
      <c r="B18" s="1" t="n">
        <v>215339260.3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4.65" hidden="false" customHeight="false" outlineLevel="0" collapsed="false">
      <c r="A19" s="0" t="s">
        <v>19</v>
      </c>
      <c r="B19" s="1" t="n">
        <v>3251081.73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4.65" hidden="false" customHeight="false" outlineLevel="0" collapsed="false">
      <c r="A20" s="0" t="s">
        <v>20</v>
      </c>
      <c r="B20" s="1" t="n">
        <v>3987304.21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4.65" hidden="false" customHeight="false" outlineLevel="0" collapsed="false">
      <c r="A21" s="0" t="s">
        <v>21</v>
      </c>
      <c r="B21" s="1" t="n">
        <v>32371057.6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4.65" hidden="false" customHeight="false" outlineLevel="0" collapsed="false">
      <c r="A22" s="0" t="s">
        <v>22</v>
      </c>
      <c r="B22" s="1" t="n">
        <v>55659146.08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4.65" hidden="false" customHeight="false" outlineLevel="0" collapsed="false">
      <c r="A23" s="0" t="s">
        <v>23</v>
      </c>
      <c r="B23" s="1" t="n">
        <v>3143972.24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4.65" hidden="false" customHeight="false" outlineLevel="0" collapsed="false">
      <c r="A24" s="0" t="s">
        <v>24</v>
      </c>
      <c r="B24" s="1" t="n">
        <v>16846307.5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4.65" hidden="false" customHeight="false" outlineLevel="0" collapsed="false">
      <c r="A25" s="0" t="s">
        <v>25</v>
      </c>
      <c r="B25" s="1" t="n">
        <v>1205141.67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4.65" hidden="false" customHeight="false" outlineLevel="0" collapsed="false">
      <c r="A26" s="0" t="s">
        <v>26</v>
      </c>
      <c r="B26" s="1" t="n">
        <v>37257689.86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4.65" hidden="false" customHeight="false" outlineLevel="0" collapsed="false">
      <c r="A27" s="0" t="s">
        <v>27</v>
      </c>
      <c r="B27" s="1" t="n">
        <v>112153643.83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4.65" hidden="false" customHeight="false" outlineLevel="0" collapsed="false">
      <c r="A28" s="0" t="s">
        <v>28</v>
      </c>
      <c r="B28" s="1" t="n">
        <v>489987965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4.65" hidden="false" customHeight="false" outlineLevel="0" collapsed="false">
      <c r="A29" s="0" t="s">
        <v>29</v>
      </c>
      <c r="B29" s="1" t="n">
        <v>737070.19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4.65" hidden="false" customHeight="false" outlineLevel="0" collapsed="false">
      <c r="A30" s="0" t="s">
        <v>30</v>
      </c>
      <c r="B30" s="1" t="n">
        <v>4047103.09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4.65" hidden="false" customHeight="false" outlineLevel="0" collapsed="false">
      <c r="A31" s="0" t="s">
        <v>31</v>
      </c>
      <c r="B31" s="1" t="n">
        <v>278153.8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4.65" hidden="false" customHeight="false" outlineLevel="0" collapsed="false">
      <c r="A32" s="0" t="s">
        <v>32</v>
      </c>
      <c r="B32" s="1" t="n">
        <v>133691.11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4.65" hidden="false" customHeight="false" outlineLevel="0" collapsed="false">
      <c r="A33" s="0" t="s">
        <v>33</v>
      </c>
      <c r="B33" s="1" t="n">
        <v>5460360.08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4.65" hidden="false" customHeight="false" outlineLevel="0" collapsed="false">
      <c r="A34" s="0" t="s">
        <v>34</v>
      </c>
      <c r="B34" s="1" t="n">
        <v>21716250.19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4.65" hidden="false" customHeight="false" outlineLevel="0" collapsed="false">
      <c r="A35" s="0" t="s">
        <v>35</v>
      </c>
      <c r="B35" s="1" t="n">
        <v>6323415.37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4.65" hidden="false" customHeight="false" outlineLevel="0" collapsed="false">
      <c r="A36" s="0" t="s">
        <v>36</v>
      </c>
      <c r="B36" s="1" t="n">
        <v>263166.36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4.65" hidden="false" customHeight="false" outlineLevel="0" collapsed="false">
      <c r="A37" s="0" t="s">
        <v>37</v>
      </c>
      <c r="B37" s="1" t="n">
        <v>171090.31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4.65" hidden="false" customHeight="false" outlineLevel="0" collapsed="false">
      <c r="A38" s="0" t="s">
        <v>38</v>
      </c>
      <c r="B38" s="1" t="n">
        <v>845.11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4.65" hidden="false" customHeight="false" outlineLevel="0" collapsed="false">
      <c r="A39" s="0" t="s">
        <v>39</v>
      </c>
      <c r="B39" s="1" t="n">
        <v>60726.83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4.65" hidden="false" customHeight="false" outlineLevel="0" collapsed="false">
      <c r="A40" s="0" t="s">
        <v>40</v>
      </c>
      <c r="B40" s="1" t="n">
        <v>68994204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4.65" hidden="false" customHeight="false" outlineLevel="0" collapsed="false">
      <c r="A41" s="0" t="s">
        <v>41</v>
      </c>
      <c r="B41" s="1" t="n">
        <v>9199133.62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4.65" hidden="false" customHeight="false" outlineLevel="0" collapsed="false">
      <c r="A42" s="0" t="s">
        <v>42</v>
      </c>
      <c r="B42" s="1" t="n">
        <v>3365174.08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4.65" hidden="false" customHeight="false" outlineLevel="0" collapsed="false">
      <c r="A43" s="0" t="s">
        <v>43</v>
      </c>
      <c r="B43" s="1" t="n">
        <v>422076531.05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4.65" hidden="false" customHeight="false" outlineLevel="0" collapsed="false">
      <c r="A44" s="0" t="s">
        <v>44</v>
      </c>
      <c r="B44" s="1" t="n">
        <v>97916362.15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4.65" hidden="false" customHeight="false" outlineLevel="0" collapsed="false">
      <c r="A45" s="0" t="s">
        <v>45</v>
      </c>
      <c r="B45" s="1" t="n">
        <v>12780684.31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4.65" hidden="false" customHeight="false" outlineLevel="0" collapsed="false">
      <c r="A46" s="0" t="s">
        <v>46</v>
      </c>
      <c r="B46" s="1" t="n">
        <v>1032913.48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4.65" hidden="false" customHeight="false" outlineLevel="0" collapsed="false">
      <c r="A47" s="0" t="s">
        <v>47</v>
      </c>
      <c r="B47" s="1" t="n">
        <v>493727024.55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4.65" hidden="false" customHeight="false" outlineLevel="0" collapsed="false">
      <c r="A48" s="0" t="s">
        <v>48</v>
      </c>
      <c r="B48" s="1" t="n">
        <v>4582858.18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4.65" hidden="false" customHeight="false" outlineLevel="0" collapsed="false">
      <c r="A49" s="0" t="s">
        <v>49</v>
      </c>
      <c r="B49" s="1" t="n">
        <v>504028053.59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4.65" hidden="false" customHeight="false" outlineLevel="0" collapsed="false">
      <c r="A50" s="0" t="s">
        <v>50</v>
      </c>
      <c r="B50" s="1" t="n">
        <v>708697255.76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4.65" hidden="false" customHeight="false" outlineLevel="0" collapsed="false">
      <c r="A51" s="0" t="s">
        <v>51</v>
      </c>
      <c r="B51" s="1" t="n">
        <v>60519026.08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4.65" hidden="false" customHeight="false" outlineLevel="0" collapsed="false">
      <c r="A52" s="0" t="s">
        <v>52</v>
      </c>
      <c r="B52" s="1" t="n">
        <v>26935014.54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4.65" hidden="false" customHeight="false" outlineLevel="0" collapsed="false">
      <c r="B53" s="0"/>
    </row>
    <row r="59" customFormat="false" ht="14.6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4.6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4.6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421875" defaultRowHeight="14.65" zeroHeight="false" outlineLevelRow="0" outlineLevelCol="0"/>
  <cols>
    <col collapsed="false" customWidth="true" hidden="false" outlineLevel="0" max="1" min="1" style="6" width="27.99"/>
    <col collapsed="false" customWidth="true" hidden="false" outlineLevel="0" max="2" min="2" style="7" width="13.42"/>
    <col collapsed="false" customWidth="true" hidden="false" outlineLevel="0" max="3" min="3" style="7" width="12.28"/>
    <col collapsed="false" customWidth="true" hidden="false" outlineLevel="0" max="5" min="4" style="7" width="7.85"/>
    <col collapsed="false" customWidth="true" hidden="false" outlineLevel="0" max="6" min="6" style="7" width="13.7"/>
    <col collapsed="false" customWidth="false" hidden="false" outlineLevel="0" max="257" min="7" style="7" width="11.42"/>
  </cols>
  <sheetData>
    <row r="1" s="11" customFormat="true" ht="14.65" hidden="false" customHeight="false" outlineLevel="0" collapsed="false">
      <c r="A1" s="8" t="s">
        <v>53</v>
      </c>
      <c r="B1" s="9"/>
      <c r="C1" s="9"/>
      <c r="D1" s="9"/>
      <c r="E1" s="10"/>
      <c r="G1" s="10"/>
    </row>
    <row r="2" s="11" customFormat="true" ht="14.65" hidden="false" customHeight="false" outlineLevel="0" collapsed="false">
      <c r="A2" s="8" t="s">
        <v>54</v>
      </c>
      <c r="B2" s="9"/>
      <c r="C2" s="9"/>
      <c r="D2" s="9"/>
      <c r="E2" s="10"/>
      <c r="G2" s="10"/>
    </row>
    <row r="3" s="10" customFormat="true" ht="14.65" hidden="false" customHeight="false" outlineLevel="0" collapsed="false">
      <c r="A3" s="8" t="s">
        <v>55</v>
      </c>
      <c r="B3" s="9"/>
      <c r="C3" s="9"/>
      <c r="D3" s="9"/>
      <c r="F3" s="12"/>
    </row>
    <row r="4" s="10" customFormat="true" ht="14.65" hidden="false" customHeight="false" outlineLevel="0" collapsed="false">
      <c r="A4" s="8" t="s">
        <v>56</v>
      </c>
      <c r="B4" s="9"/>
      <c r="C4" s="9"/>
      <c r="D4" s="9"/>
      <c r="F4" s="12"/>
    </row>
    <row r="5" customFormat="false" ht="14.65" hidden="false" customHeight="false" outlineLevel="0" collapsed="false">
      <c r="A5" s="13"/>
      <c r="B5" s="13"/>
      <c r="C5" s="14"/>
      <c r="D5" s="13"/>
      <c r="E5" s="13"/>
      <c r="F5" s="6"/>
    </row>
    <row r="6" customFormat="false" ht="14.65" hidden="false" customHeight="false" outlineLevel="0" collapsed="false">
      <c r="A6" s="15" t="s">
        <v>57</v>
      </c>
      <c r="B6" s="16" t="s">
        <v>58</v>
      </c>
      <c r="C6" s="16"/>
      <c r="D6" s="17" t="s">
        <v>59</v>
      </c>
      <c r="E6" s="17" t="s">
        <v>1</v>
      </c>
      <c r="F6" s="6"/>
    </row>
    <row r="7" customFormat="false" ht="14.65" hidden="false" customHeight="false" outlineLevel="0" collapsed="false">
      <c r="A7" s="13"/>
      <c r="B7" s="14" t="s">
        <v>60</v>
      </c>
      <c r="C7" s="14" t="s">
        <v>61</v>
      </c>
      <c r="D7" s="14" t="s">
        <v>62</v>
      </c>
      <c r="E7" s="14" t="s">
        <v>62</v>
      </c>
      <c r="F7" s="6"/>
    </row>
    <row r="8" customFormat="false" ht="14.65" hidden="false" customHeight="false" outlineLevel="0" collapsed="false">
      <c r="A8" s="18" t="s">
        <v>63</v>
      </c>
      <c r="B8" s="19" t="n">
        <v>1558159.065585</v>
      </c>
      <c r="C8" s="19" t="n">
        <v>1920517.764</v>
      </c>
      <c r="D8" s="19" t="n">
        <v>4547616.00855</v>
      </c>
      <c r="E8" s="20" t="n">
        <f aca="false">SUM(E9:E59)</f>
        <v>5175449.58454</v>
      </c>
      <c r="F8" s="6"/>
    </row>
    <row r="9" customFormat="false" ht="14.65" hidden="false" customHeight="false" outlineLevel="0" collapsed="false">
      <c r="A9" s="21" t="s">
        <v>64</v>
      </c>
      <c r="B9" s="22" t="n">
        <v>2869.404574</v>
      </c>
      <c r="C9" s="22" t="n">
        <v>3303.991</v>
      </c>
      <c r="D9" s="22" t="n">
        <v>5220.02813</v>
      </c>
      <c r="E9" s="6" t="n">
        <v>6735.57704</v>
      </c>
      <c r="F9" s="6"/>
    </row>
    <row r="10" customFormat="false" ht="14.65" hidden="false" customHeight="false" outlineLevel="0" collapsed="false">
      <c r="A10" s="21" t="s">
        <v>65</v>
      </c>
      <c r="B10" s="22" t="n">
        <v>30524.755805</v>
      </c>
      <c r="C10" s="22" t="n">
        <v>37778.706</v>
      </c>
      <c r="D10" s="22" t="n">
        <v>74513.79933</v>
      </c>
      <c r="E10" s="6" t="n">
        <v>71814.0089</v>
      </c>
      <c r="F10" s="6"/>
    </row>
    <row r="11" customFormat="false" ht="14.65" hidden="false" customHeight="false" outlineLevel="0" collapsed="false">
      <c r="A11" s="21" t="s">
        <v>66</v>
      </c>
      <c r="B11" s="22" t="n">
        <v>79834.02591</v>
      </c>
      <c r="C11" s="22" t="n">
        <v>114895.391</v>
      </c>
      <c r="D11" s="22" t="n">
        <v>250213.03599</v>
      </c>
      <c r="E11" s="6" t="n">
        <v>250455.46378</v>
      </c>
      <c r="F11" s="6"/>
    </row>
    <row r="12" customFormat="false" ht="14.65" hidden="false" customHeight="false" outlineLevel="0" collapsed="false">
      <c r="A12" s="21" t="s">
        <v>67</v>
      </c>
      <c r="B12" s="22" t="n">
        <v>12020.080953</v>
      </c>
      <c r="C12" s="22" t="n">
        <v>16843.783</v>
      </c>
      <c r="D12" s="22" t="n">
        <v>37077.08924</v>
      </c>
      <c r="E12" s="6" t="n">
        <v>44869.75376</v>
      </c>
      <c r="F12" s="6"/>
    </row>
    <row r="13" customFormat="false" ht="14.65" hidden="false" customHeight="false" outlineLevel="0" collapsed="false">
      <c r="A13" s="21" t="s">
        <v>68</v>
      </c>
      <c r="B13" s="22" t="n">
        <v>60674.38631</v>
      </c>
      <c r="C13" s="22" t="n">
        <v>63447.964</v>
      </c>
      <c r="D13" s="22" t="n">
        <v>118475.39708</v>
      </c>
      <c r="E13" s="6" t="n">
        <v>113099.49049</v>
      </c>
      <c r="F13" s="6"/>
    </row>
    <row r="14" customFormat="false" ht="14.65" hidden="false" customHeight="false" outlineLevel="0" collapsed="false">
      <c r="A14" s="21" t="s">
        <v>69</v>
      </c>
      <c r="B14" s="22" t="n">
        <v>76333.696015</v>
      </c>
      <c r="C14" s="22" t="n">
        <v>83196.417</v>
      </c>
      <c r="D14" s="22" t="n">
        <v>172570.40938</v>
      </c>
      <c r="E14" s="6" t="n">
        <v>217245.44865</v>
      </c>
      <c r="F14" s="6"/>
    </row>
    <row r="15" customFormat="false" ht="14.65" hidden="false" customHeight="false" outlineLevel="0" collapsed="false">
      <c r="A15" s="21" t="s">
        <v>70</v>
      </c>
      <c r="B15" s="22" t="n">
        <v>157385.280445</v>
      </c>
      <c r="C15" s="22" t="n">
        <v>156506.121</v>
      </c>
      <c r="D15" s="22" t="n">
        <v>434917.59509</v>
      </c>
      <c r="E15" s="6" t="n">
        <v>587434.29404</v>
      </c>
      <c r="F15" s="6"/>
    </row>
    <row r="16" customFormat="false" ht="14.65" hidden="false" customHeight="false" outlineLevel="0" collapsed="false">
      <c r="A16" s="21" t="s">
        <v>71</v>
      </c>
      <c r="B16" s="22" t="n">
        <v>12222.940704</v>
      </c>
      <c r="C16" s="22" t="n">
        <v>16634.818</v>
      </c>
      <c r="D16" s="22" t="n">
        <v>41181.31603</v>
      </c>
      <c r="E16" s="6" t="n">
        <v>49436.01624</v>
      </c>
      <c r="F16" s="6"/>
    </row>
    <row r="17" customFormat="false" ht="14.65" hidden="false" customHeight="false" outlineLevel="0" collapsed="false">
      <c r="A17" s="21" t="s">
        <v>72</v>
      </c>
      <c r="B17" s="22" t="n">
        <v>85990.682735</v>
      </c>
      <c r="C17" s="22" t="n">
        <v>113471.009</v>
      </c>
      <c r="D17" s="22" t="n">
        <v>239594.2644</v>
      </c>
      <c r="E17" s="6" t="n">
        <v>294815.35186</v>
      </c>
      <c r="F17" s="6"/>
    </row>
    <row r="18" customFormat="false" ht="14.65" hidden="false" customHeight="false" outlineLevel="0" collapsed="false">
      <c r="A18" s="21" t="s">
        <v>73</v>
      </c>
      <c r="B18" s="22" t="n">
        <v>7388.94788</v>
      </c>
      <c r="C18" s="22" t="n">
        <v>13918.124</v>
      </c>
      <c r="D18" s="22" t="n">
        <v>31297.92163</v>
      </c>
      <c r="E18" s="6" t="n">
        <v>40384.85051</v>
      </c>
      <c r="F18" s="6"/>
    </row>
    <row r="19" customFormat="false" ht="14.65" hidden="false" customHeight="false" outlineLevel="0" collapsed="false">
      <c r="A19" s="21" t="s">
        <v>74</v>
      </c>
      <c r="B19" s="22" t="n">
        <v>4895.002117</v>
      </c>
      <c r="C19" s="22" t="n">
        <v>5353.021</v>
      </c>
      <c r="D19" s="22" t="n">
        <v>10910.13463</v>
      </c>
      <c r="E19" s="6" t="n">
        <v>13519.09057</v>
      </c>
      <c r="F19" s="6"/>
    </row>
    <row r="20" customFormat="false" ht="14.65" hidden="false" customHeight="false" outlineLevel="0" collapsed="false">
      <c r="A20" s="21" t="s">
        <v>75</v>
      </c>
      <c r="B20" s="22" t="n">
        <v>9605.221831</v>
      </c>
      <c r="C20" s="22" t="n">
        <v>9570.578</v>
      </c>
      <c r="D20" s="22" t="n">
        <v>18038.28215</v>
      </c>
      <c r="E20" s="6" t="n">
        <v>24515.95012</v>
      </c>
      <c r="F20" s="6"/>
    </row>
    <row r="21" customFormat="false" ht="14.65" hidden="false" customHeight="false" outlineLevel="0" collapsed="false">
      <c r="A21" s="21" t="s">
        <v>76</v>
      </c>
      <c r="B21" s="22" t="n">
        <v>566.383015</v>
      </c>
      <c r="C21" s="22" t="n">
        <v>984.421</v>
      </c>
      <c r="D21" s="22" t="n">
        <v>2374.95846</v>
      </c>
      <c r="E21" s="6" t="n">
        <v>2441.74082</v>
      </c>
      <c r="F21" s="6"/>
    </row>
    <row r="22" customFormat="false" ht="14.65" hidden="false" customHeight="false" outlineLevel="0" collapsed="false">
      <c r="A22" s="21" t="s">
        <v>77</v>
      </c>
      <c r="B22" s="22" t="n">
        <v>2162.518519</v>
      </c>
      <c r="C22" s="22" t="n">
        <v>3368.548</v>
      </c>
      <c r="D22" s="22" t="n">
        <v>9321.20178</v>
      </c>
      <c r="E22" s="6" t="n">
        <v>10680.95995</v>
      </c>
      <c r="F22" s="6"/>
    </row>
    <row r="23" customFormat="false" ht="14.65" hidden="false" customHeight="false" outlineLevel="0" collapsed="false">
      <c r="A23" s="21" t="s">
        <v>78</v>
      </c>
      <c r="B23" s="22" t="n">
        <v>6102.286121</v>
      </c>
      <c r="C23" s="22" t="n">
        <v>7115.747</v>
      </c>
      <c r="D23" s="22" t="n">
        <v>19778.1394</v>
      </c>
      <c r="E23" s="6" t="n">
        <v>23752.90982</v>
      </c>
      <c r="F23" s="6"/>
    </row>
    <row r="24" customFormat="false" ht="14.65" hidden="false" customHeight="false" outlineLevel="0" collapsed="false">
      <c r="A24" s="21" t="s">
        <v>79</v>
      </c>
      <c r="B24" s="22" t="n">
        <v>8418.275305</v>
      </c>
      <c r="C24" s="22" t="n">
        <v>9164.298</v>
      </c>
      <c r="D24" s="22" t="n">
        <v>90261.47266</v>
      </c>
      <c r="E24" s="6" t="n">
        <v>215339.26032</v>
      </c>
      <c r="F24" s="6"/>
    </row>
    <row r="25" customFormat="false" ht="14.65" hidden="false" customHeight="false" outlineLevel="0" collapsed="false">
      <c r="A25" s="21" t="s">
        <v>80</v>
      </c>
      <c r="B25" s="22" t="n">
        <v>422.029526</v>
      </c>
      <c r="C25" s="22" t="n">
        <v>523.588</v>
      </c>
      <c r="D25" s="22" t="n">
        <v>1983.62394</v>
      </c>
      <c r="E25" s="6" t="n">
        <v>3251.08173</v>
      </c>
      <c r="F25" s="6"/>
    </row>
    <row r="26" customFormat="false" ht="14.65" hidden="false" customHeight="false" outlineLevel="0" collapsed="false">
      <c r="A26" s="21" t="s">
        <v>81</v>
      </c>
      <c r="B26" s="22" t="n">
        <v>1444.033013</v>
      </c>
      <c r="C26" s="22" t="n">
        <v>2668.702</v>
      </c>
      <c r="D26" s="22" t="n">
        <v>5119.47292</v>
      </c>
      <c r="E26" s="6" t="n">
        <v>3987.30421</v>
      </c>
      <c r="F26" s="6"/>
    </row>
    <row r="27" customFormat="false" ht="14.65" hidden="false" customHeight="false" outlineLevel="0" collapsed="false">
      <c r="A27" s="21" t="s">
        <v>82</v>
      </c>
      <c r="B27" s="22" t="n">
        <v>9034.144123</v>
      </c>
      <c r="C27" s="22" t="n">
        <v>15007.703</v>
      </c>
      <c r="D27" s="22" t="n">
        <v>26376.86379</v>
      </c>
      <c r="E27" s="6" t="n">
        <v>32371.05769</v>
      </c>
      <c r="F27" s="6"/>
    </row>
    <row r="28" customFormat="false" ht="14.65" hidden="false" customHeight="false" outlineLevel="0" collapsed="false">
      <c r="A28" s="21" t="s">
        <v>83</v>
      </c>
      <c r="B28" s="22" t="n">
        <v>13303.722028</v>
      </c>
      <c r="C28" s="22" t="n">
        <v>34498.849</v>
      </c>
      <c r="D28" s="22" t="n">
        <v>67443.71524</v>
      </c>
      <c r="E28" s="6" t="n">
        <v>55659.14608</v>
      </c>
      <c r="F28" s="6"/>
    </row>
    <row r="29" customFormat="false" ht="14.65" hidden="false" customHeight="false" outlineLevel="0" collapsed="false">
      <c r="A29" s="21" t="s">
        <v>84</v>
      </c>
      <c r="B29" s="22" t="n">
        <v>1511.200612</v>
      </c>
      <c r="C29" s="22" t="n">
        <v>3870.304</v>
      </c>
      <c r="D29" s="22" t="n">
        <v>5686.19558</v>
      </c>
      <c r="E29" s="6" t="n">
        <v>3143.97224</v>
      </c>
      <c r="F29" s="6"/>
    </row>
    <row r="30" customFormat="false" ht="14.65" hidden="false" customHeight="false" outlineLevel="0" collapsed="false">
      <c r="A30" s="21" t="s">
        <v>85</v>
      </c>
      <c r="B30" s="22" t="n">
        <v>8030.841825</v>
      </c>
      <c r="C30" s="22" t="n">
        <v>12111.948</v>
      </c>
      <c r="D30" s="22" t="n">
        <v>22682.50477</v>
      </c>
      <c r="E30" s="6" t="n">
        <v>16846.30752</v>
      </c>
      <c r="F30" s="6"/>
    </row>
    <row r="31" customFormat="false" ht="14.65" hidden="false" customHeight="false" outlineLevel="0" collapsed="false">
      <c r="A31" s="21" t="s">
        <v>86</v>
      </c>
      <c r="B31" s="22" t="n">
        <v>601.788377</v>
      </c>
      <c r="C31" s="22" t="n">
        <v>708.423</v>
      </c>
      <c r="D31" s="22" t="n">
        <v>1500.96285</v>
      </c>
      <c r="E31" s="6" t="n">
        <v>1205.14167</v>
      </c>
      <c r="F31" s="6"/>
    </row>
    <row r="32" customFormat="false" ht="14.65" hidden="false" customHeight="false" outlineLevel="0" collapsed="false">
      <c r="A32" s="21" t="s">
        <v>87</v>
      </c>
      <c r="B32" s="22" t="n">
        <v>12252.259725</v>
      </c>
      <c r="C32" s="22" t="n">
        <v>17484.016</v>
      </c>
      <c r="D32" s="22" t="n">
        <v>34611.96644</v>
      </c>
      <c r="E32" s="6" t="n">
        <v>37257.68986</v>
      </c>
      <c r="F32" s="6"/>
    </row>
    <row r="33" customFormat="false" ht="14.65" hidden="false" customHeight="false" outlineLevel="0" collapsed="false">
      <c r="A33" s="21" t="s">
        <v>88</v>
      </c>
      <c r="B33" s="22" t="n">
        <v>50114.930714</v>
      </c>
      <c r="C33" s="22" t="n">
        <v>54201.137</v>
      </c>
      <c r="D33" s="22" t="n">
        <v>101828.9483</v>
      </c>
      <c r="E33" s="6" t="n">
        <v>112153.64383</v>
      </c>
      <c r="F33" s="6"/>
    </row>
    <row r="34" customFormat="false" ht="14.65" hidden="false" customHeight="false" outlineLevel="0" collapsed="false">
      <c r="A34" s="21" t="s">
        <v>89</v>
      </c>
      <c r="B34" s="22" t="n">
        <v>83651.989859</v>
      </c>
      <c r="C34" s="22" t="n">
        <v>151248.864</v>
      </c>
      <c r="D34" s="22" t="n">
        <v>444893.32743</v>
      </c>
      <c r="E34" s="6" t="n">
        <v>489987.965</v>
      </c>
      <c r="F34" s="6"/>
    </row>
    <row r="35" customFormat="false" ht="14.65" hidden="false" customHeight="false" outlineLevel="0" collapsed="false">
      <c r="A35" s="21" t="s">
        <v>90</v>
      </c>
      <c r="B35" s="22" t="n">
        <v>45250.553696</v>
      </c>
      <c r="C35" s="22" t="n">
        <v>56787.581</v>
      </c>
      <c r="D35" s="22" t="n">
        <v>68658.45435</v>
      </c>
      <c r="E35" s="6" t="n">
        <v>737.07019</v>
      </c>
      <c r="F35" s="6"/>
    </row>
    <row r="36" customFormat="false" ht="14.65" hidden="false" customHeight="false" outlineLevel="0" collapsed="false">
      <c r="A36" s="21" t="s">
        <v>91</v>
      </c>
      <c r="B36" s="22" t="n">
        <v>1394.267424</v>
      </c>
      <c r="C36" s="22" t="n">
        <v>1767.892</v>
      </c>
      <c r="D36" s="22" t="n">
        <v>4541.08726</v>
      </c>
      <c r="E36" s="6" t="n">
        <v>4047.10309</v>
      </c>
      <c r="F36" s="6"/>
    </row>
    <row r="37" customFormat="false" ht="14.65" hidden="false" customHeight="false" outlineLevel="0" collapsed="false">
      <c r="A37" s="21" t="s">
        <v>92</v>
      </c>
      <c r="B37" s="22" t="n">
        <v>77.127984</v>
      </c>
      <c r="C37" s="22" t="n">
        <v>167.023</v>
      </c>
      <c r="D37" s="22" t="n">
        <v>330.68282</v>
      </c>
      <c r="E37" s="6" t="n">
        <v>278.15381</v>
      </c>
      <c r="F37" s="6"/>
    </row>
    <row r="38" customFormat="false" ht="14.65" hidden="false" customHeight="false" outlineLevel="0" collapsed="false">
      <c r="A38" s="21" t="s">
        <v>93</v>
      </c>
      <c r="B38" s="22" t="n">
        <v>124.328723</v>
      </c>
      <c r="C38" s="22" t="n">
        <v>100.063</v>
      </c>
      <c r="D38" s="22" t="n">
        <v>114.20018</v>
      </c>
      <c r="E38" s="6" t="n">
        <v>133.69111</v>
      </c>
      <c r="F38" s="6"/>
    </row>
    <row r="39" customFormat="false" ht="14.65" hidden="false" customHeight="false" outlineLevel="0" collapsed="false">
      <c r="A39" s="21" t="s">
        <v>94</v>
      </c>
      <c r="B39" s="22" t="n">
        <v>1181.861026</v>
      </c>
      <c r="C39" s="22" t="n">
        <v>1289.879</v>
      </c>
      <c r="D39" s="22" t="n">
        <v>3394.90095</v>
      </c>
      <c r="E39" s="6" t="n">
        <v>5460.36008</v>
      </c>
      <c r="F39" s="6"/>
    </row>
    <row r="40" customFormat="false" ht="14.65" hidden="false" customHeight="false" outlineLevel="0" collapsed="false">
      <c r="A40" s="21" t="s">
        <v>95</v>
      </c>
      <c r="B40" s="22" t="n">
        <v>5225.84673</v>
      </c>
      <c r="C40" s="22" t="n">
        <v>9681.735</v>
      </c>
      <c r="D40" s="22" t="n">
        <v>17679.53378</v>
      </c>
      <c r="E40" s="6" t="n">
        <v>21716.25019</v>
      </c>
      <c r="F40" s="6"/>
    </row>
    <row r="41" customFormat="false" ht="14.65" hidden="false" customHeight="false" outlineLevel="0" collapsed="false">
      <c r="A41" s="21" t="s">
        <v>96</v>
      </c>
      <c r="B41" s="22" t="n">
        <v>1910.938461</v>
      </c>
      <c r="C41" s="22" t="n">
        <v>2277.891</v>
      </c>
      <c r="D41" s="22" t="n">
        <v>5640.45625</v>
      </c>
      <c r="E41" s="6" t="n">
        <v>6323.41537</v>
      </c>
      <c r="F41" s="6"/>
    </row>
    <row r="42" customFormat="false" ht="14.65" hidden="false" customHeight="false" outlineLevel="0" collapsed="false">
      <c r="A42" s="22" t="s">
        <v>97</v>
      </c>
      <c r="B42" s="22" t="n">
        <v>98.34528</v>
      </c>
      <c r="C42" s="22" t="n">
        <v>165.028</v>
      </c>
      <c r="D42" s="22" t="n">
        <v>334.54746</v>
      </c>
      <c r="E42" s="6" t="n">
        <v>263.16636</v>
      </c>
      <c r="F42" s="6"/>
    </row>
    <row r="43" customFormat="false" ht="14.65" hidden="false" customHeight="false" outlineLevel="0" collapsed="false">
      <c r="A43" s="22" t="s">
        <v>98</v>
      </c>
      <c r="B43" s="22" t="n">
        <v>61.070838</v>
      </c>
      <c r="C43" s="22" t="n">
        <v>173.86</v>
      </c>
      <c r="D43" s="22" t="n">
        <v>192.18427</v>
      </c>
      <c r="E43" s="6" t="n">
        <v>171.09031</v>
      </c>
      <c r="F43" s="6"/>
    </row>
    <row r="44" customFormat="false" ht="14.65" hidden="false" customHeight="false" outlineLevel="0" collapsed="false">
      <c r="A44" s="22" t="s">
        <v>99</v>
      </c>
      <c r="B44" s="22" t="n">
        <v>2.459072</v>
      </c>
      <c r="C44" s="22" t="n">
        <v>3.355</v>
      </c>
      <c r="D44" s="22" t="n">
        <v>15.15809</v>
      </c>
      <c r="E44" s="6" t="n">
        <v>0.84511</v>
      </c>
      <c r="F44" s="6"/>
    </row>
    <row r="45" customFormat="false" ht="14.65" hidden="false" customHeight="false" outlineLevel="0" collapsed="false">
      <c r="A45" s="22" t="s">
        <v>100</v>
      </c>
      <c r="B45" s="22" t="n">
        <v>3.185152</v>
      </c>
      <c r="C45" s="22" t="n">
        <v>4.596</v>
      </c>
      <c r="D45" s="22" t="n">
        <v>28.65814</v>
      </c>
      <c r="E45" s="6" t="n">
        <v>60.72683</v>
      </c>
      <c r="F45" s="6"/>
    </row>
    <row r="46" customFormat="false" ht="14.65" hidden="false" customHeight="false" outlineLevel="0" collapsed="false">
      <c r="A46" s="22" t="s">
        <v>101</v>
      </c>
      <c r="B46" s="22" t="n">
        <v>9432.335943</v>
      </c>
      <c r="C46" s="22" t="n">
        <v>19533.663</v>
      </c>
      <c r="D46" s="22" t="n">
        <v>48929.2471</v>
      </c>
      <c r="E46" s="6" t="n">
        <v>68994.204</v>
      </c>
      <c r="F46" s="6"/>
    </row>
    <row r="47" customFormat="false" ht="14.65" hidden="false" customHeight="false" outlineLevel="0" collapsed="false">
      <c r="A47" s="22" t="s">
        <v>102</v>
      </c>
      <c r="B47" s="22" t="n">
        <v>2360.040712</v>
      </c>
      <c r="C47" s="22" t="n">
        <v>3800.833</v>
      </c>
      <c r="D47" s="22" t="n">
        <v>10662.78979</v>
      </c>
      <c r="E47" s="6" t="n">
        <v>9199.13362</v>
      </c>
      <c r="F47" s="6"/>
    </row>
    <row r="48" customFormat="false" ht="14.65" hidden="false" customHeight="false" outlineLevel="0" collapsed="false">
      <c r="A48" s="21" t="s">
        <v>103</v>
      </c>
      <c r="B48" s="22" t="n">
        <v>811.190468</v>
      </c>
      <c r="C48" s="22" t="n">
        <v>1053.824</v>
      </c>
      <c r="D48" s="22" t="n">
        <v>3139.14204</v>
      </c>
      <c r="E48" s="6" t="n">
        <v>3365.17408</v>
      </c>
      <c r="F48" s="6"/>
    </row>
    <row r="49" customFormat="false" ht="14.65" hidden="false" customHeight="false" outlineLevel="0" collapsed="false">
      <c r="A49" s="21" t="s">
        <v>104</v>
      </c>
      <c r="B49" s="22" t="n">
        <v>94666.320804</v>
      </c>
      <c r="C49" s="22" t="n">
        <v>126149.214</v>
      </c>
      <c r="D49" s="22" t="n">
        <v>284805.44806</v>
      </c>
      <c r="E49" s="6" t="n">
        <v>422076.53105</v>
      </c>
      <c r="F49" s="6"/>
    </row>
    <row r="50" customFormat="false" ht="14.65" hidden="false" customHeight="false" outlineLevel="0" collapsed="false">
      <c r="A50" s="21" t="s">
        <v>105</v>
      </c>
      <c r="B50" s="22" t="n">
        <v>51482.480045</v>
      </c>
      <c r="C50" s="22" t="n">
        <v>46019.178</v>
      </c>
      <c r="D50" s="22" t="n">
        <v>94747.76737</v>
      </c>
      <c r="E50" s="6" t="n">
        <v>97916.36215</v>
      </c>
      <c r="F50" s="6"/>
    </row>
    <row r="51" customFormat="false" ht="14.65" hidden="false" customHeight="false" outlineLevel="0" collapsed="false">
      <c r="A51" s="21" t="s">
        <v>106</v>
      </c>
      <c r="B51" s="22" t="n">
        <v>2275.953368</v>
      </c>
      <c r="C51" s="22" t="n">
        <v>5020.356</v>
      </c>
      <c r="D51" s="22" t="n">
        <v>9463.92746</v>
      </c>
      <c r="E51" s="6" t="n">
        <v>12780.68431</v>
      </c>
      <c r="F51" s="6"/>
    </row>
    <row r="52" customFormat="false" ht="14.65" hidden="false" customHeight="false" outlineLevel="0" collapsed="false">
      <c r="A52" s="22" t="s">
        <v>107</v>
      </c>
      <c r="B52" s="22" t="n">
        <v>358.146644</v>
      </c>
      <c r="C52" s="22" t="n">
        <v>239.478</v>
      </c>
      <c r="D52" s="22" t="n">
        <v>662.2928</v>
      </c>
      <c r="E52" s="6" t="n">
        <v>1032.91348</v>
      </c>
      <c r="F52" s="6"/>
    </row>
    <row r="53" customFormat="false" ht="14.65" hidden="false" customHeight="false" outlineLevel="0" collapsed="false">
      <c r="A53" s="21" t="s">
        <v>108</v>
      </c>
      <c r="B53" s="22" t="n">
        <v>165510.60121</v>
      </c>
      <c r="C53" s="22" t="n">
        <v>117366.335</v>
      </c>
      <c r="D53" s="22" t="n">
        <v>335472.70369</v>
      </c>
      <c r="E53" s="6" t="n">
        <v>493727.02455</v>
      </c>
      <c r="F53" s="6"/>
    </row>
    <row r="54" customFormat="false" ht="14.65" hidden="false" customHeight="false" outlineLevel="0" collapsed="false">
      <c r="A54" s="21" t="s">
        <v>109</v>
      </c>
      <c r="B54" s="22" t="n">
        <v>1869.929255</v>
      </c>
      <c r="C54" s="22" t="n">
        <v>3083.928</v>
      </c>
      <c r="D54" s="22" t="n">
        <v>5214.69483</v>
      </c>
      <c r="E54" s="6" t="n">
        <v>4582.85818</v>
      </c>
      <c r="F54" s="6"/>
    </row>
    <row r="55" customFormat="false" ht="14.65" hidden="false" customHeight="false" outlineLevel="0" collapsed="false">
      <c r="A55" s="21" t="s">
        <v>110</v>
      </c>
      <c r="B55" s="7" t="n">
        <v>38.887218</v>
      </c>
      <c r="C55" s="7" t="n">
        <v>57.292</v>
      </c>
      <c r="D55" s="6" t="n">
        <v>131.60278</v>
      </c>
      <c r="E55" s="6" t="n">
        <v>182.45647</v>
      </c>
      <c r="F55" s="6"/>
    </row>
    <row r="56" customFormat="false" ht="14.65" hidden="false" customHeight="false" outlineLevel="0" collapsed="false">
      <c r="A56" s="21" t="s">
        <v>111</v>
      </c>
      <c r="B56" s="22" t="n">
        <v>194605.303555</v>
      </c>
      <c r="C56" s="22" t="n">
        <v>244635.757</v>
      </c>
      <c r="D56" s="22" t="n">
        <v>541635.25379</v>
      </c>
      <c r="E56" s="6" t="n">
        <v>504028.05359</v>
      </c>
      <c r="F56" s="6"/>
    </row>
    <row r="57" customFormat="false" ht="14.65" hidden="false" customHeight="false" outlineLevel="0" collapsed="false">
      <c r="A57" s="21" t="s">
        <v>112</v>
      </c>
      <c r="B57" s="22" t="n">
        <v>172523.400782</v>
      </c>
      <c r="C57" s="22" t="n">
        <v>273496.108</v>
      </c>
      <c r="D57" s="22" t="n">
        <v>684088.38114</v>
      </c>
      <c r="E57" s="6" t="n">
        <v>708697.25576</v>
      </c>
      <c r="F57" s="6"/>
    </row>
    <row r="58" customFormat="false" ht="14.65" hidden="false" customHeight="false" outlineLevel="0" collapsed="false">
      <c r="A58" s="21" t="s">
        <v>113</v>
      </c>
      <c r="B58" s="22" t="n">
        <v>14218.59214</v>
      </c>
      <c r="C58" s="22" t="n">
        <v>24252.466</v>
      </c>
      <c r="D58" s="22" t="n">
        <v>59050.12949</v>
      </c>
      <c r="E58" s="6" t="n">
        <v>60519.02608</v>
      </c>
      <c r="F58" s="6"/>
    </row>
    <row r="59" customFormat="false" ht="14.65" hidden="false" customHeight="false" outlineLevel="0" collapsed="false">
      <c r="A59" s="13" t="s">
        <v>114</v>
      </c>
      <c r="B59" s="13" t="n">
        <f aca="false">55353.958232-B55</f>
        <v>55315.071014</v>
      </c>
      <c r="C59" s="13" t="n">
        <f aca="false">35571.25-C55</f>
        <v>35513.958</v>
      </c>
      <c r="D59" s="13" t="n">
        <f aca="false">100941.7408-D55</f>
        <v>100810.13802</v>
      </c>
      <c r="E59" s="23" t="n">
        <f aca="false">26935.01454-E55</f>
        <v>26752.55807</v>
      </c>
      <c r="F59" s="6"/>
    </row>
    <row r="60" customFormat="false" ht="14.65" hidden="false" customHeight="false" outlineLevel="0" collapsed="false">
      <c r="A60" s="24" t="s">
        <v>115</v>
      </c>
      <c r="B60" s="22"/>
      <c r="C60" s="22"/>
      <c r="D60" s="22"/>
      <c r="E60" s="22"/>
      <c r="F60" s="6"/>
    </row>
    <row r="61" customFormat="false" ht="14.65" hidden="false" customHeight="false" outlineLevel="0" collapsed="false">
      <c r="A61" s="24" t="s">
        <v>116</v>
      </c>
      <c r="B61" s="22"/>
      <c r="C61" s="22"/>
      <c r="D61" s="22"/>
      <c r="E61" s="6"/>
      <c r="F61" s="6"/>
    </row>
    <row r="62" customFormat="false" ht="14.65" hidden="false" customHeight="false" outlineLevel="0" collapsed="false">
      <c r="E62" s="6"/>
    </row>
    <row r="63" customFormat="false" ht="14.65" hidden="false" customHeight="false" outlineLevel="0" collapsed="false">
      <c r="B63" s="25"/>
      <c r="C63" s="25"/>
      <c r="E63" s="6"/>
    </row>
    <row r="64" customFormat="false" ht="14.65" hidden="false" customHeight="false" outlineLevel="0" collapsed="false">
      <c r="E64" s="6"/>
    </row>
    <row r="65" customFormat="false" ht="14.65" hidden="false" customHeight="false" outlineLevel="0" collapsed="false">
      <c r="B65" s="26"/>
      <c r="C65" s="26"/>
      <c r="E65" s="6"/>
    </row>
    <row r="66" customFormat="false" ht="14.65" hidden="false" customHeight="false" outlineLevel="0" collapsed="false">
      <c r="E66" s="6"/>
    </row>
    <row r="67" customFormat="false" ht="14.65" hidden="false" customHeight="false" outlineLevel="0" collapsed="false">
      <c r="E67" s="6"/>
    </row>
  </sheetData>
  <mergeCells count="1">
    <mergeCell ref="B6:C6"/>
  </mergeCells>
  <printOptions headings="false" gridLines="false" gridLinesSet="true" horizontalCentered="false" verticalCentered="false"/>
  <pageMargins left="0.315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