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t2201" sheetId="1" state="visible" r:id="rId2"/>
  </sheets>
  <definedNames>
    <definedName function="false" hidden="false" localSheetId="0" name="_xlnm.Print_Area" vbProcedure="false">pt2201!$A$1:$K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96">
  <si>
    <t xml:space="preserve">CAPÍTULO 22  - AGROPECUÁRIA E PESCA</t>
  </si>
  <si>
    <t xml:space="preserve"> </t>
  </si>
  <si>
    <t xml:space="preserve">TABELA  22.1 - ESTABELECIMENTOS E ÁREA, POR GRUPOS DE ÁREA,</t>
  </si>
  <si>
    <t xml:space="preserve">                        SEGUNDO AS REGIÕES DE GOVERNO E MUNICÍPIOS</t>
  </si>
  <si>
    <t xml:space="preserve">                        ESTADO DO RIO DE JANEIRO - 1985</t>
  </si>
  <si>
    <t xml:space="preserve">Regiões de Governo</t>
  </si>
  <si>
    <t xml:space="preserve">Total</t>
  </si>
  <si>
    <t xml:space="preserve">Menos de 10 ha</t>
  </si>
  <si>
    <t xml:space="preserve">10 ha a menos de 100 ha</t>
  </si>
  <si>
    <t xml:space="preserve">100 ha a menos de 1.000 ha</t>
  </si>
  <si>
    <t xml:space="preserve">1.000 ha e mais</t>
  </si>
  <si>
    <t xml:space="preserve">Sem decla-</t>
  </si>
  <si>
    <t xml:space="preserve">e municipios</t>
  </si>
  <si>
    <t xml:space="preserve">  Estabele-</t>
  </si>
  <si>
    <t xml:space="preserve">    Área</t>
  </si>
  <si>
    <t xml:space="preserve">ração</t>
  </si>
  <si>
    <t xml:space="preserve">                               </t>
  </si>
  <si>
    <t xml:space="preserve">   cimentos</t>
  </si>
  <si>
    <t xml:space="preserve">        (ha)</t>
  </si>
  <si>
    <t xml:space="preserve">    cimentos</t>
  </si>
  <si>
    <t xml:space="preserve">         (ha)</t>
  </si>
  <si>
    <t xml:space="preserve">Estado</t>
  </si>
  <si>
    <t xml:space="preserve">Região Metropolitana           </t>
  </si>
  <si>
    <t xml:space="preserve">Rio de Janeiro                 </t>
  </si>
  <si>
    <t xml:space="preserve">-</t>
  </si>
  <si>
    <t xml:space="preserve">Duque de Caxias</t>
  </si>
  <si>
    <t xml:space="preserve">Itaboraí</t>
  </si>
  <si>
    <t xml:space="preserve">Itaguaí</t>
  </si>
  <si>
    <t xml:space="preserve">Magé</t>
  </si>
  <si>
    <t xml:space="preserve">Mangaratiba                    </t>
  </si>
  <si>
    <t xml:space="preserve">Maricá                         </t>
  </si>
  <si>
    <t xml:space="preserve">Nilópolis                      </t>
  </si>
  <si>
    <t xml:space="preserve">Niterói                        </t>
  </si>
  <si>
    <t xml:space="preserve">Nova Iguaçu                    </t>
  </si>
  <si>
    <t xml:space="preserve">Paracambi                      </t>
  </si>
  <si>
    <t xml:space="preserve">São Gonçalo                    </t>
  </si>
  <si>
    <t xml:space="preserve">São João de Meriti             </t>
  </si>
  <si>
    <t xml:space="preserve">Região Noroeste Fluminense</t>
  </si>
  <si>
    <t xml:space="preserve">Bom Jesus do Itabapoana        </t>
  </si>
  <si>
    <t xml:space="preserve">Cambuci                        </t>
  </si>
  <si>
    <t xml:space="preserve">Itaocara                       </t>
  </si>
  <si>
    <t xml:space="preserve">Itaperuna                      </t>
  </si>
  <si>
    <t xml:space="preserve">Laje do Muriaé                </t>
  </si>
  <si>
    <t xml:space="preserve">Miracema                       </t>
  </si>
  <si>
    <t xml:space="preserve">Natividade                     </t>
  </si>
  <si>
    <t xml:space="preserve">Porciúncula                    </t>
  </si>
  <si>
    <t xml:space="preserve">Santo Antônio de Pádua         </t>
  </si>
  <si>
    <t xml:space="preserve">Região Norte Fluminense        </t>
  </si>
  <si>
    <t xml:space="preserve">Campos dos Goytacazes          </t>
  </si>
  <si>
    <t xml:space="preserve">Conceição de Macabu            </t>
  </si>
  <si>
    <t xml:space="preserve">Macaé                          </t>
  </si>
  <si>
    <t xml:space="preserve">São Fidélis                    </t>
  </si>
  <si>
    <t xml:space="preserve">São João da Barra              </t>
  </si>
  <si>
    <t xml:space="preserve">Região Serrana                 </t>
  </si>
  <si>
    <t xml:space="preserve">Bom Jardim                     </t>
  </si>
  <si>
    <t xml:space="preserve">Cantagalo                      </t>
  </si>
  <si>
    <t xml:space="preserve">Carmo                          </t>
  </si>
  <si>
    <t xml:space="preserve">Cordeiro                       </t>
  </si>
  <si>
    <t xml:space="preserve">Duas Barras                    </t>
  </si>
  <si>
    <t xml:space="preserve">Nova Friburgo                  </t>
  </si>
  <si>
    <t xml:space="preserve">Petrópolis                     </t>
  </si>
  <si>
    <t xml:space="preserve">Santa Maria Madalena           </t>
  </si>
  <si>
    <t xml:space="preserve">São Sebastião do Alto          </t>
  </si>
  <si>
    <t xml:space="preserve">Sumidouro                      </t>
  </si>
  <si>
    <t xml:space="preserve">Teresópolis                    </t>
  </si>
  <si>
    <t xml:space="preserve">Trajano de Morais              </t>
  </si>
  <si>
    <t xml:space="preserve">Região das Baixadas Litorâneas </t>
  </si>
  <si>
    <t xml:space="preserve">Araruama                       </t>
  </si>
  <si>
    <t xml:space="preserve">Cabo Frio                      </t>
  </si>
  <si>
    <t xml:space="preserve">Cachoeiras de Macacu</t>
  </si>
  <si>
    <t xml:space="preserve">Casimiro de Abreu              </t>
  </si>
  <si>
    <t xml:space="preserve">Rio Bonito                     </t>
  </si>
  <si>
    <t xml:space="preserve">São Pedro da Aldeia            </t>
  </si>
  <si>
    <t xml:space="preserve">Saquarema                      </t>
  </si>
  <si>
    <t xml:space="preserve">Silva Jardim                   </t>
  </si>
  <si>
    <t xml:space="preserve">Região do Médio Paraíba        </t>
  </si>
  <si>
    <t xml:space="preserve">Barra do Piraí</t>
  </si>
  <si>
    <t xml:space="preserve">Barra Mansa                    </t>
  </si>
  <si>
    <t xml:space="preserve">Piraí                          </t>
  </si>
  <si>
    <t xml:space="preserve">Resende                        </t>
  </si>
  <si>
    <t xml:space="preserve">Rio Claro                      </t>
  </si>
  <si>
    <t xml:space="preserve">Rio das Flores                 </t>
  </si>
  <si>
    <t xml:space="preserve">Valença                        </t>
  </si>
  <si>
    <t xml:space="preserve">Volta Redonda                  </t>
  </si>
  <si>
    <t xml:space="preserve">Região Centro-Sul Fluminense   </t>
  </si>
  <si>
    <t xml:space="preserve">Engenheiro Paulo de Frontin    </t>
  </si>
  <si>
    <t xml:space="preserve">Mendes                         </t>
  </si>
  <si>
    <t xml:space="preserve">Miguel Pereira                 </t>
  </si>
  <si>
    <t xml:space="preserve">Paraíba do Sul                 </t>
  </si>
  <si>
    <t xml:space="preserve">Sapucaia                       </t>
  </si>
  <si>
    <t xml:space="preserve">Três Rios                      </t>
  </si>
  <si>
    <t xml:space="preserve">Vassouras                      </t>
  </si>
  <si>
    <t xml:space="preserve">Região da Baía da Ilha Grande  </t>
  </si>
  <si>
    <t xml:space="preserve">Angra dos Reis                 </t>
  </si>
  <si>
    <t xml:space="preserve">Parati                         </t>
  </si>
  <si>
    <t xml:space="preserve">Fonte: Fundação Instituto Brasileiro de Geografia e Estatística - IBGE, Censo Agropecuário.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#,##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2.6171875" defaultRowHeight="12.8" zeroHeight="false" outlineLevelRow="0" outlineLevelCol="0"/>
  <cols>
    <col collapsed="false" customWidth="true" hidden="false" outlineLevel="0" max="1" min="1" style="1" width="21.37"/>
    <col collapsed="false" customWidth="true" hidden="false" outlineLevel="0" max="3" min="2" style="1" width="7.49"/>
    <col collapsed="false" customWidth="true" hidden="false" outlineLevel="0" max="4" min="4" style="1" width="6.99"/>
    <col collapsed="false" customWidth="true" hidden="false" outlineLevel="0" max="5" min="5" style="1" width="6.62"/>
    <col collapsed="false" customWidth="true" hidden="false" outlineLevel="0" max="6" min="6" style="1" width="11.37"/>
    <col collapsed="false" customWidth="true" hidden="false" outlineLevel="0" max="7" min="7" style="1" width="9.49"/>
    <col collapsed="false" customWidth="true" hidden="false" outlineLevel="0" max="8" min="8" style="1" width="7.74"/>
    <col collapsed="false" customWidth="true" hidden="false" outlineLevel="0" max="9" min="9" style="1" width="6.74"/>
    <col collapsed="false" customWidth="true" hidden="false" outlineLevel="0" max="10" min="10" style="1" width="6.12"/>
    <col collapsed="false" customWidth="true" hidden="false" outlineLevel="0" max="11" min="11" style="1" width="7.24"/>
    <col collapsed="false" customWidth="false" hidden="false" outlineLevel="0" max="257" min="12" style="1" width="12.62"/>
  </cols>
  <sheetData>
    <row r="1" s="5" customFormat="true" ht="14.65" hidden="false" customHeight="false" outlineLevel="0" collapsed="false">
      <c r="A1" s="2" t="s">
        <v>0</v>
      </c>
      <c r="B1" s="3"/>
      <c r="C1" s="4"/>
      <c r="D1" s="4"/>
      <c r="E1" s="2"/>
      <c r="F1" s="2"/>
      <c r="G1" s="2" t="s">
        <v>1</v>
      </c>
      <c r="H1" s="2" t="s">
        <v>1</v>
      </c>
      <c r="I1" s="2" t="s">
        <v>1</v>
      </c>
      <c r="J1" s="2" t="s">
        <v>1</v>
      </c>
      <c r="K1" s="4"/>
    </row>
    <row r="2" s="5" customFormat="true" ht="14.65" hidden="false" customHeight="false" outlineLevel="0" collapsed="false">
      <c r="A2" s="2" t="s">
        <v>2</v>
      </c>
      <c r="B2" s="3"/>
      <c r="C2" s="4"/>
      <c r="D2" s="4"/>
      <c r="E2" s="4"/>
      <c r="F2" s="4"/>
      <c r="G2" s="6"/>
      <c r="H2" s="4"/>
      <c r="I2" s="4"/>
      <c r="J2" s="4"/>
      <c r="K2" s="4"/>
    </row>
    <row r="3" s="5" customFormat="true" ht="14.65" hidden="false" customHeight="false" outlineLevel="0" collapsed="false">
      <c r="A3" s="2" t="s">
        <v>3</v>
      </c>
      <c r="B3" s="3"/>
      <c r="C3" s="4"/>
      <c r="D3" s="4"/>
      <c r="E3" s="4"/>
      <c r="F3" s="4"/>
      <c r="G3" s="6"/>
      <c r="H3" s="4"/>
      <c r="I3" s="4"/>
      <c r="J3" s="4"/>
      <c r="K3" s="4"/>
    </row>
    <row r="4" s="5" customFormat="true" ht="14.65" hidden="false" customHeight="false" outlineLevel="0" collapsed="false">
      <c r="A4" s="2" t="s">
        <v>4</v>
      </c>
      <c r="B4" s="3"/>
      <c r="C4" s="4"/>
      <c r="D4" s="4"/>
      <c r="E4" s="2" t="s">
        <v>1</v>
      </c>
      <c r="F4" s="2" t="s">
        <v>1</v>
      </c>
      <c r="G4" s="4" t="s">
        <v>1</v>
      </c>
      <c r="H4" s="2" t="s">
        <v>1</v>
      </c>
      <c r="I4" s="4"/>
      <c r="J4" s="4"/>
      <c r="K4" s="4"/>
    </row>
    <row r="5" customFormat="false" ht="14.65" hidden="false" customHeight="false" outlineLevel="0" collapsed="false">
      <c r="A5" s="7"/>
      <c r="B5" s="7"/>
      <c r="C5" s="7"/>
      <c r="D5" s="7"/>
      <c r="E5" s="7"/>
      <c r="F5" s="8"/>
      <c r="G5" s="7"/>
      <c r="H5" s="7"/>
      <c r="I5" s="7"/>
      <c r="J5" s="7"/>
      <c r="K5" s="7"/>
    </row>
    <row r="6" customFormat="false" ht="12.8" hidden="false" customHeight="false" outlineLevel="0" collapsed="false">
      <c r="A6" s="9" t="s">
        <v>5</v>
      </c>
      <c r="B6" s="10" t="s">
        <v>6</v>
      </c>
      <c r="C6" s="11" t="s">
        <v>7</v>
      </c>
      <c r="D6" s="11"/>
      <c r="E6" s="11" t="s">
        <v>8</v>
      </c>
      <c r="F6" s="11"/>
      <c r="G6" s="11" t="s">
        <v>9</v>
      </c>
      <c r="H6" s="11"/>
      <c r="I6" s="11" t="s">
        <v>10</v>
      </c>
      <c r="J6" s="11"/>
      <c r="K6" s="10" t="s">
        <v>11</v>
      </c>
    </row>
    <row r="7" customFormat="false" ht="12.8" hidden="false" customHeight="false" outlineLevel="0" collapsed="false">
      <c r="A7" s="12" t="s">
        <v>12</v>
      </c>
      <c r="B7" s="9" t="s">
        <v>1</v>
      </c>
      <c r="C7" s="10" t="s">
        <v>13</v>
      </c>
      <c r="D7" s="10" t="s">
        <v>14</v>
      </c>
      <c r="E7" s="10" t="s">
        <v>13</v>
      </c>
      <c r="F7" s="10" t="s">
        <v>14</v>
      </c>
      <c r="G7" s="10" t="s">
        <v>13</v>
      </c>
      <c r="H7" s="10" t="s">
        <v>14</v>
      </c>
      <c r="I7" s="10" t="s">
        <v>13</v>
      </c>
      <c r="J7" s="10" t="s">
        <v>14</v>
      </c>
      <c r="K7" s="10" t="s">
        <v>15</v>
      </c>
    </row>
    <row r="8" customFormat="false" ht="12.8" hidden="false" customHeight="false" outlineLevel="0" collapsed="false">
      <c r="A8" s="7" t="s">
        <v>16</v>
      </c>
      <c r="B8" s="7" t="s">
        <v>1</v>
      </c>
      <c r="C8" s="13" t="s">
        <v>17</v>
      </c>
      <c r="D8" s="13" t="s">
        <v>18</v>
      </c>
      <c r="E8" s="13" t="s">
        <v>19</v>
      </c>
      <c r="F8" s="13" t="s">
        <v>18</v>
      </c>
      <c r="G8" s="13" t="s">
        <v>17</v>
      </c>
      <c r="H8" s="11" t="s">
        <v>20</v>
      </c>
      <c r="I8" s="13" t="s">
        <v>17</v>
      </c>
      <c r="J8" s="13" t="s">
        <v>18</v>
      </c>
      <c r="K8" s="7" t="s">
        <v>1</v>
      </c>
    </row>
    <row r="9" s="16" customFormat="true" ht="12.8" hidden="false" customHeight="false" outlineLevel="0" collapsed="false">
      <c r="A9" s="14" t="s">
        <v>21</v>
      </c>
      <c r="B9" s="15" t="n">
        <f aca="false">+SUM($B$11,$B$26,$B$37,$B$44,$B$58,$B$68,$B$78,$B$87)</f>
        <v>91280</v>
      </c>
      <c r="C9" s="15" t="n">
        <f aca="false">+SUM($C$11,$C$26,$C$37,$C$44,$C$58,$C$68,$C$78,$C$87)</f>
        <v>55845</v>
      </c>
      <c r="D9" s="15" t="n">
        <f aca="false">+SUM($D$11,$D$26,$D$37,$D$44,$D$58,$D$68,$D$78,$D$87)</f>
        <v>176749</v>
      </c>
      <c r="E9" s="15" t="n">
        <f aca="false">+SUM($E$11,$E$26,$E$37,$E$44,$E$58,$E$68,$E$78,$E$87)</f>
        <v>28704</v>
      </c>
      <c r="F9" s="15" t="n">
        <f aca="false">+SUM($F$11,$F$26,$F$37,$F$44,$F$58,$F$68,$F$78,$F$87)</f>
        <v>937367</v>
      </c>
      <c r="G9" s="15" t="n">
        <f aca="false">+SUM($G$11,$G$26,$G$37,$G$44,$G$58,$G$68,$G$78,$G$87)</f>
        <v>6330</v>
      </c>
      <c r="H9" s="15" t="n">
        <f aca="false">+SUM($H$11,$H$26,$H$37,$H$44,$H$58,$H$68,$H$78,$H$87)</f>
        <v>1570204</v>
      </c>
      <c r="I9" s="15" t="n">
        <f aca="false">+SUM($I$11,$I$26,$I$37,$I$44,$I$58,$I$68,$I$78,$I$87)</f>
        <v>284</v>
      </c>
      <c r="J9" s="15" t="n">
        <f aca="false">+SUM($J$11,$J$26,$J$37,$J$44,$J$58,$J$68,$J$78,$J$87)</f>
        <v>579492</v>
      </c>
      <c r="K9" s="15" t="n">
        <f aca="false">+SUM($K$11,$K$26,$K$37,$K$44,$K$58,$K$68,$K$78,$K$87)</f>
        <v>117</v>
      </c>
    </row>
    <row r="11" s="16" customFormat="true" ht="12.8" hidden="false" customHeight="false" outlineLevel="0" collapsed="false">
      <c r="A11" s="14" t="s">
        <v>22</v>
      </c>
      <c r="B11" s="15" t="n">
        <f aca="false">+SUM($B$12:$B$24)</f>
        <v>18763</v>
      </c>
      <c r="C11" s="15" t="n">
        <f aca="false">+SUM($C$12:$C$24)</f>
        <v>15455</v>
      </c>
      <c r="D11" s="15" t="n">
        <f aca="false">+SUM($D$12:$D$24)</f>
        <v>36914</v>
      </c>
      <c r="E11" s="15" t="n">
        <f aca="false">+SUM($E$12:$E$24)</f>
        <v>2936</v>
      </c>
      <c r="F11" s="15" t="n">
        <f aca="false">+SUM($F$12:$F$24)</f>
        <v>71365</v>
      </c>
      <c r="G11" s="15" t="n">
        <f aca="false">+SUM($G$12:$G$24)</f>
        <v>276</v>
      </c>
      <c r="H11" s="15" t="n">
        <f aca="false">+SUM($H$12:$H$24)</f>
        <v>76740</v>
      </c>
      <c r="I11" s="15" t="n">
        <f aca="false">+SUM($I$12:$I$24)</f>
        <v>23</v>
      </c>
      <c r="J11" s="15" t="n">
        <f aca="false">+SUM($J$12:$J$24)</f>
        <v>46092</v>
      </c>
      <c r="K11" s="15" t="n">
        <f aca="false">+SUM($K$12:$K$24)</f>
        <v>73</v>
      </c>
    </row>
    <row r="12" customFormat="false" ht="12.8" hidden="false" customHeight="false" outlineLevel="0" collapsed="false">
      <c r="A12" s="9" t="s">
        <v>23</v>
      </c>
      <c r="B12" s="10" t="n">
        <v>3940</v>
      </c>
      <c r="C12" s="17" t="n">
        <v>3532</v>
      </c>
      <c r="D12" s="17" t="n">
        <v>7026</v>
      </c>
      <c r="E12" s="17" t="n">
        <v>376</v>
      </c>
      <c r="F12" s="17" t="n">
        <v>8602</v>
      </c>
      <c r="G12" s="17" t="n">
        <v>30</v>
      </c>
      <c r="H12" s="17" t="n">
        <v>5554</v>
      </c>
      <c r="I12" s="17" t="n">
        <v>2</v>
      </c>
      <c r="J12" s="17" t="n">
        <v>2100</v>
      </c>
      <c r="K12" s="10" t="s">
        <v>24</v>
      </c>
    </row>
    <row r="13" customFormat="false" ht="12.8" hidden="false" customHeight="false" outlineLevel="0" collapsed="false">
      <c r="A13" s="9" t="s">
        <v>25</v>
      </c>
      <c r="B13" s="17" t="n">
        <v>1694</v>
      </c>
      <c r="C13" s="17" t="n">
        <v>1424</v>
      </c>
      <c r="D13" s="17" t="n">
        <v>3633</v>
      </c>
      <c r="E13" s="17" t="n">
        <v>257</v>
      </c>
      <c r="F13" s="17" t="n">
        <v>5633</v>
      </c>
      <c r="G13" s="17" t="n">
        <v>10</v>
      </c>
      <c r="H13" s="17" t="n">
        <v>1860</v>
      </c>
      <c r="I13" s="10" t="s">
        <v>24</v>
      </c>
      <c r="J13" s="10" t="s">
        <v>24</v>
      </c>
      <c r="K13" s="17" t="n">
        <v>3</v>
      </c>
    </row>
    <row r="14" customFormat="false" ht="12.8" hidden="false" customHeight="false" outlineLevel="0" collapsed="false">
      <c r="A14" s="9" t="s">
        <v>26</v>
      </c>
      <c r="B14" s="17" t="n">
        <v>4610</v>
      </c>
      <c r="C14" s="17" t="n">
        <v>4002</v>
      </c>
      <c r="D14" s="17" t="n">
        <v>9082</v>
      </c>
      <c r="E14" s="17" t="n">
        <v>525</v>
      </c>
      <c r="F14" s="17" t="n">
        <v>12954</v>
      </c>
      <c r="G14" s="17" t="n">
        <v>42</v>
      </c>
      <c r="H14" s="17" t="n">
        <v>12865</v>
      </c>
      <c r="I14" s="17" t="n">
        <v>6</v>
      </c>
      <c r="J14" s="17" t="n">
        <v>10297</v>
      </c>
      <c r="K14" s="17" t="n">
        <v>35</v>
      </c>
    </row>
    <row r="15" customFormat="false" ht="12.8" hidden="false" customHeight="false" outlineLevel="0" collapsed="false">
      <c r="A15" s="9" t="s">
        <v>27</v>
      </c>
      <c r="B15" s="17" t="n">
        <v>1974</v>
      </c>
      <c r="C15" s="17" t="n">
        <v>1180</v>
      </c>
      <c r="D15" s="17" t="n">
        <v>3820</v>
      </c>
      <c r="E15" s="17" t="n">
        <v>743</v>
      </c>
      <c r="F15" s="17" t="n">
        <v>16247</v>
      </c>
      <c r="G15" s="17" t="n">
        <v>49</v>
      </c>
      <c r="H15" s="17" t="n">
        <v>12949</v>
      </c>
      <c r="I15" s="17" t="n">
        <v>2</v>
      </c>
      <c r="J15" s="17" t="n">
        <v>3590</v>
      </c>
      <c r="K15" s="10" t="s">
        <v>24</v>
      </c>
    </row>
    <row r="16" customFormat="false" ht="12.8" hidden="false" customHeight="false" outlineLevel="0" collapsed="false">
      <c r="A16" s="9" t="s">
        <v>28</v>
      </c>
      <c r="B16" s="17" t="n">
        <v>1640</v>
      </c>
      <c r="C16" s="17" t="n">
        <v>1369</v>
      </c>
      <c r="D16" s="17" t="n">
        <v>2773</v>
      </c>
      <c r="E16" s="17" t="n">
        <v>218</v>
      </c>
      <c r="F16" s="17" t="n">
        <v>6141</v>
      </c>
      <c r="G16" s="17" t="n">
        <v>49</v>
      </c>
      <c r="H16" s="17" t="n">
        <v>14984</v>
      </c>
      <c r="I16" s="17" t="n">
        <v>4</v>
      </c>
      <c r="J16" s="17" t="n">
        <v>8226</v>
      </c>
      <c r="K16" s="10" t="s">
        <v>24</v>
      </c>
    </row>
    <row r="17" customFormat="false" ht="12.8" hidden="false" customHeight="false" outlineLevel="0" collapsed="false">
      <c r="A17" s="9" t="s">
        <v>29</v>
      </c>
      <c r="B17" s="17" t="n">
        <v>417</v>
      </c>
      <c r="C17" s="17" t="n">
        <v>224</v>
      </c>
      <c r="D17" s="17" t="n">
        <v>1015</v>
      </c>
      <c r="E17" s="17" t="n">
        <v>165</v>
      </c>
      <c r="F17" s="17" t="n">
        <v>4958</v>
      </c>
      <c r="G17" s="17" t="n">
        <v>23</v>
      </c>
      <c r="H17" s="17" t="n">
        <v>8596</v>
      </c>
      <c r="I17" s="17" t="n">
        <v>5</v>
      </c>
      <c r="J17" s="17" t="n">
        <v>16669</v>
      </c>
      <c r="K17" s="10" t="s">
        <v>24</v>
      </c>
    </row>
    <row r="18" customFormat="false" ht="12.8" hidden="false" customHeight="false" outlineLevel="0" collapsed="false">
      <c r="A18" s="9" t="s">
        <v>30</v>
      </c>
      <c r="B18" s="17" t="n">
        <v>1234</v>
      </c>
      <c r="C18" s="17" t="n">
        <v>1028</v>
      </c>
      <c r="D18" s="17" t="n">
        <v>2173</v>
      </c>
      <c r="E18" s="17" t="n">
        <v>140</v>
      </c>
      <c r="F18" s="17" t="n">
        <v>3944</v>
      </c>
      <c r="G18" s="17" t="n">
        <v>28</v>
      </c>
      <c r="H18" s="17" t="n">
        <v>7451</v>
      </c>
      <c r="I18" s="17" t="n">
        <v>3</v>
      </c>
      <c r="J18" s="17" t="n">
        <v>3662</v>
      </c>
      <c r="K18" s="17" t="n">
        <v>35</v>
      </c>
    </row>
    <row r="19" customFormat="false" ht="12.8" hidden="false" customHeight="false" outlineLevel="0" collapsed="false">
      <c r="A19" s="9" t="s">
        <v>31</v>
      </c>
      <c r="B19" s="17" t="n">
        <v>14</v>
      </c>
      <c r="C19" s="17" t="n">
        <v>14</v>
      </c>
      <c r="D19" s="17" t="n">
        <v>4</v>
      </c>
      <c r="E19" s="10" t="s">
        <v>24</v>
      </c>
      <c r="F19" s="10" t="s">
        <v>24</v>
      </c>
      <c r="G19" s="10" t="s">
        <v>24</v>
      </c>
      <c r="H19" s="10" t="s">
        <v>24</v>
      </c>
      <c r="I19" s="10" t="s">
        <v>24</v>
      </c>
      <c r="J19" s="10" t="s">
        <v>24</v>
      </c>
      <c r="K19" s="10" t="s">
        <v>24</v>
      </c>
    </row>
    <row r="20" customFormat="false" ht="12.8" hidden="false" customHeight="false" outlineLevel="0" collapsed="false">
      <c r="A20" s="9" t="s">
        <v>32</v>
      </c>
      <c r="B20" s="17" t="n">
        <v>117</v>
      </c>
      <c r="C20" s="17" t="n">
        <v>97</v>
      </c>
      <c r="D20" s="17" t="n">
        <v>239</v>
      </c>
      <c r="E20" s="17" t="n">
        <v>19</v>
      </c>
      <c r="F20" s="17" t="n">
        <v>375</v>
      </c>
      <c r="G20" s="17" t="n">
        <v>1</v>
      </c>
      <c r="H20" s="17" t="n">
        <v>100</v>
      </c>
      <c r="I20" s="10" t="s">
        <v>24</v>
      </c>
      <c r="J20" s="10" t="s">
        <v>24</v>
      </c>
      <c r="K20" s="10" t="s">
        <v>24</v>
      </c>
    </row>
    <row r="21" customFormat="false" ht="12.8" hidden="false" customHeight="false" outlineLevel="0" collapsed="false">
      <c r="A21" s="9" t="s">
        <v>33</v>
      </c>
      <c r="B21" s="17" t="n">
        <v>2119</v>
      </c>
      <c r="C21" s="17" t="n">
        <v>1807</v>
      </c>
      <c r="D21" s="17" t="n">
        <v>4576</v>
      </c>
      <c r="E21" s="17" t="n">
        <v>291</v>
      </c>
      <c r="F21" s="17" t="n">
        <v>7149</v>
      </c>
      <c r="G21" s="17" t="n">
        <v>21</v>
      </c>
      <c r="H21" s="17" t="n">
        <v>4744</v>
      </c>
      <c r="I21" s="10" t="s">
        <v>24</v>
      </c>
      <c r="J21" s="10" t="s">
        <v>24</v>
      </c>
      <c r="K21" s="10" t="s">
        <v>24</v>
      </c>
    </row>
    <row r="22" customFormat="false" ht="12.8" hidden="false" customHeight="false" outlineLevel="0" collapsed="false">
      <c r="A22" s="9" t="s">
        <v>34</v>
      </c>
      <c r="B22" s="17" t="n">
        <v>461</v>
      </c>
      <c r="C22" s="17" t="n">
        <v>297</v>
      </c>
      <c r="D22" s="17" t="n">
        <v>1297</v>
      </c>
      <c r="E22" s="17" t="n">
        <v>147</v>
      </c>
      <c r="F22" s="17" t="n">
        <v>4073</v>
      </c>
      <c r="G22" s="17" t="n">
        <v>16</v>
      </c>
      <c r="H22" s="17" t="n">
        <v>5451</v>
      </c>
      <c r="I22" s="17" t="n">
        <v>1</v>
      </c>
      <c r="J22" s="17" t="n">
        <v>1548</v>
      </c>
      <c r="K22" s="10" t="s">
        <v>24</v>
      </c>
    </row>
    <row r="23" customFormat="false" ht="12.8" hidden="false" customHeight="false" outlineLevel="0" collapsed="false">
      <c r="A23" s="9" t="s">
        <v>35</v>
      </c>
      <c r="B23" s="17" t="n">
        <v>490</v>
      </c>
      <c r="C23" s="17" t="n">
        <v>429</v>
      </c>
      <c r="D23" s="17" t="n">
        <v>1261</v>
      </c>
      <c r="E23" s="17" t="n">
        <v>54</v>
      </c>
      <c r="F23" s="17" t="n">
        <v>1217</v>
      </c>
      <c r="G23" s="17" t="n">
        <v>7</v>
      </c>
      <c r="H23" s="17" t="n">
        <v>2186</v>
      </c>
      <c r="I23" s="10" t="s">
        <v>24</v>
      </c>
      <c r="J23" s="10" t="s">
        <v>24</v>
      </c>
      <c r="K23" s="10" t="s">
        <v>24</v>
      </c>
    </row>
    <row r="24" customFormat="false" ht="12.8" hidden="false" customHeight="false" outlineLevel="0" collapsed="false">
      <c r="A24" s="9" t="s">
        <v>36</v>
      </c>
      <c r="B24" s="17" t="n">
        <v>53</v>
      </c>
      <c r="C24" s="17" t="n">
        <v>52</v>
      </c>
      <c r="D24" s="17" t="n">
        <v>15</v>
      </c>
      <c r="E24" s="17" t="n">
        <v>1</v>
      </c>
      <c r="F24" s="17" t="n">
        <v>72</v>
      </c>
      <c r="G24" s="10" t="s">
        <v>24</v>
      </c>
      <c r="H24" s="10" t="s">
        <v>24</v>
      </c>
      <c r="I24" s="10" t="s">
        <v>24</v>
      </c>
      <c r="J24" s="10" t="s">
        <v>24</v>
      </c>
      <c r="K24" s="10" t="s">
        <v>24</v>
      </c>
    </row>
    <row r="26" s="16" customFormat="true" ht="12.8" hidden="false" customHeight="false" outlineLevel="0" collapsed="false">
      <c r="A26" s="14" t="s">
        <v>37</v>
      </c>
      <c r="B26" s="15" t="n">
        <f aca="false">SUM($B$27:$B$35)</f>
        <v>14344</v>
      </c>
      <c r="C26" s="15" t="n">
        <f aca="false">SUM($C$27:$C$35)</f>
        <v>7853</v>
      </c>
      <c r="D26" s="15" t="n">
        <f aca="false">SUM($D$27:$D$35)</f>
        <v>25993</v>
      </c>
      <c r="E26" s="15" t="n">
        <f aca="false">SUM($E$27:$E$35)</f>
        <v>5404</v>
      </c>
      <c r="F26" s="15" t="n">
        <f aca="false">SUM($F$27:$F$35)</f>
        <v>188022</v>
      </c>
      <c r="G26" s="15" t="n">
        <f aca="false">SUM($G$27:$G$35)</f>
        <v>1061</v>
      </c>
      <c r="H26" s="15" t="n">
        <f aca="false">SUM($H$27:$H$35)</f>
        <v>233317</v>
      </c>
      <c r="I26" s="15" t="n">
        <f aca="false">SUM($I$27:$I$35)</f>
        <v>20</v>
      </c>
      <c r="J26" s="15" t="n">
        <f aca="false">SUM($J$27:$J$35)</f>
        <v>35134</v>
      </c>
      <c r="K26" s="15" t="n">
        <f aca="false">SUM($K$27:$K$35)</f>
        <v>6</v>
      </c>
    </row>
    <row r="27" customFormat="false" ht="12.8" hidden="false" customHeight="false" outlineLevel="0" collapsed="false">
      <c r="A27" s="9" t="s">
        <v>38</v>
      </c>
      <c r="B27" s="17" t="n">
        <v>932</v>
      </c>
      <c r="C27" s="17" t="n">
        <v>211</v>
      </c>
      <c r="D27" s="17" t="n">
        <v>1293</v>
      </c>
      <c r="E27" s="17" t="n">
        <v>583</v>
      </c>
      <c r="F27" s="17" t="n">
        <v>22519</v>
      </c>
      <c r="G27" s="17" t="n">
        <v>136</v>
      </c>
      <c r="H27" s="17" t="n">
        <v>31589</v>
      </c>
      <c r="I27" s="17" t="n">
        <v>2</v>
      </c>
      <c r="J27" s="17" t="n">
        <v>4687</v>
      </c>
      <c r="K27" s="10" t="s">
        <v>24</v>
      </c>
    </row>
    <row r="28" customFormat="false" ht="12.8" hidden="false" customHeight="false" outlineLevel="0" collapsed="false">
      <c r="A28" s="9" t="s">
        <v>39</v>
      </c>
      <c r="B28" s="17" t="n">
        <v>1628</v>
      </c>
      <c r="C28" s="17" t="n">
        <v>595</v>
      </c>
      <c r="D28" s="17" t="n">
        <v>2845</v>
      </c>
      <c r="E28" s="17" t="n">
        <v>861</v>
      </c>
      <c r="F28" s="17" t="n">
        <v>28977</v>
      </c>
      <c r="G28" s="17" t="n">
        <v>167</v>
      </c>
      <c r="H28" s="17" t="n">
        <v>38430</v>
      </c>
      <c r="I28" s="17" t="n">
        <v>5</v>
      </c>
      <c r="J28" s="17" t="n">
        <v>5717</v>
      </c>
      <c r="K28" s="10" t="s">
        <v>24</v>
      </c>
    </row>
    <row r="29" customFormat="false" ht="12.8" hidden="false" customHeight="false" outlineLevel="0" collapsed="false">
      <c r="A29" s="9" t="s">
        <v>40</v>
      </c>
      <c r="B29" s="17" t="n">
        <v>2225</v>
      </c>
      <c r="C29" s="17" t="n">
        <v>1494</v>
      </c>
      <c r="D29" s="17" t="n">
        <v>4859</v>
      </c>
      <c r="E29" s="17" t="n">
        <v>683</v>
      </c>
      <c r="F29" s="17" t="n">
        <v>19455</v>
      </c>
      <c r="G29" s="17" t="n">
        <v>46</v>
      </c>
      <c r="H29" s="17" t="n">
        <v>9313</v>
      </c>
      <c r="I29" s="17" t="n">
        <v>2</v>
      </c>
      <c r="J29" s="17" t="n">
        <v>6194</v>
      </c>
      <c r="K29" s="10" t="s">
        <v>24</v>
      </c>
    </row>
    <row r="30" customFormat="false" ht="12.8" hidden="false" customHeight="false" outlineLevel="0" collapsed="false">
      <c r="A30" s="9" t="s">
        <v>41</v>
      </c>
      <c r="B30" s="17" t="n">
        <v>1732</v>
      </c>
      <c r="C30" s="17" t="n">
        <v>574</v>
      </c>
      <c r="D30" s="17" t="n">
        <v>2736</v>
      </c>
      <c r="E30" s="17" t="n">
        <v>922</v>
      </c>
      <c r="F30" s="17" t="n">
        <v>33783</v>
      </c>
      <c r="G30" s="17" t="n">
        <v>227</v>
      </c>
      <c r="H30" s="17" t="n">
        <v>54409</v>
      </c>
      <c r="I30" s="17" t="n">
        <v>9</v>
      </c>
      <c r="J30" s="17" t="n">
        <v>15458</v>
      </c>
      <c r="K30" s="10" t="s">
        <v>24</v>
      </c>
    </row>
    <row r="31" customFormat="false" ht="12.8" hidden="false" customHeight="false" outlineLevel="0" collapsed="false">
      <c r="A31" s="9" t="s">
        <v>42</v>
      </c>
      <c r="B31" s="17" t="n">
        <v>458</v>
      </c>
      <c r="C31" s="17" t="n">
        <v>151</v>
      </c>
      <c r="D31" s="17" t="n">
        <v>751</v>
      </c>
      <c r="E31" s="17" t="n">
        <v>242</v>
      </c>
      <c r="F31" s="17" t="n">
        <v>8234</v>
      </c>
      <c r="G31" s="17" t="n">
        <v>63</v>
      </c>
      <c r="H31" s="17" t="n">
        <v>14295</v>
      </c>
      <c r="I31" s="10" t="s">
        <v>24</v>
      </c>
      <c r="J31" s="10" t="s">
        <v>24</v>
      </c>
      <c r="K31" s="17" t="n">
        <v>2</v>
      </c>
    </row>
    <row r="32" customFormat="false" ht="12.8" hidden="false" customHeight="false" outlineLevel="0" collapsed="false">
      <c r="A32" s="9" t="s">
        <v>43</v>
      </c>
      <c r="B32" s="17" t="n">
        <v>1423</v>
      </c>
      <c r="C32" s="17" t="n">
        <v>1101</v>
      </c>
      <c r="D32" s="17" t="n">
        <v>3139</v>
      </c>
      <c r="E32" s="17" t="n">
        <v>243</v>
      </c>
      <c r="F32" s="17" t="n">
        <v>9386</v>
      </c>
      <c r="G32" s="17" t="n">
        <v>78</v>
      </c>
      <c r="H32" s="17" t="n">
        <v>17356</v>
      </c>
      <c r="I32" s="10" t="s">
        <v>24</v>
      </c>
      <c r="J32" s="10" t="s">
        <v>24</v>
      </c>
      <c r="K32" s="17" t="n">
        <v>1</v>
      </c>
    </row>
    <row r="33" customFormat="false" ht="12.8" hidden="false" customHeight="false" outlineLevel="0" collapsed="false">
      <c r="A33" s="9" t="s">
        <v>44</v>
      </c>
      <c r="B33" s="17" t="n">
        <v>1094</v>
      </c>
      <c r="C33" s="17" t="n">
        <v>333</v>
      </c>
      <c r="D33" s="17" t="n">
        <v>1516</v>
      </c>
      <c r="E33" s="17" t="n">
        <v>611</v>
      </c>
      <c r="F33" s="17" t="n">
        <v>23648</v>
      </c>
      <c r="G33" s="17" t="n">
        <v>148</v>
      </c>
      <c r="H33" s="17" t="n">
        <v>29738</v>
      </c>
      <c r="I33" s="17" t="n">
        <v>1</v>
      </c>
      <c r="J33" s="17" t="n">
        <v>1965</v>
      </c>
      <c r="K33" s="17" t="n">
        <v>1</v>
      </c>
    </row>
    <row r="34" customFormat="false" ht="12.8" hidden="false" customHeight="false" outlineLevel="0" collapsed="false">
      <c r="A34" s="9" t="s">
        <v>45</v>
      </c>
      <c r="B34" s="17" t="n">
        <v>1039</v>
      </c>
      <c r="C34" s="17" t="n">
        <v>665</v>
      </c>
      <c r="D34" s="17" t="n">
        <v>2830</v>
      </c>
      <c r="E34" s="17" t="n">
        <v>306</v>
      </c>
      <c r="F34" s="17" t="n">
        <v>10845</v>
      </c>
      <c r="G34" s="17" t="n">
        <v>66</v>
      </c>
      <c r="H34" s="17" t="n">
        <v>14442</v>
      </c>
      <c r="I34" s="10" t="s">
        <v>24</v>
      </c>
      <c r="J34" s="10" t="s">
        <v>24</v>
      </c>
      <c r="K34" s="17" t="n">
        <v>2</v>
      </c>
    </row>
    <row r="35" customFormat="false" ht="12.8" hidden="false" customHeight="false" outlineLevel="0" collapsed="false">
      <c r="A35" s="9" t="s">
        <v>46</v>
      </c>
      <c r="B35" s="17" t="n">
        <v>3813</v>
      </c>
      <c r="C35" s="17" t="n">
        <v>2729</v>
      </c>
      <c r="D35" s="17" t="n">
        <v>6024</v>
      </c>
      <c r="E35" s="17" t="n">
        <v>953</v>
      </c>
      <c r="F35" s="17" t="n">
        <v>31175</v>
      </c>
      <c r="G35" s="17" t="n">
        <v>130</v>
      </c>
      <c r="H35" s="17" t="n">
        <v>23745</v>
      </c>
      <c r="I35" s="17" t="n">
        <v>1</v>
      </c>
      <c r="J35" s="17" t="n">
        <v>1113</v>
      </c>
      <c r="K35" s="10" t="s">
        <v>24</v>
      </c>
    </row>
    <row r="37" s="16" customFormat="true" ht="12.8" hidden="false" customHeight="false" outlineLevel="0" collapsed="false">
      <c r="A37" s="14" t="s">
        <v>47</v>
      </c>
      <c r="B37" s="15" t="n">
        <f aca="false">SUM($B$38:$B$42)</f>
        <v>22150</v>
      </c>
      <c r="C37" s="15" t="n">
        <f aca="false">SUM($C$38:$C$42)</f>
        <v>14053</v>
      </c>
      <c r="D37" s="15" t="n">
        <f aca="false">SUM($D$38:$D$42)</f>
        <v>45616</v>
      </c>
      <c r="E37" s="15" t="n">
        <f aca="false">SUM($E$38:$E$42)</f>
        <v>6636</v>
      </c>
      <c r="F37" s="15" t="n">
        <f aca="false">SUM($F$38:$F$42)</f>
        <v>214042</v>
      </c>
      <c r="G37" s="15" t="n">
        <f aca="false">SUM($G$38:$G$42)</f>
        <v>1354</v>
      </c>
      <c r="H37" s="15" t="n">
        <f aca="false">SUM($H$38:$H$42)</f>
        <v>344437</v>
      </c>
      <c r="I37" s="15" t="n">
        <f aca="false">SUM($I$38:$I$42)</f>
        <v>103</v>
      </c>
      <c r="J37" s="15" t="n">
        <f aca="false">SUM($J$38:$J$42)</f>
        <v>188469</v>
      </c>
      <c r="K37" s="15" t="n">
        <f aca="false">SUM($K$38:$K$42)</f>
        <v>4</v>
      </c>
    </row>
    <row r="38" customFormat="false" ht="12.8" hidden="false" customHeight="false" outlineLevel="0" collapsed="false">
      <c r="A38" s="9" t="s">
        <v>48</v>
      </c>
      <c r="B38" s="17" t="n">
        <v>11242</v>
      </c>
      <c r="C38" s="17" t="n">
        <v>7697</v>
      </c>
      <c r="D38" s="17" t="n">
        <v>22116</v>
      </c>
      <c r="E38" s="17" t="n">
        <v>2930</v>
      </c>
      <c r="F38" s="17" t="n">
        <v>94478</v>
      </c>
      <c r="G38" s="17" t="n">
        <v>562</v>
      </c>
      <c r="H38" s="17" t="n">
        <v>154966</v>
      </c>
      <c r="I38" s="17" t="n">
        <v>53</v>
      </c>
      <c r="J38" s="17" t="n">
        <v>92492</v>
      </c>
      <c r="K38" s="10" t="s">
        <v>24</v>
      </c>
    </row>
    <row r="39" customFormat="false" ht="12.8" hidden="false" customHeight="false" outlineLevel="0" collapsed="false">
      <c r="A39" s="9" t="s">
        <v>49</v>
      </c>
      <c r="B39" s="17" t="n">
        <v>309</v>
      </c>
      <c r="C39" s="17" t="n">
        <v>67</v>
      </c>
      <c r="D39" s="17" t="n">
        <v>282</v>
      </c>
      <c r="E39" s="17" t="n">
        <v>168</v>
      </c>
      <c r="F39" s="17" t="n">
        <v>6285</v>
      </c>
      <c r="G39" s="17" t="n">
        <v>66</v>
      </c>
      <c r="H39" s="17" t="n">
        <v>16782</v>
      </c>
      <c r="I39" s="17" t="n">
        <v>6</v>
      </c>
      <c r="J39" s="17" t="n">
        <v>12264</v>
      </c>
      <c r="K39" s="17" t="n">
        <v>2</v>
      </c>
    </row>
    <row r="40" customFormat="false" ht="12.8" hidden="false" customHeight="false" outlineLevel="0" collapsed="false">
      <c r="A40" s="9" t="s">
        <v>50</v>
      </c>
      <c r="B40" s="17" t="n">
        <v>2073</v>
      </c>
      <c r="C40" s="17" t="n">
        <v>714</v>
      </c>
      <c r="D40" s="17" t="n">
        <v>3665</v>
      </c>
      <c r="E40" s="17" t="n">
        <v>1000</v>
      </c>
      <c r="F40" s="17" t="n">
        <v>35735</v>
      </c>
      <c r="G40" s="17" t="n">
        <v>330</v>
      </c>
      <c r="H40" s="17" t="n">
        <v>87096</v>
      </c>
      <c r="I40" s="17" t="n">
        <v>29</v>
      </c>
      <c r="J40" s="17" t="n">
        <v>53612</v>
      </c>
      <c r="K40" s="10" t="s">
        <v>24</v>
      </c>
    </row>
    <row r="41" customFormat="false" ht="12.8" hidden="false" customHeight="false" outlineLevel="0" collapsed="false">
      <c r="A41" s="9" t="s">
        <v>51</v>
      </c>
      <c r="B41" s="17" t="n">
        <v>2578</v>
      </c>
      <c r="C41" s="17" t="n">
        <v>1291</v>
      </c>
      <c r="D41" s="17" t="n">
        <v>5454</v>
      </c>
      <c r="E41" s="17" t="n">
        <v>1098</v>
      </c>
      <c r="F41" s="17" t="n">
        <v>34407</v>
      </c>
      <c r="G41" s="17" t="n">
        <v>182</v>
      </c>
      <c r="H41" s="17" t="n">
        <v>41778</v>
      </c>
      <c r="I41" s="17" t="n">
        <v>7</v>
      </c>
      <c r="J41" s="17" t="n">
        <v>10783</v>
      </c>
      <c r="K41" s="10" t="s">
        <v>24</v>
      </c>
    </row>
    <row r="42" customFormat="false" ht="12.8" hidden="false" customHeight="false" outlineLevel="0" collapsed="false">
      <c r="A42" s="9" t="s">
        <v>52</v>
      </c>
      <c r="B42" s="17" t="n">
        <v>5948</v>
      </c>
      <c r="C42" s="17" t="n">
        <v>4284</v>
      </c>
      <c r="D42" s="17" t="n">
        <v>14099</v>
      </c>
      <c r="E42" s="17" t="n">
        <v>1440</v>
      </c>
      <c r="F42" s="17" t="n">
        <v>43137</v>
      </c>
      <c r="G42" s="17" t="n">
        <v>214</v>
      </c>
      <c r="H42" s="17" t="n">
        <v>43815</v>
      </c>
      <c r="I42" s="17" t="n">
        <v>8</v>
      </c>
      <c r="J42" s="17" t="n">
        <v>19318</v>
      </c>
      <c r="K42" s="17" t="n">
        <v>2</v>
      </c>
    </row>
    <row r="44" s="16" customFormat="true" ht="12.8" hidden="false" customHeight="false" outlineLevel="0" collapsed="false">
      <c r="A44" s="14" t="s">
        <v>53</v>
      </c>
      <c r="B44" s="15" t="n">
        <f aca="false">SUM($B$45:$B$56)</f>
        <v>15392</v>
      </c>
      <c r="C44" s="15" t="n">
        <f aca="false">SUM($C$45:$C$56)</f>
        <v>8265</v>
      </c>
      <c r="D44" s="15" t="n">
        <f aca="false">SUM($D$45:$D$56)</f>
        <v>28917</v>
      </c>
      <c r="E44" s="15" t="n">
        <f aca="false">SUM($E$45:$E$56)</f>
        <v>5941</v>
      </c>
      <c r="F44" s="15" t="n">
        <f aca="false">SUM($F$45:$F$56)</f>
        <v>194374</v>
      </c>
      <c r="G44" s="15" t="n">
        <f aca="false">SUM($G$45:$G$56)</f>
        <v>1163</v>
      </c>
      <c r="H44" s="15" t="n">
        <f aca="false">SUM($H$45:$H$56)</f>
        <v>265795</v>
      </c>
      <c r="I44" s="15" t="n">
        <f aca="false">SUM($I$45:$I$56)</f>
        <v>21</v>
      </c>
      <c r="J44" s="15" t="n">
        <f aca="false">SUM($J$45:$J$56)</f>
        <v>73175</v>
      </c>
      <c r="K44" s="15" t="n">
        <f aca="false">SUM($K$45:$K$56)</f>
        <v>2</v>
      </c>
    </row>
    <row r="45" customFormat="false" ht="12.8" hidden="false" customHeight="false" outlineLevel="0" collapsed="false">
      <c r="A45" s="9" t="s">
        <v>54</v>
      </c>
      <c r="B45" s="17" t="n">
        <v>1252</v>
      </c>
      <c r="C45" s="17" t="n">
        <v>543</v>
      </c>
      <c r="D45" s="17" t="n">
        <v>2414</v>
      </c>
      <c r="E45" s="17" t="n">
        <v>637</v>
      </c>
      <c r="F45" s="17" t="n">
        <v>18985</v>
      </c>
      <c r="G45" s="17" t="n">
        <v>72</v>
      </c>
      <c r="H45" s="17" t="n">
        <v>14371</v>
      </c>
      <c r="I45" s="10" t="s">
        <v>24</v>
      </c>
      <c r="J45" s="10" t="s">
        <v>24</v>
      </c>
      <c r="K45" s="10" t="s">
        <v>24</v>
      </c>
    </row>
    <row r="46" customFormat="false" ht="12.8" hidden="false" customHeight="false" outlineLevel="0" collapsed="false">
      <c r="A46" s="9" t="s">
        <v>55</v>
      </c>
      <c r="B46" s="17" t="n">
        <v>920</v>
      </c>
      <c r="C46" s="17" t="n">
        <v>138</v>
      </c>
      <c r="D46" s="17" t="n">
        <v>795</v>
      </c>
      <c r="E46" s="17" t="n">
        <v>609</v>
      </c>
      <c r="F46" s="17" t="n">
        <v>23703</v>
      </c>
      <c r="G46" s="17" t="n">
        <v>171</v>
      </c>
      <c r="H46" s="17" t="n">
        <v>39617</v>
      </c>
      <c r="I46" s="17" t="n">
        <v>2</v>
      </c>
      <c r="J46" s="17" t="n">
        <v>2885</v>
      </c>
      <c r="K46" s="10" t="s">
        <v>24</v>
      </c>
    </row>
    <row r="47" customFormat="false" ht="12.8" hidden="false" customHeight="false" outlineLevel="0" collapsed="false">
      <c r="A47" s="9" t="s">
        <v>56</v>
      </c>
      <c r="B47" s="17" t="n">
        <v>535</v>
      </c>
      <c r="C47" s="17" t="n">
        <v>105</v>
      </c>
      <c r="D47" s="17" t="n">
        <v>491</v>
      </c>
      <c r="E47" s="17" t="n">
        <v>347</v>
      </c>
      <c r="F47" s="17" t="n">
        <v>13294</v>
      </c>
      <c r="G47" s="17" t="n">
        <v>83</v>
      </c>
      <c r="H47" s="17" t="n">
        <v>18444</v>
      </c>
      <c r="I47" s="10" t="s">
        <v>24</v>
      </c>
      <c r="J47" s="10" t="s">
        <v>24</v>
      </c>
      <c r="K47" s="10" t="s">
        <v>24</v>
      </c>
    </row>
    <row r="48" customFormat="false" ht="12.8" hidden="false" customHeight="false" outlineLevel="0" collapsed="false">
      <c r="A48" s="9" t="s">
        <v>57</v>
      </c>
      <c r="B48" s="17" t="n">
        <v>192</v>
      </c>
      <c r="C48" s="17" t="n">
        <v>17</v>
      </c>
      <c r="D48" s="17" t="n">
        <v>70</v>
      </c>
      <c r="E48" s="17" t="n">
        <v>123</v>
      </c>
      <c r="F48" s="17" t="n">
        <v>5110</v>
      </c>
      <c r="G48" s="17" t="n">
        <v>51</v>
      </c>
      <c r="H48" s="17" t="n">
        <v>10663</v>
      </c>
      <c r="I48" s="17" t="n">
        <v>1</v>
      </c>
      <c r="J48" s="17" t="n">
        <v>1334</v>
      </c>
      <c r="K48" s="10" t="s">
        <v>24</v>
      </c>
    </row>
    <row r="49" customFormat="false" ht="12.8" hidden="false" customHeight="false" outlineLevel="0" collapsed="false">
      <c r="A49" s="9" t="s">
        <v>58</v>
      </c>
      <c r="B49" s="17" t="n">
        <v>567</v>
      </c>
      <c r="C49" s="17" t="n">
        <v>223</v>
      </c>
      <c r="D49" s="17" t="n">
        <v>907</v>
      </c>
      <c r="E49" s="17" t="n">
        <v>263</v>
      </c>
      <c r="F49" s="17" t="n">
        <v>9682</v>
      </c>
      <c r="G49" s="17" t="n">
        <v>78</v>
      </c>
      <c r="H49" s="17" t="n">
        <v>17941</v>
      </c>
      <c r="I49" s="17" t="n">
        <v>2</v>
      </c>
      <c r="J49" s="17" t="n">
        <v>2041</v>
      </c>
      <c r="K49" s="17" t="n">
        <v>1</v>
      </c>
    </row>
    <row r="50" customFormat="false" ht="12.8" hidden="false" customHeight="false" outlineLevel="0" collapsed="false">
      <c r="A50" s="9" t="s">
        <v>59</v>
      </c>
      <c r="B50" s="17" t="n">
        <v>2844</v>
      </c>
      <c r="C50" s="17" t="n">
        <v>1642</v>
      </c>
      <c r="D50" s="17" t="n">
        <v>6510</v>
      </c>
      <c r="E50" s="17" t="n">
        <v>1109</v>
      </c>
      <c r="F50" s="17" t="n">
        <v>31061</v>
      </c>
      <c r="G50" s="17" t="n">
        <v>92</v>
      </c>
      <c r="H50" s="17" t="n">
        <v>16760</v>
      </c>
      <c r="I50" s="17" t="n">
        <v>1</v>
      </c>
      <c r="J50" s="17" t="n">
        <v>2400</v>
      </c>
      <c r="K50" s="10" t="s">
        <v>24</v>
      </c>
    </row>
    <row r="51" customFormat="false" ht="12.8" hidden="false" customHeight="false" outlineLevel="0" collapsed="false">
      <c r="A51" s="9" t="s">
        <v>60</v>
      </c>
      <c r="B51" s="17" t="n">
        <v>2428</v>
      </c>
      <c r="C51" s="17" t="n">
        <v>1891</v>
      </c>
      <c r="D51" s="17" t="n">
        <v>5131</v>
      </c>
      <c r="E51" s="17" t="n">
        <v>438</v>
      </c>
      <c r="F51" s="17" t="n">
        <v>12933</v>
      </c>
      <c r="G51" s="17" t="n">
        <v>96</v>
      </c>
      <c r="H51" s="17" t="n">
        <v>26844</v>
      </c>
      <c r="I51" s="17" t="n">
        <v>3</v>
      </c>
      <c r="J51" s="17" t="n">
        <v>47180</v>
      </c>
      <c r="K51" s="10" t="s">
        <v>24</v>
      </c>
    </row>
    <row r="52" customFormat="false" ht="12.8" hidden="false" customHeight="false" outlineLevel="0" collapsed="false">
      <c r="A52" s="9" t="s">
        <v>61</v>
      </c>
      <c r="B52" s="17" t="n">
        <v>1207</v>
      </c>
      <c r="C52" s="17" t="n">
        <v>475</v>
      </c>
      <c r="D52" s="17" t="n">
        <v>2073</v>
      </c>
      <c r="E52" s="17" t="n">
        <v>540</v>
      </c>
      <c r="F52" s="17" t="n">
        <v>20483</v>
      </c>
      <c r="G52" s="17" t="n">
        <v>188</v>
      </c>
      <c r="H52" s="17" t="n">
        <v>46544</v>
      </c>
      <c r="I52" s="17" t="n">
        <v>4</v>
      </c>
      <c r="J52" s="17" t="n">
        <v>4619</v>
      </c>
      <c r="K52" s="10" t="s">
        <v>24</v>
      </c>
    </row>
    <row r="53" customFormat="false" ht="12.8" hidden="false" customHeight="false" outlineLevel="0" collapsed="false">
      <c r="A53" s="9" t="s">
        <v>62</v>
      </c>
      <c r="B53" s="17" t="n">
        <v>748</v>
      </c>
      <c r="C53" s="17" t="n">
        <v>216</v>
      </c>
      <c r="D53" s="17" t="n">
        <v>1127</v>
      </c>
      <c r="E53" s="17" t="n">
        <v>416</v>
      </c>
      <c r="F53" s="17" t="n">
        <v>14160</v>
      </c>
      <c r="G53" s="17" t="n">
        <v>116</v>
      </c>
      <c r="H53" s="17" t="n">
        <v>21694</v>
      </c>
      <c r="I53" s="10" t="s">
        <v>24</v>
      </c>
      <c r="J53" s="10" t="s">
        <v>24</v>
      </c>
      <c r="K53" s="10" t="s">
        <v>24</v>
      </c>
    </row>
    <row r="54" customFormat="false" ht="12.8" hidden="false" customHeight="false" outlineLevel="0" collapsed="false">
      <c r="A54" s="9" t="s">
        <v>63</v>
      </c>
      <c r="B54" s="17" t="n">
        <v>1439</v>
      </c>
      <c r="C54" s="17" t="n">
        <v>786</v>
      </c>
      <c r="D54" s="17" t="n">
        <v>2928</v>
      </c>
      <c r="E54" s="17" t="n">
        <v>596</v>
      </c>
      <c r="F54" s="17" t="n">
        <v>16880</v>
      </c>
      <c r="G54" s="17" t="n">
        <v>57</v>
      </c>
      <c r="H54" s="17" t="n">
        <v>11321</v>
      </c>
      <c r="I54" s="10" t="s">
        <v>24</v>
      </c>
      <c r="J54" s="10" t="s">
        <v>24</v>
      </c>
      <c r="K54" s="10" t="s">
        <v>24</v>
      </c>
    </row>
    <row r="55" customFormat="false" ht="12.8" hidden="false" customHeight="false" outlineLevel="0" collapsed="false">
      <c r="A55" s="9" t="s">
        <v>64</v>
      </c>
      <c r="B55" s="17" t="n">
        <v>1894</v>
      </c>
      <c r="C55" s="17" t="n">
        <v>1422</v>
      </c>
      <c r="D55" s="17" t="n">
        <v>3535</v>
      </c>
      <c r="E55" s="17" t="n">
        <v>414</v>
      </c>
      <c r="F55" s="17" t="n">
        <v>12835</v>
      </c>
      <c r="G55" s="17" t="n">
        <v>56</v>
      </c>
      <c r="H55" s="17" t="n">
        <v>14294</v>
      </c>
      <c r="I55" s="17" t="n">
        <v>2</v>
      </c>
      <c r="J55" s="17" t="n">
        <v>2139</v>
      </c>
      <c r="K55" s="10" t="s">
        <v>24</v>
      </c>
    </row>
    <row r="56" customFormat="false" ht="12.8" hidden="false" customHeight="false" outlineLevel="0" collapsed="false">
      <c r="A56" s="9" t="s">
        <v>65</v>
      </c>
      <c r="B56" s="17" t="n">
        <v>1366</v>
      </c>
      <c r="C56" s="17" t="n">
        <v>807</v>
      </c>
      <c r="D56" s="17" t="n">
        <v>2936</v>
      </c>
      <c r="E56" s="17" t="n">
        <v>449</v>
      </c>
      <c r="F56" s="17" t="n">
        <v>15248</v>
      </c>
      <c r="G56" s="17" t="n">
        <v>103</v>
      </c>
      <c r="H56" s="17" t="n">
        <v>27302</v>
      </c>
      <c r="I56" s="17" t="n">
        <v>6</v>
      </c>
      <c r="J56" s="17" t="n">
        <v>10577</v>
      </c>
      <c r="K56" s="17" t="n">
        <v>1</v>
      </c>
    </row>
    <row r="58" s="16" customFormat="true" ht="12.8" hidden="false" customHeight="false" outlineLevel="0" collapsed="false">
      <c r="A58" s="14" t="s">
        <v>66</v>
      </c>
      <c r="B58" s="15" t="n">
        <f aca="false">SUM($B$59:$B$66)</f>
        <v>9771</v>
      </c>
      <c r="C58" s="15" t="n">
        <f aca="false">SUM($C$59:$C$66)</f>
        <v>6254</v>
      </c>
      <c r="D58" s="15" t="n">
        <f aca="false">SUM($D$59:$D$66)</f>
        <v>22016</v>
      </c>
      <c r="E58" s="15" t="n">
        <f aca="false">SUM($E$59:$E$66)</f>
        <v>2889</v>
      </c>
      <c r="F58" s="15" t="n">
        <f aca="false">SUM($F$59:$F$66)</f>
        <v>82019</v>
      </c>
      <c r="G58" s="15" t="n">
        <f aca="false">SUM($G$59:$G$66)</f>
        <v>572</v>
      </c>
      <c r="H58" s="15" t="n">
        <f aca="false">SUM($H$59:$H$66)</f>
        <v>166257</v>
      </c>
      <c r="I58" s="15" t="n">
        <f aca="false">SUM($I$59:$I$66)</f>
        <v>38</v>
      </c>
      <c r="J58" s="15" t="n">
        <f aca="false">SUM($J$59:$J$66)</f>
        <v>86337</v>
      </c>
      <c r="K58" s="15" t="n">
        <f aca="false">SUM($K$59:$K$66)</f>
        <v>18</v>
      </c>
    </row>
    <row r="59" customFormat="false" ht="12.8" hidden="false" customHeight="false" outlineLevel="0" collapsed="false">
      <c r="A59" s="9" t="s">
        <v>67</v>
      </c>
      <c r="B59" s="17" t="n">
        <v>1606</v>
      </c>
      <c r="C59" s="17" t="n">
        <v>1136</v>
      </c>
      <c r="D59" s="17" t="n">
        <v>4372</v>
      </c>
      <c r="E59" s="17" t="n">
        <v>394</v>
      </c>
      <c r="F59" s="17" t="n">
        <v>11324</v>
      </c>
      <c r="G59" s="17" t="n">
        <v>74</v>
      </c>
      <c r="H59" s="17" t="n">
        <v>17935</v>
      </c>
      <c r="I59" s="17" t="n">
        <v>1</v>
      </c>
      <c r="J59" s="17" t="n">
        <v>1452</v>
      </c>
      <c r="K59" s="17" t="n">
        <v>1</v>
      </c>
    </row>
    <row r="60" customFormat="false" ht="12.8" hidden="false" customHeight="false" outlineLevel="0" collapsed="false">
      <c r="A60" s="9" t="s">
        <v>68</v>
      </c>
      <c r="B60" s="17" t="n">
        <v>933</v>
      </c>
      <c r="C60" s="17" t="n">
        <v>706</v>
      </c>
      <c r="D60" s="17" t="n">
        <v>2903</v>
      </c>
      <c r="E60" s="17" t="n">
        <v>194</v>
      </c>
      <c r="F60" s="17" t="n">
        <v>4505</v>
      </c>
      <c r="G60" s="17" t="n">
        <v>26</v>
      </c>
      <c r="H60" s="17" t="n">
        <v>7061</v>
      </c>
      <c r="I60" s="17" t="n">
        <v>6</v>
      </c>
      <c r="J60" s="17" t="n">
        <v>17335</v>
      </c>
      <c r="K60" s="17" t="n">
        <v>1</v>
      </c>
    </row>
    <row r="61" customFormat="false" ht="12.8" hidden="false" customHeight="false" outlineLevel="0" collapsed="false">
      <c r="A61" s="9" t="s">
        <v>69</v>
      </c>
      <c r="B61" s="17" t="n">
        <v>1941</v>
      </c>
      <c r="C61" s="17" t="n">
        <v>955</v>
      </c>
      <c r="D61" s="17" t="n">
        <v>3840</v>
      </c>
      <c r="E61" s="17" t="n">
        <v>900</v>
      </c>
      <c r="F61" s="17" t="n">
        <v>21742</v>
      </c>
      <c r="G61" s="17" t="n">
        <v>80</v>
      </c>
      <c r="H61" s="17" t="n">
        <v>25113</v>
      </c>
      <c r="I61" s="17" t="n">
        <v>6</v>
      </c>
      <c r="J61" s="17" t="n">
        <v>16660</v>
      </c>
      <c r="K61" s="10" t="s">
        <v>24</v>
      </c>
    </row>
    <row r="62" customFormat="false" ht="12.8" hidden="false" customHeight="false" outlineLevel="0" collapsed="false">
      <c r="A62" s="9" t="s">
        <v>70</v>
      </c>
      <c r="B62" s="17" t="n">
        <v>400</v>
      </c>
      <c r="C62" s="17" t="n">
        <v>145</v>
      </c>
      <c r="D62" s="17" t="n">
        <v>522</v>
      </c>
      <c r="E62" s="17" t="n">
        <v>167</v>
      </c>
      <c r="F62" s="17" t="n">
        <v>6270</v>
      </c>
      <c r="G62" s="17" t="n">
        <v>76</v>
      </c>
      <c r="H62" s="17" t="n">
        <v>24366</v>
      </c>
      <c r="I62" s="17" t="n">
        <v>12</v>
      </c>
      <c r="J62" s="17" t="n">
        <v>24175</v>
      </c>
      <c r="K62" s="10" t="s">
        <v>24</v>
      </c>
    </row>
    <row r="63" customFormat="false" ht="12.8" hidden="false" customHeight="false" outlineLevel="0" collapsed="false">
      <c r="A63" s="9" t="s">
        <v>71</v>
      </c>
      <c r="B63" s="17" t="n">
        <v>1138</v>
      </c>
      <c r="C63" s="17" t="n">
        <v>600</v>
      </c>
      <c r="D63" s="17" t="n">
        <v>2900</v>
      </c>
      <c r="E63" s="17" t="n">
        <v>438</v>
      </c>
      <c r="F63" s="17" t="n">
        <v>12855</v>
      </c>
      <c r="G63" s="17" t="n">
        <v>99</v>
      </c>
      <c r="H63" s="17" t="n">
        <v>25431</v>
      </c>
      <c r="I63" s="17" t="n">
        <v>1</v>
      </c>
      <c r="J63" s="17" t="n">
        <v>1568</v>
      </c>
      <c r="K63" s="10" t="s">
        <v>24</v>
      </c>
    </row>
    <row r="64" customFormat="false" ht="12.8" hidden="false" customHeight="false" outlineLevel="0" collapsed="false">
      <c r="A64" s="9" t="s">
        <v>72</v>
      </c>
      <c r="B64" s="17" t="n">
        <v>713</v>
      </c>
      <c r="C64" s="17" t="n">
        <v>469</v>
      </c>
      <c r="D64" s="17" t="n">
        <v>1532</v>
      </c>
      <c r="E64" s="17" t="n">
        <v>181</v>
      </c>
      <c r="F64" s="17" t="n">
        <v>5901</v>
      </c>
      <c r="G64" s="17" t="n">
        <v>48</v>
      </c>
      <c r="H64" s="17" t="n">
        <v>11993</v>
      </c>
      <c r="I64" s="17" t="n">
        <v>2</v>
      </c>
      <c r="J64" s="17" t="n">
        <v>2246</v>
      </c>
      <c r="K64" s="17" t="n">
        <v>13</v>
      </c>
    </row>
    <row r="65" customFormat="false" ht="12.8" hidden="false" customHeight="false" outlineLevel="0" collapsed="false">
      <c r="A65" s="9" t="s">
        <v>73</v>
      </c>
      <c r="B65" s="17" t="n">
        <v>1735</v>
      </c>
      <c r="C65" s="17" t="n">
        <v>1519</v>
      </c>
      <c r="D65" s="17" t="n">
        <v>3933</v>
      </c>
      <c r="E65" s="17" t="n">
        <v>193</v>
      </c>
      <c r="F65" s="17" t="n">
        <v>4982</v>
      </c>
      <c r="G65" s="17" t="n">
        <v>19</v>
      </c>
      <c r="H65" s="17" t="n">
        <v>4891</v>
      </c>
      <c r="I65" s="17" t="n">
        <v>1</v>
      </c>
      <c r="J65" s="17" t="n">
        <v>1456</v>
      </c>
      <c r="K65" s="17" t="n">
        <v>3</v>
      </c>
    </row>
    <row r="66" customFormat="false" ht="12.8" hidden="false" customHeight="false" outlineLevel="0" collapsed="false">
      <c r="A66" s="9" t="s">
        <v>74</v>
      </c>
      <c r="B66" s="17" t="n">
        <v>1305</v>
      </c>
      <c r="C66" s="17" t="n">
        <v>724</v>
      </c>
      <c r="D66" s="17" t="n">
        <v>2014</v>
      </c>
      <c r="E66" s="17" t="n">
        <v>422</v>
      </c>
      <c r="F66" s="17" t="n">
        <v>14440</v>
      </c>
      <c r="G66" s="17" t="n">
        <v>150</v>
      </c>
      <c r="H66" s="17" t="n">
        <v>49467</v>
      </c>
      <c r="I66" s="17" t="n">
        <v>9</v>
      </c>
      <c r="J66" s="17" t="n">
        <v>21445</v>
      </c>
      <c r="K66" s="10" t="s">
        <v>24</v>
      </c>
    </row>
    <row r="68" s="16" customFormat="true" ht="12.8" hidden="false" customHeight="false" outlineLevel="0" collapsed="false">
      <c r="A68" s="14" t="s">
        <v>75</v>
      </c>
      <c r="B68" s="15" t="n">
        <f aca="false">SUM($B$69:$B$76)</f>
        <v>4934</v>
      </c>
      <c r="C68" s="15" t="n">
        <f aca="false">SUM($C$69:$C$76)</f>
        <v>1371</v>
      </c>
      <c r="D68" s="15" t="n">
        <f aca="false">SUM($D$69:$D$76)</f>
        <v>5195</v>
      </c>
      <c r="E68" s="15" t="n">
        <f aca="false">SUM($E$69:$E$76)</f>
        <v>2246</v>
      </c>
      <c r="F68" s="15" t="n">
        <f aca="false">SUM($F$69:$F$76)</f>
        <v>99542</v>
      </c>
      <c r="G68" s="15" t="n">
        <f aca="false">SUM($G$69:$G$76)</f>
        <v>1275</v>
      </c>
      <c r="H68" s="15" t="n">
        <f aca="false">SUM($H$69:$H$76)</f>
        <v>324797</v>
      </c>
      <c r="I68" s="15" t="n">
        <f aca="false">SUM($I$69:$I$76)</f>
        <v>39</v>
      </c>
      <c r="J68" s="15" t="n">
        <f aca="false">SUM($J$69:$J$76)</f>
        <v>66497</v>
      </c>
      <c r="K68" s="15" t="n">
        <f aca="false">SUM($K$69:$K$76)</f>
        <v>3</v>
      </c>
    </row>
    <row r="69" customFormat="false" ht="12.8" hidden="false" customHeight="false" outlineLevel="0" collapsed="false">
      <c r="A69" s="9" t="s">
        <v>76</v>
      </c>
      <c r="B69" s="17" t="n">
        <v>519</v>
      </c>
      <c r="C69" s="17" t="n">
        <v>181</v>
      </c>
      <c r="D69" s="17" t="n">
        <v>565</v>
      </c>
      <c r="E69" s="17" t="n">
        <v>200</v>
      </c>
      <c r="F69" s="17" t="n">
        <v>9456</v>
      </c>
      <c r="G69" s="17" t="n">
        <v>135</v>
      </c>
      <c r="H69" s="17" t="n">
        <v>32324</v>
      </c>
      <c r="I69" s="17" t="n">
        <v>3</v>
      </c>
      <c r="J69" s="17" t="n">
        <v>3688</v>
      </c>
      <c r="K69" s="10" t="s">
        <v>24</v>
      </c>
    </row>
    <row r="70" customFormat="false" ht="12.8" hidden="false" customHeight="false" outlineLevel="0" collapsed="false">
      <c r="A70" s="9" t="s">
        <v>77</v>
      </c>
      <c r="B70" s="17" t="n">
        <v>545</v>
      </c>
      <c r="C70" s="17" t="n">
        <v>141</v>
      </c>
      <c r="D70" s="17" t="n">
        <v>453</v>
      </c>
      <c r="E70" s="17" t="n">
        <v>224</v>
      </c>
      <c r="F70" s="17" t="n">
        <v>11110</v>
      </c>
      <c r="G70" s="17" t="n">
        <v>177</v>
      </c>
      <c r="H70" s="17" t="n">
        <v>47310</v>
      </c>
      <c r="I70" s="17" t="n">
        <v>3</v>
      </c>
      <c r="J70" s="17" t="n">
        <v>3436</v>
      </c>
      <c r="K70" s="10" t="s">
        <v>24</v>
      </c>
    </row>
    <row r="71" customFormat="false" ht="12.8" hidden="false" customHeight="false" outlineLevel="0" collapsed="false">
      <c r="A71" s="9" t="s">
        <v>78</v>
      </c>
      <c r="B71" s="17" t="n">
        <v>559</v>
      </c>
      <c r="C71" s="17" t="n">
        <v>214</v>
      </c>
      <c r="D71" s="17" t="n">
        <v>765</v>
      </c>
      <c r="E71" s="17" t="n">
        <v>236</v>
      </c>
      <c r="F71" s="17" t="n">
        <v>10129</v>
      </c>
      <c r="G71" s="17" t="n">
        <v>106</v>
      </c>
      <c r="H71" s="17" t="n">
        <v>32162</v>
      </c>
      <c r="I71" s="17" t="n">
        <v>3</v>
      </c>
      <c r="J71" s="17" t="n">
        <v>3379</v>
      </c>
      <c r="K71" s="10" t="s">
        <v>24</v>
      </c>
    </row>
    <row r="72" customFormat="false" ht="12.8" hidden="false" customHeight="false" outlineLevel="0" collapsed="false">
      <c r="A72" s="9" t="s">
        <v>79</v>
      </c>
      <c r="B72" s="17" t="n">
        <v>822</v>
      </c>
      <c r="C72" s="17" t="n">
        <v>185</v>
      </c>
      <c r="D72" s="17" t="n">
        <v>581</v>
      </c>
      <c r="E72" s="17" t="n">
        <v>377</v>
      </c>
      <c r="F72" s="17" t="n">
        <v>16200</v>
      </c>
      <c r="G72" s="17" t="n">
        <v>246</v>
      </c>
      <c r="H72" s="17" t="n">
        <v>62920</v>
      </c>
      <c r="I72" s="17" t="n">
        <v>11</v>
      </c>
      <c r="J72" s="17" t="n">
        <v>20382</v>
      </c>
      <c r="K72" s="17" t="n">
        <v>3</v>
      </c>
    </row>
    <row r="73" customFormat="false" ht="12.8" hidden="false" customHeight="false" outlineLevel="0" collapsed="false">
      <c r="A73" s="9" t="s">
        <v>80</v>
      </c>
      <c r="B73" s="17" t="n">
        <v>686</v>
      </c>
      <c r="C73" s="17" t="n">
        <v>235</v>
      </c>
      <c r="D73" s="17" t="n">
        <v>928</v>
      </c>
      <c r="E73" s="17" t="n">
        <v>291</v>
      </c>
      <c r="F73" s="17" t="n">
        <v>11588</v>
      </c>
      <c r="G73" s="17" t="n">
        <v>153</v>
      </c>
      <c r="H73" s="17" t="n">
        <v>40013</v>
      </c>
      <c r="I73" s="17" t="n">
        <v>7</v>
      </c>
      <c r="J73" s="17" t="n">
        <v>14102</v>
      </c>
      <c r="K73" s="10" t="s">
        <v>24</v>
      </c>
    </row>
    <row r="74" customFormat="false" ht="12.8" hidden="false" customHeight="false" outlineLevel="0" collapsed="false">
      <c r="A74" s="9" t="s">
        <v>81</v>
      </c>
      <c r="B74" s="17" t="n">
        <v>269</v>
      </c>
      <c r="C74" s="17" t="n">
        <v>57</v>
      </c>
      <c r="D74" s="17" t="n">
        <v>262</v>
      </c>
      <c r="E74" s="17" t="n">
        <v>105</v>
      </c>
      <c r="F74" s="17" t="n">
        <v>4540</v>
      </c>
      <c r="G74" s="17" t="n">
        <v>103</v>
      </c>
      <c r="H74" s="17" t="n">
        <v>31087</v>
      </c>
      <c r="I74" s="17" t="n">
        <v>4</v>
      </c>
      <c r="J74" s="17" t="n">
        <v>5553</v>
      </c>
      <c r="K74" s="10" t="s">
        <v>24</v>
      </c>
    </row>
    <row r="75" customFormat="false" ht="12.8" hidden="false" customHeight="false" outlineLevel="0" collapsed="false">
      <c r="A75" s="9" t="s">
        <v>82</v>
      </c>
      <c r="B75" s="17" t="n">
        <v>1373</v>
      </c>
      <c r="C75" s="17" t="n">
        <v>280</v>
      </c>
      <c r="D75" s="17" t="n">
        <v>1394</v>
      </c>
      <c r="E75" s="17" t="n">
        <v>754</v>
      </c>
      <c r="F75" s="17" t="n">
        <v>34376</v>
      </c>
      <c r="G75" s="17" t="n">
        <v>333</v>
      </c>
      <c r="H75" s="17" t="n">
        <v>74126</v>
      </c>
      <c r="I75" s="17" t="n">
        <v>6</v>
      </c>
      <c r="J75" s="17" t="n">
        <v>12134</v>
      </c>
      <c r="K75" s="10" t="s">
        <v>24</v>
      </c>
    </row>
    <row r="76" customFormat="false" ht="12.8" hidden="false" customHeight="false" outlineLevel="0" collapsed="false">
      <c r="A76" s="9" t="s">
        <v>83</v>
      </c>
      <c r="B76" s="17" t="n">
        <v>161</v>
      </c>
      <c r="C76" s="17" t="n">
        <v>78</v>
      </c>
      <c r="D76" s="17" t="n">
        <v>247</v>
      </c>
      <c r="E76" s="17" t="n">
        <v>59</v>
      </c>
      <c r="F76" s="17" t="n">
        <v>2143</v>
      </c>
      <c r="G76" s="17" t="n">
        <v>22</v>
      </c>
      <c r="H76" s="17" t="n">
        <v>4855</v>
      </c>
      <c r="I76" s="17" t="n">
        <v>2</v>
      </c>
      <c r="J76" s="17" t="n">
        <v>3823</v>
      </c>
      <c r="K76" s="10" t="s">
        <v>24</v>
      </c>
    </row>
    <row r="78" s="16" customFormat="true" ht="12.8" hidden="false" customHeight="false" outlineLevel="0" collapsed="false">
      <c r="A78" s="14" t="s">
        <v>84</v>
      </c>
      <c r="B78" s="15" t="n">
        <f aca="false">SUM($B$79:$B$85)</f>
        <v>3301</v>
      </c>
      <c r="C78" s="15" t="n">
        <f aca="false">SUM($C$79:$C$85)</f>
        <v>1144</v>
      </c>
      <c r="D78" s="15" t="n">
        <f aca="false">SUM($D$79:$D$85)</f>
        <v>5011</v>
      </c>
      <c r="E78" s="15" t="n">
        <f aca="false">SUM($E$79:$E$85)</f>
        <v>1541</v>
      </c>
      <c r="F78" s="15" t="n">
        <f aca="false">SUM($F$79:$F$85)</f>
        <v>60264</v>
      </c>
      <c r="G78" s="15" t="n">
        <f aca="false">SUM($G$79:$G$85)</f>
        <v>577</v>
      </c>
      <c r="H78" s="15" t="n">
        <f aca="false">SUM($H$79:$H$85)</f>
        <v>145017</v>
      </c>
      <c r="I78" s="15" t="n">
        <f aca="false">SUM($I$79:$I$85)</f>
        <v>28</v>
      </c>
      <c r="J78" s="15" t="n">
        <f aca="false">SUM($J$79:$J$85)</f>
        <v>47737</v>
      </c>
      <c r="K78" s="15" t="n">
        <f aca="false">SUM($K$79:$K$85)</f>
        <v>11</v>
      </c>
    </row>
    <row r="79" customFormat="false" ht="12.8" hidden="false" customHeight="false" outlineLevel="0" collapsed="false">
      <c r="A79" s="9" t="s">
        <v>85</v>
      </c>
      <c r="B79" s="17" t="n">
        <v>265</v>
      </c>
      <c r="C79" s="17" t="n">
        <v>173</v>
      </c>
      <c r="D79" s="17" t="n">
        <v>470</v>
      </c>
      <c r="E79" s="17" t="n">
        <v>76</v>
      </c>
      <c r="F79" s="17" t="n">
        <v>2516</v>
      </c>
      <c r="G79" s="17" t="n">
        <v>15</v>
      </c>
      <c r="H79" s="17" t="n">
        <v>3575</v>
      </c>
      <c r="I79" s="17" t="n">
        <v>1</v>
      </c>
      <c r="J79" s="17" t="n">
        <v>1180</v>
      </c>
      <c r="K79" s="10" t="s">
        <v>24</v>
      </c>
    </row>
    <row r="80" customFormat="false" ht="12.8" hidden="false" customHeight="false" outlineLevel="0" collapsed="false">
      <c r="A80" s="9" t="s">
        <v>86</v>
      </c>
      <c r="B80" s="17" t="n">
        <v>56</v>
      </c>
      <c r="C80" s="17" t="n">
        <v>39</v>
      </c>
      <c r="D80" s="17" t="n">
        <v>99</v>
      </c>
      <c r="E80" s="17" t="n">
        <v>8</v>
      </c>
      <c r="F80" s="17" t="n">
        <v>236</v>
      </c>
      <c r="G80" s="17" t="n">
        <v>9</v>
      </c>
      <c r="H80" s="17" t="n">
        <v>3205</v>
      </c>
      <c r="I80" s="10" t="s">
        <v>24</v>
      </c>
      <c r="J80" s="10" t="s">
        <v>24</v>
      </c>
      <c r="K80" s="10" t="s">
        <v>24</v>
      </c>
    </row>
    <row r="81" customFormat="false" ht="12.8" hidden="false" customHeight="false" outlineLevel="0" collapsed="false">
      <c r="A81" s="9" t="s">
        <v>87</v>
      </c>
      <c r="B81" s="17" t="n">
        <v>131</v>
      </c>
      <c r="C81" s="17" t="n">
        <v>49</v>
      </c>
      <c r="D81" s="17" t="n">
        <v>208</v>
      </c>
      <c r="E81" s="17" t="n">
        <v>58</v>
      </c>
      <c r="F81" s="17" t="n">
        <v>2320</v>
      </c>
      <c r="G81" s="17" t="n">
        <v>22</v>
      </c>
      <c r="H81" s="17" t="n">
        <v>6331</v>
      </c>
      <c r="I81" s="17" t="n">
        <v>2</v>
      </c>
      <c r="J81" s="17" t="n">
        <v>2783</v>
      </c>
      <c r="K81" s="10" t="s">
        <v>24</v>
      </c>
    </row>
    <row r="82" customFormat="false" ht="12.8" hidden="false" customHeight="false" outlineLevel="0" collapsed="false">
      <c r="A82" s="9" t="s">
        <v>88</v>
      </c>
      <c r="B82" s="17" t="n">
        <v>588</v>
      </c>
      <c r="C82" s="17" t="n">
        <v>146</v>
      </c>
      <c r="D82" s="17" t="n">
        <v>801</v>
      </c>
      <c r="E82" s="17" t="n">
        <v>311</v>
      </c>
      <c r="F82" s="17" t="n">
        <v>12951</v>
      </c>
      <c r="G82" s="17" t="n">
        <v>125</v>
      </c>
      <c r="H82" s="17" t="n">
        <v>30874</v>
      </c>
      <c r="I82" s="17" t="n">
        <v>6</v>
      </c>
      <c r="J82" s="17" t="n">
        <v>7943</v>
      </c>
      <c r="K82" s="10" t="s">
        <v>24</v>
      </c>
    </row>
    <row r="83" customFormat="false" ht="12.8" hidden="false" customHeight="false" outlineLevel="0" collapsed="false">
      <c r="A83" s="9" t="s">
        <v>89</v>
      </c>
      <c r="B83" s="17" t="n">
        <v>765</v>
      </c>
      <c r="C83" s="17" t="n">
        <v>143</v>
      </c>
      <c r="D83" s="17" t="n">
        <v>827</v>
      </c>
      <c r="E83" s="17" t="n">
        <v>463</v>
      </c>
      <c r="F83" s="17" t="n">
        <v>18292</v>
      </c>
      <c r="G83" s="17" t="n">
        <v>156</v>
      </c>
      <c r="H83" s="17" t="n">
        <v>35141</v>
      </c>
      <c r="I83" s="17" t="n">
        <v>3</v>
      </c>
      <c r="J83" s="17" t="n">
        <v>3683</v>
      </c>
      <c r="K83" s="10" t="s">
        <v>24</v>
      </c>
    </row>
    <row r="84" customFormat="false" ht="12.8" hidden="false" customHeight="false" outlineLevel="0" collapsed="false">
      <c r="A84" s="9" t="s">
        <v>90</v>
      </c>
      <c r="B84" s="17" t="n">
        <v>511</v>
      </c>
      <c r="C84" s="17" t="n">
        <v>179</v>
      </c>
      <c r="D84" s="17" t="n">
        <v>855</v>
      </c>
      <c r="E84" s="17" t="n">
        <v>209</v>
      </c>
      <c r="F84" s="17" t="n">
        <v>9460</v>
      </c>
      <c r="G84" s="17" t="n">
        <v>111</v>
      </c>
      <c r="H84" s="17" t="n">
        <v>30109</v>
      </c>
      <c r="I84" s="17" t="n">
        <v>4</v>
      </c>
      <c r="J84" s="17" t="n">
        <v>6999</v>
      </c>
      <c r="K84" s="17" t="n">
        <v>8</v>
      </c>
    </row>
    <row r="85" customFormat="false" ht="12.8" hidden="false" customHeight="false" outlineLevel="0" collapsed="false">
      <c r="A85" s="9" t="s">
        <v>91</v>
      </c>
      <c r="B85" s="17" t="n">
        <v>985</v>
      </c>
      <c r="C85" s="17" t="n">
        <v>415</v>
      </c>
      <c r="D85" s="17" t="n">
        <v>1751</v>
      </c>
      <c r="E85" s="17" t="n">
        <v>416</v>
      </c>
      <c r="F85" s="17" t="n">
        <v>14489</v>
      </c>
      <c r="G85" s="17" t="n">
        <v>139</v>
      </c>
      <c r="H85" s="17" t="n">
        <v>35782</v>
      </c>
      <c r="I85" s="17" t="n">
        <v>12</v>
      </c>
      <c r="J85" s="17" t="n">
        <v>25149</v>
      </c>
      <c r="K85" s="17" t="n">
        <v>3</v>
      </c>
    </row>
    <row r="87" s="16" customFormat="true" ht="12.8" hidden="false" customHeight="false" outlineLevel="0" collapsed="false">
      <c r="A87" s="14" t="s">
        <v>92</v>
      </c>
      <c r="B87" s="15" t="n">
        <f aca="false">SUM($B$88:$B$89)</f>
        <v>2625</v>
      </c>
      <c r="C87" s="15" t="n">
        <f aca="false">SUM($C$88:$C$89)</f>
        <v>1450</v>
      </c>
      <c r="D87" s="15" t="n">
        <f aca="false">SUM($D$88:$D$89)</f>
        <v>7087</v>
      </c>
      <c r="E87" s="15" t="n">
        <f aca="false">SUM($E$88:$E$89)</f>
        <v>1111</v>
      </c>
      <c r="F87" s="15" t="n">
        <f aca="false">SUM($F$88:$F$89)</f>
        <v>27739</v>
      </c>
      <c r="G87" s="15" t="n">
        <f aca="false">SUM($G$88:$G$89)</f>
        <v>52</v>
      </c>
      <c r="H87" s="15" t="n">
        <f aca="false">SUM($H$88:$H$89)</f>
        <v>13844</v>
      </c>
      <c r="I87" s="15" t="n">
        <f aca="false">SUM($I$88:$I$89)</f>
        <v>12</v>
      </c>
      <c r="J87" s="15" t="n">
        <f aca="false">SUM($J$88:$J$89)</f>
        <v>36051</v>
      </c>
      <c r="K87" s="18" t="s">
        <v>24</v>
      </c>
    </row>
    <row r="88" customFormat="false" ht="12.8" hidden="false" customHeight="false" outlineLevel="0" collapsed="false">
      <c r="A88" s="9" t="s">
        <v>93</v>
      </c>
      <c r="B88" s="17" t="n">
        <v>905</v>
      </c>
      <c r="C88" s="17" t="n">
        <v>593</v>
      </c>
      <c r="D88" s="17" t="n">
        <v>2421</v>
      </c>
      <c r="E88" s="17" t="n">
        <v>282</v>
      </c>
      <c r="F88" s="17" t="n">
        <v>6725</v>
      </c>
      <c r="G88" s="17" t="n">
        <v>24</v>
      </c>
      <c r="H88" s="17" t="n">
        <v>7446</v>
      </c>
      <c r="I88" s="17" t="n">
        <v>6</v>
      </c>
      <c r="J88" s="17" t="n">
        <v>11864</v>
      </c>
      <c r="K88" s="10" t="s">
        <v>24</v>
      </c>
    </row>
    <row r="89" customFormat="false" ht="12.8" hidden="false" customHeight="false" outlineLevel="0" collapsed="false">
      <c r="A89" s="7" t="s">
        <v>94</v>
      </c>
      <c r="B89" s="19" t="n">
        <v>1720</v>
      </c>
      <c r="C89" s="19" t="n">
        <v>857</v>
      </c>
      <c r="D89" s="19" t="n">
        <v>4666</v>
      </c>
      <c r="E89" s="19" t="n">
        <v>829</v>
      </c>
      <c r="F89" s="19" t="n">
        <v>21014</v>
      </c>
      <c r="G89" s="19" t="n">
        <v>28</v>
      </c>
      <c r="H89" s="19" t="n">
        <v>6398</v>
      </c>
      <c r="I89" s="19" t="n">
        <v>6</v>
      </c>
      <c r="J89" s="19" t="n">
        <v>24187</v>
      </c>
      <c r="K89" s="13" t="s">
        <v>24</v>
      </c>
    </row>
    <row r="90" customFormat="false" ht="12.8" hidden="false" customHeight="false" outlineLevel="0" collapsed="false">
      <c r="A90" s="20" t="s">
        <v>95</v>
      </c>
      <c r="B90" s="9"/>
      <c r="C90" s="9"/>
      <c r="D90" s="9"/>
      <c r="E90" s="9"/>
      <c r="F90" s="9"/>
      <c r="G90" s="9"/>
      <c r="H90" s="9" t="s">
        <v>1</v>
      </c>
      <c r="I90" s="17"/>
      <c r="J90" s="17"/>
      <c r="K90" s="17"/>
    </row>
  </sheetData>
  <mergeCells count="4">
    <mergeCell ref="C6:D6"/>
    <mergeCell ref="E6:F6"/>
    <mergeCell ref="G6:H6"/>
    <mergeCell ref="I6:J6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