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 de preços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CAPÍTULO 26 - ATIVIDADES FINANCEIRAS E ÍNDICES DE PREÇOS</t>
  </si>
  <si>
    <t xml:space="preserve">TABELA 26 . 2 - ÍNDICE DE PREÇOS AO CONSUMIDOR - RIO DE JANEIRO - IPC-RJ</t>
  </si>
  <si>
    <t xml:space="preserve">                            MUNICÍPIO DO RIO DE JANEIRO - 1993-1996</t>
  </si>
  <si>
    <t xml:space="preserve">Período</t>
  </si>
  <si>
    <t xml:space="preserve">Total</t>
  </si>
  <si>
    <t xml:space="preserve">Alimentação</t>
  </si>
  <si>
    <t xml:space="preserve">Vestuário</t>
  </si>
  <si>
    <t xml:space="preserve">Habitação</t>
  </si>
  <si>
    <t xml:space="preserve">Artigos de</t>
  </si>
  <si>
    <t xml:space="preserve">Assistência</t>
  </si>
  <si>
    <t xml:space="preserve">Serviços</t>
  </si>
  <si>
    <t xml:space="preserve">Residência</t>
  </si>
  <si>
    <t xml:space="preserve">de Saúde e</t>
  </si>
  <si>
    <t xml:space="preserve">Pessoais</t>
  </si>
  <si>
    <t xml:space="preserve">Públicos</t>
  </si>
  <si>
    <t xml:space="preserve">Higiene</t>
  </si>
  <si>
    <t xml:space="preserve">1993 (Média anual)</t>
  </si>
  <si>
    <t xml:space="preserve">1994 (Média anual)</t>
  </si>
  <si>
    <t xml:space="preserve">1995 (Média anual)</t>
  </si>
  <si>
    <t xml:space="preserve">1996 (Média anua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Getúlio Vargas - FGV, Instituto Brasileiro de Economia.</t>
  </si>
  <si>
    <t xml:space="preserve">Nota: Base: ago.94 = 1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85"/>
    <col collapsed="false" customWidth="true" hidden="false" outlineLevel="0" max="3" min="3" style="0" width="8.99"/>
    <col collapsed="false" customWidth="true" hidden="false" outlineLevel="0" max="4" min="4" style="0" width="9.14"/>
    <col collapsed="false" customWidth="true" hidden="false" outlineLevel="0" max="5" min="5" style="0" width="8.99"/>
    <col collapsed="false" customWidth="true" hidden="false" outlineLevel="0" max="6" min="6" style="0" width="9.14"/>
    <col collapsed="false" customWidth="true" hidden="false" outlineLevel="0" max="7" min="7" style="0" width="8.85"/>
    <col collapsed="false" customWidth="true" hidden="false" outlineLevel="0" max="8" min="8" style="0" width="7.42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65" hidden="false" customHeight="false" outlineLevel="0" collapsed="false">
      <c r="A2" s="1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1" t="s">
        <v>2</v>
      </c>
      <c r="B3" s="4"/>
      <c r="C3" s="3"/>
      <c r="D3" s="3"/>
      <c r="E3" s="3"/>
      <c r="F3" s="3"/>
      <c r="G3" s="3"/>
      <c r="H3" s="3"/>
      <c r="I3" s="3"/>
    </row>
    <row r="4" customFormat="false" ht="12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.8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0</v>
      </c>
    </row>
    <row r="6" customFormat="false" ht="12.8" hidden="false" customHeight="false" outlineLevel="0" collapsed="false">
      <c r="A6" s="3"/>
      <c r="B6" s="3"/>
      <c r="C6" s="3"/>
      <c r="D6" s="3"/>
      <c r="E6" s="3"/>
      <c r="F6" s="7" t="s">
        <v>11</v>
      </c>
      <c r="G6" s="7" t="s">
        <v>12</v>
      </c>
      <c r="H6" s="7" t="s">
        <v>13</v>
      </c>
      <c r="I6" s="7" t="s">
        <v>14</v>
      </c>
    </row>
    <row r="7" customFormat="false" ht="12.8" hidden="false" customHeight="false" outlineLevel="0" collapsed="false">
      <c r="A7" s="8"/>
      <c r="B7" s="8"/>
      <c r="C7" s="8"/>
      <c r="D7" s="8"/>
      <c r="E7" s="8"/>
      <c r="F7" s="8"/>
      <c r="G7" s="9" t="s">
        <v>15</v>
      </c>
      <c r="H7" s="8"/>
      <c r="I7" s="8"/>
    </row>
    <row r="8" customFormat="false" ht="12.8" hidden="false" customHeight="false" outlineLevel="0" collapsed="false">
      <c r="A8" s="10" t="s">
        <v>16</v>
      </c>
      <c r="B8" s="11" t="n">
        <v>2.5215</v>
      </c>
      <c r="C8" s="11" t="n">
        <v>2.3776</v>
      </c>
      <c r="D8" s="11" t="n">
        <v>2.5502</v>
      </c>
      <c r="E8" s="11" t="n">
        <v>2.799</v>
      </c>
      <c r="F8" s="11" t="n">
        <v>2.6652</v>
      </c>
      <c r="G8" s="12" t="n">
        <v>2.6087</v>
      </c>
      <c r="H8" s="11" t="n">
        <v>2.5098</v>
      </c>
      <c r="I8" s="11" t="n">
        <v>2.7308</v>
      </c>
    </row>
    <row r="9" customFormat="false" ht="12.8" hidden="false" customHeight="false" outlineLevel="0" collapsed="false">
      <c r="A9" s="10"/>
      <c r="B9" s="11"/>
      <c r="C9" s="11"/>
      <c r="D9" s="11"/>
      <c r="E9" s="11"/>
      <c r="F9" s="11"/>
      <c r="G9" s="12"/>
      <c r="H9" s="11"/>
      <c r="I9" s="11"/>
    </row>
    <row r="10" customFormat="false" ht="12.8" hidden="false" customHeight="false" outlineLevel="0" collapsed="false">
      <c r="A10" s="13" t="s">
        <v>17</v>
      </c>
      <c r="B10" s="13" t="n">
        <v>68.992225</v>
      </c>
      <c r="C10" s="13" t="n">
        <v>69.382625</v>
      </c>
      <c r="D10" s="13" t="n">
        <v>68.92945</v>
      </c>
      <c r="E10" s="13" t="n">
        <v>71.962975</v>
      </c>
      <c r="F10" s="13" t="n">
        <v>69.1099166666667</v>
      </c>
      <c r="G10" s="13" t="n">
        <v>67.5141583333333</v>
      </c>
      <c r="H10" s="13" t="n">
        <v>68.6960833333333</v>
      </c>
      <c r="I10" s="13" t="n">
        <v>67.0681166666667</v>
      </c>
    </row>
    <row r="11" customFormat="false" ht="12.8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2.8" hidden="false" customHeight="false" outlineLevel="0" collapsed="false">
      <c r="A12" s="10" t="s">
        <v>18</v>
      </c>
      <c r="B12" s="13" t="n">
        <v>125.698416666667</v>
      </c>
      <c r="C12" s="13" t="n">
        <v>117.663416666667</v>
      </c>
      <c r="D12" s="13" t="n">
        <v>120.641</v>
      </c>
      <c r="E12" s="13" t="n">
        <v>187.80625</v>
      </c>
      <c r="F12" s="13" t="n">
        <v>116.930666666667</v>
      </c>
      <c r="G12" s="13" t="n">
        <v>121.125583333333</v>
      </c>
      <c r="H12" s="13" t="n">
        <v>125.941166666667</v>
      </c>
      <c r="I12" s="13" t="n">
        <v>110.722</v>
      </c>
    </row>
    <row r="13" customFormat="false" ht="12.8" hidden="false" customHeight="false" outlineLevel="0" collapsed="false">
      <c r="A13" s="10"/>
      <c r="B13" s="13"/>
      <c r="C13" s="13"/>
      <c r="D13" s="13"/>
      <c r="E13" s="13"/>
      <c r="F13" s="13"/>
      <c r="G13" s="13"/>
      <c r="H13" s="13"/>
      <c r="I13" s="13"/>
    </row>
    <row r="14" customFormat="false" ht="12.8" hidden="false" customHeight="false" outlineLevel="0" collapsed="false">
      <c r="A14" s="10" t="s">
        <v>19</v>
      </c>
      <c r="B14" s="13" t="n">
        <f aca="false">SUM(B15:B26)/12</f>
        <v>150.089083333333</v>
      </c>
      <c r="C14" s="13" t="n">
        <f aca="false">SUM(C15:C26)/12</f>
        <v>124.287416666667</v>
      </c>
      <c r="D14" s="13" t="n">
        <f aca="false">SUM(D15:D26)/12</f>
        <v>124.057416666667</v>
      </c>
      <c r="E14" s="13" t="n">
        <f aca="false">SUM(E15:E26)/12</f>
        <v>264.989</v>
      </c>
      <c r="F14" s="13" t="n">
        <f aca="false">SUM(F15:F26)/12</f>
        <v>125.677416666667</v>
      </c>
      <c r="G14" s="13" t="n">
        <f aca="false">SUM(G15:G26)/12</f>
        <v>157.632666666667</v>
      </c>
      <c r="H14" s="13" t="n">
        <f aca="false">SUM(H15:H26)/12</f>
        <v>152.950666666667</v>
      </c>
      <c r="I14" s="13" t="n">
        <f aca="false">SUM(I15:I26)/12</f>
        <v>157.177</v>
      </c>
    </row>
    <row r="15" customFormat="false" ht="12.8" hidden="false" customHeight="false" outlineLevel="0" collapsed="false">
      <c r="A15" s="6" t="s">
        <v>20</v>
      </c>
      <c r="B15" s="14" t="n">
        <v>142.497</v>
      </c>
      <c r="C15" s="14" t="n">
        <v>122.678</v>
      </c>
      <c r="D15" s="14" t="n">
        <v>124.576</v>
      </c>
      <c r="E15" s="14" t="n">
        <v>237.083</v>
      </c>
      <c r="F15" s="14" t="n">
        <v>124.382</v>
      </c>
      <c r="G15" s="14" t="n">
        <v>141.134</v>
      </c>
      <c r="H15" s="14" t="n">
        <v>146.162</v>
      </c>
      <c r="I15" s="14" t="n">
        <v>143.394</v>
      </c>
    </row>
    <row r="16" customFormat="false" ht="12.8" hidden="false" customHeight="false" outlineLevel="0" collapsed="false">
      <c r="A16" s="6" t="s">
        <v>21</v>
      </c>
      <c r="B16" s="14" t="n">
        <v>144.319</v>
      </c>
      <c r="C16" s="14" t="n">
        <v>123.009</v>
      </c>
      <c r="D16" s="14" t="n">
        <v>123.205</v>
      </c>
      <c r="E16" s="14" t="n">
        <v>244.399</v>
      </c>
      <c r="F16" s="14" t="n">
        <v>126.043</v>
      </c>
      <c r="G16" s="14" t="n">
        <v>141.942</v>
      </c>
      <c r="H16" s="14" t="n">
        <v>147.518</v>
      </c>
      <c r="I16" s="14" t="n">
        <v>150.128</v>
      </c>
    </row>
    <row r="17" customFormat="false" ht="12.8" hidden="false" customHeight="false" outlineLevel="0" collapsed="false">
      <c r="A17" s="6" t="s">
        <v>22</v>
      </c>
      <c r="B17" s="14" t="n">
        <v>144.968</v>
      </c>
      <c r="C17" s="14" t="n">
        <v>123.193</v>
      </c>
      <c r="D17" s="14" t="n">
        <v>121.057</v>
      </c>
      <c r="E17" s="14" t="n">
        <v>249.152</v>
      </c>
      <c r="F17" s="14" t="n">
        <v>125.696</v>
      </c>
      <c r="G17" s="14" t="n">
        <v>142.544</v>
      </c>
      <c r="H17" s="14" t="n">
        <v>148.422</v>
      </c>
      <c r="I17" s="14" t="n">
        <v>150.686</v>
      </c>
    </row>
    <row r="18" customFormat="false" ht="12.8" hidden="false" customHeight="false" outlineLevel="0" collapsed="false">
      <c r="A18" s="6" t="s">
        <v>23</v>
      </c>
      <c r="B18" s="14" t="n">
        <v>146.562</v>
      </c>
      <c r="C18" s="14" t="n">
        <v>123.987</v>
      </c>
      <c r="D18" s="14" t="n">
        <v>119.442</v>
      </c>
      <c r="E18" s="14" t="n">
        <v>253.268</v>
      </c>
      <c r="F18" s="14" t="n">
        <v>126.176</v>
      </c>
      <c r="G18" s="14" t="n">
        <v>144.398</v>
      </c>
      <c r="H18" s="14" t="n">
        <v>151.51</v>
      </c>
      <c r="I18" s="14" t="n">
        <v>151.561</v>
      </c>
    </row>
    <row r="19" customFormat="false" ht="12.8" hidden="false" customHeight="false" outlineLevel="0" collapsed="false">
      <c r="A19" s="6" t="s">
        <v>24</v>
      </c>
      <c r="B19" s="14" t="n">
        <v>149.548</v>
      </c>
      <c r="C19" s="14" t="n">
        <v>125.468</v>
      </c>
      <c r="D19" s="14" t="n">
        <v>124.398</v>
      </c>
      <c r="E19" s="14" t="n">
        <v>256.484</v>
      </c>
      <c r="F19" s="14" t="n">
        <v>125.855</v>
      </c>
      <c r="G19" s="14" t="n">
        <v>159.652</v>
      </c>
      <c r="H19" s="14" t="n">
        <v>153.188</v>
      </c>
      <c r="I19" s="14" t="n">
        <v>151.909</v>
      </c>
    </row>
    <row r="20" customFormat="false" ht="12.8" hidden="false" customHeight="false" outlineLevel="0" collapsed="false">
      <c r="A20" s="6" t="s">
        <v>25</v>
      </c>
      <c r="B20" s="14" t="n">
        <v>152.523</v>
      </c>
      <c r="C20" s="14" t="n">
        <v>126.362</v>
      </c>
      <c r="D20" s="14" t="n">
        <v>128.484</v>
      </c>
      <c r="E20" s="14" t="n">
        <v>268.272</v>
      </c>
      <c r="F20" s="14" t="n">
        <v>126.718</v>
      </c>
      <c r="G20" s="14" t="n">
        <v>164.673</v>
      </c>
      <c r="H20" s="14" t="n">
        <v>154.549</v>
      </c>
      <c r="I20" s="14" t="n">
        <v>157.343</v>
      </c>
    </row>
    <row r="21" customFormat="false" ht="12.8" hidden="false" customHeight="false" outlineLevel="0" collapsed="false">
      <c r="A21" s="6" t="s">
        <v>26</v>
      </c>
      <c r="B21" s="14" t="n">
        <v>153.559</v>
      </c>
      <c r="C21" s="14" t="n">
        <v>127.733</v>
      </c>
      <c r="D21" s="14" t="n">
        <v>125.186</v>
      </c>
      <c r="E21" s="14" t="n">
        <v>271.519</v>
      </c>
      <c r="F21" s="14" t="n">
        <v>125.354</v>
      </c>
      <c r="G21" s="14" t="n">
        <v>167.056</v>
      </c>
      <c r="H21" s="14" t="n">
        <v>154.955</v>
      </c>
      <c r="I21" s="14" t="n">
        <v>160.392</v>
      </c>
    </row>
    <row r="22" customFormat="false" ht="12.8" hidden="false" customHeight="false" outlineLevel="0" collapsed="false">
      <c r="A22" s="6" t="s">
        <v>27</v>
      </c>
      <c r="B22" s="14" t="n">
        <v>153.5</v>
      </c>
      <c r="C22" s="14" t="n">
        <v>126.009</v>
      </c>
      <c r="D22" s="14" t="n">
        <v>123.997</v>
      </c>
      <c r="E22" s="14" t="n">
        <v>275.128</v>
      </c>
      <c r="F22" s="14" t="n">
        <v>126.08</v>
      </c>
      <c r="G22" s="14" t="n">
        <v>166.374</v>
      </c>
      <c r="H22" s="14" t="n">
        <v>155.191</v>
      </c>
      <c r="I22" s="14" t="n">
        <v>162.885</v>
      </c>
    </row>
    <row r="23" customFormat="false" ht="12.8" hidden="false" customHeight="false" outlineLevel="0" collapsed="false">
      <c r="A23" s="6" t="s">
        <v>28</v>
      </c>
      <c r="B23" s="14" t="n">
        <v>152.929</v>
      </c>
      <c r="C23" s="14" t="n">
        <v>123.56</v>
      </c>
      <c r="D23" s="14" t="n">
        <v>124.129</v>
      </c>
      <c r="E23" s="14" t="n">
        <v>278.185</v>
      </c>
      <c r="F23" s="14" t="n">
        <v>125.658</v>
      </c>
      <c r="G23" s="14" t="n">
        <v>165.728</v>
      </c>
      <c r="H23" s="14" t="n">
        <v>155.421</v>
      </c>
      <c r="I23" s="14" t="n">
        <v>162.954</v>
      </c>
    </row>
    <row r="24" customFormat="false" ht="12.8" hidden="false" customHeight="false" outlineLevel="0" collapsed="false">
      <c r="A24" s="6" t="s">
        <v>29</v>
      </c>
      <c r="B24" s="14" t="n">
        <v>153.059</v>
      </c>
      <c r="C24" s="14" t="n">
        <v>123.1</v>
      </c>
      <c r="D24" s="14" t="n">
        <v>124.512</v>
      </c>
      <c r="E24" s="14" t="n">
        <v>280.298</v>
      </c>
      <c r="F24" s="14" t="n">
        <v>125.469</v>
      </c>
      <c r="G24" s="14" t="n">
        <v>166.107</v>
      </c>
      <c r="H24" s="14" t="n">
        <v>155.61</v>
      </c>
      <c r="I24" s="14" t="n">
        <v>163.006</v>
      </c>
    </row>
    <row r="25" customFormat="false" ht="12.8" hidden="false" customHeight="false" outlineLevel="0" collapsed="false">
      <c r="A25" s="6" t="s">
        <v>30</v>
      </c>
      <c r="B25" s="14" t="n">
        <v>153.384</v>
      </c>
      <c r="C25" s="14" t="n">
        <v>122.966</v>
      </c>
      <c r="D25" s="14" t="n">
        <v>125.371</v>
      </c>
      <c r="E25" s="14" t="n">
        <v>281.98</v>
      </c>
      <c r="F25" s="14" t="n">
        <v>125.487</v>
      </c>
      <c r="G25" s="14" t="n">
        <v>164.984</v>
      </c>
      <c r="H25" s="14" t="n">
        <v>155.964</v>
      </c>
      <c r="I25" s="14" t="n">
        <v>165.027</v>
      </c>
    </row>
    <row r="26" customFormat="false" ht="12.8" hidden="false" customHeight="false" outlineLevel="0" collapsed="false">
      <c r="A26" s="5" t="s">
        <v>31</v>
      </c>
      <c r="B26" s="15" t="n">
        <v>154.221</v>
      </c>
      <c r="C26" s="15" t="n">
        <v>123.384</v>
      </c>
      <c r="D26" s="15" t="n">
        <v>124.332</v>
      </c>
      <c r="E26" s="15" t="n">
        <v>284.1</v>
      </c>
      <c r="F26" s="15" t="n">
        <v>125.211</v>
      </c>
      <c r="G26" s="15" t="n">
        <v>167</v>
      </c>
      <c r="H26" s="15" t="n">
        <v>156.918</v>
      </c>
      <c r="I26" s="15" t="n">
        <v>166.839</v>
      </c>
    </row>
    <row r="27" customFormat="false" ht="14.65" hidden="false" customHeight="false" outlineLevel="0" collapsed="false">
      <c r="A27" s="16" t="s">
        <v>32</v>
      </c>
      <c r="C27" s="2"/>
      <c r="D27" s="2"/>
      <c r="E27" s="2"/>
      <c r="F27" s="2"/>
      <c r="G27" s="2"/>
      <c r="H27" s="2"/>
      <c r="I27" s="2"/>
    </row>
    <row r="28" customFormat="false" ht="14.65" hidden="false" customHeight="false" outlineLevel="0" collapsed="false">
      <c r="A28" s="16" t="s">
        <v>33</v>
      </c>
      <c r="B28" s="2"/>
      <c r="C28" s="2"/>
      <c r="D28" s="2"/>
      <c r="E28" s="2"/>
      <c r="F28" s="2"/>
      <c r="G28" s="2"/>
      <c r="H28" s="2"/>
      <c r="I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