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CAPÍTULO 8 -  HABITAÇÃO</t>
  </si>
  <si>
    <t xml:space="preserve">TABELA  8.2 -  UNIDADES RESIDENCIAIS LANÇADAS NO MUNICÍPIO DO RIO DE JANEIRO,</t>
  </si>
  <si>
    <t xml:space="preserve">                         SEGUNDO AS REGIÕES ADMINISTRATIVAS E OS BAIRROS</t>
  </si>
  <si>
    <t xml:space="preserve">                         MUNICÍPIO DO RIO DE JANEIRO - 1980-1996</t>
  </si>
  <si>
    <t xml:space="preserve">       </t>
  </si>
  <si>
    <t xml:space="preserve">RAs e Bairros</t>
  </si>
  <si>
    <t xml:space="preserve">Total</t>
  </si>
  <si>
    <t xml:space="preserve">Rio de Janeiro</t>
  </si>
  <si>
    <t xml:space="preserve">II Centro</t>
  </si>
  <si>
    <t xml:space="preserve"> Centro</t>
  </si>
  <si>
    <t xml:space="preserve"> Lapa</t>
  </si>
  <si>
    <t xml:space="preserve">III Rio Comprido</t>
  </si>
  <si>
    <t xml:space="preserve"> Estácio</t>
  </si>
  <si>
    <t xml:space="preserve"> Rio Comprido</t>
  </si>
  <si>
    <t xml:space="preserve">IV Botafogo</t>
  </si>
  <si>
    <t xml:space="preserve"> Botafogo</t>
  </si>
  <si>
    <t xml:space="preserve"> Catete</t>
  </si>
  <si>
    <t xml:space="preserve"> Cosme Velho</t>
  </si>
  <si>
    <t xml:space="preserve"> Flamengo</t>
  </si>
  <si>
    <t xml:space="preserve"> Glória</t>
  </si>
  <si>
    <t xml:space="preserve"> Humaitá</t>
  </si>
  <si>
    <t xml:space="preserve"> Laranjeiras</t>
  </si>
  <si>
    <t xml:space="preserve">V Copacabana</t>
  </si>
  <si>
    <t xml:space="preserve"> Copacabana</t>
  </si>
  <si>
    <t xml:space="preserve"> Leme</t>
  </si>
  <si>
    <t xml:space="preserve">VI Lagoa</t>
  </si>
  <si>
    <t xml:space="preserve"> Gávea</t>
  </si>
  <si>
    <t xml:space="preserve">  Ipanema</t>
  </si>
  <si>
    <t xml:space="preserve"> Jardim Botânico</t>
  </si>
  <si>
    <t xml:space="preserve"> Lagoa</t>
  </si>
  <si>
    <t xml:space="preserve"> Leblon</t>
  </si>
  <si>
    <t xml:space="preserve"> São Conrado</t>
  </si>
  <si>
    <t xml:space="preserve">VII São Cristóvão</t>
  </si>
  <si>
    <t xml:space="preserve"> Benfica</t>
  </si>
  <si>
    <t xml:space="preserve"> Mangueira</t>
  </si>
  <si>
    <t xml:space="preserve">VIII Tijuca</t>
  </si>
  <si>
    <t xml:space="preserve"> Praça da Bandeira</t>
  </si>
  <si>
    <t xml:space="preserve"> Tijuca</t>
  </si>
  <si>
    <t xml:space="preserve">IX Vila Isabel</t>
  </si>
  <si>
    <t xml:space="preserve"> Grajaú</t>
  </si>
  <si>
    <t xml:space="preserve"> Maracanã</t>
  </si>
  <si>
    <t xml:space="preserve"> Vila Isabel</t>
  </si>
  <si>
    <t xml:space="preserve">X Ramos</t>
  </si>
  <si>
    <t xml:space="preserve"> Bonsucesso</t>
  </si>
  <si>
    <t xml:space="preserve"> Olaria</t>
  </si>
  <si>
    <t xml:space="preserve"> Ramos</t>
  </si>
  <si>
    <t xml:space="preserve">XI Penha</t>
  </si>
  <si>
    <t xml:space="preserve"> Brás de Pina</t>
  </si>
  <si>
    <t xml:space="preserve"> Cordovil</t>
  </si>
  <si>
    <t xml:space="preserve"> Jardim América</t>
  </si>
  <si>
    <t xml:space="preserve"> Penha</t>
  </si>
  <si>
    <t xml:space="preserve"> Penha Circular</t>
  </si>
  <si>
    <t xml:space="preserve"> Praça do Carmo</t>
  </si>
  <si>
    <t xml:space="preserve">XII Inhaúma</t>
  </si>
  <si>
    <t xml:space="preserve"> Engenho da Rainha</t>
  </si>
  <si>
    <t xml:space="preserve"> Higienópolis</t>
  </si>
  <si>
    <t xml:space="preserve"> Maria da Graça</t>
  </si>
  <si>
    <t xml:space="preserve"> Del Castilho</t>
  </si>
  <si>
    <t xml:space="preserve">XIII Méier</t>
  </si>
  <si>
    <t xml:space="preserve"> Abolição</t>
  </si>
  <si>
    <t xml:space="preserve"> Água Santa</t>
  </si>
  <si>
    <t xml:space="preserve"> Cachambi</t>
  </si>
  <si>
    <t xml:space="preserve"> Encantado</t>
  </si>
  <si>
    <t xml:space="preserve"> Engenho  de Dentro</t>
  </si>
  <si>
    <t xml:space="preserve"> Engenho Novo</t>
  </si>
  <si>
    <t xml:space="preserve"> Lins de Vasconcelos</t>
  </si>
  <si>
    <t xml:space="preserve">  Méier</t>
  </si>
  <si>
    <t xml:space="preserve">  Piedade</t>
  </si>
  <si>
    <t xml:space="preserve">  Pilares</t>
  </si>
  <si>
    <t xml:space="preserve"> Sampaio</t>
  </si>
  <si>
    <t xml:space="preserve"> Riachuelo</t>
  </si>
  <si>
    <t xml:space="preserve"> Rocha</t>
  </si>
  <si>
    <t xml:space="preserve"> S. Francisco Xavier</t>
  </si>
  <si>
    <t xml:space="preserve"> Todos os Santos</t>
  </si>
  <si>
    <t xml:space="preserve">XIV Irajá</t>
  </si>
  <si>
    <t xml:space="preserve"> Colégio</t>
  </si>
  <si>
    <t xml:space="preserve"> Irajá</t>
  </si>
  <si>
    <t xml:space="preserve"> Vila Cosmos</t>
  </si>
  <si>
    <t xml:space="preserve"> Vicente de Carvalho</t>
  </si>
  <si>
    <t xml:space="preserve"> Vila da Penha</t>
  </si>
  <si>
    <t xml:space="preserve"> Vista Alegre</t>
  </si>
  <si>
    <t xml:space="preserve">XV Madureira</t>
  </si>
  <si>
    <t xml:space="preserve"> Bento Ribeiro</t>
  </si>
  <si>
    <t xml:space="preserve"> Campinho</t>
  </si>
  <si>
    <t xml:space="preserve"> Cascadura</t>
  </si>
  <si>
    <t xml:space="preserve"> Honório Gurgel</t>
  </si>
  <si>
    <t xml:space="preserve"> Madureira</t>
  </si>
  <si>
    <t xml:space="preserve"> Oswaldo Cruz</t>
  </si>
  <si>
    <t xml:space="preserve"> Quintino</t>
  </si>
  <si>
    <t xml:space="preserve"> Rocha Miranda</t>
  </si>
  <si>
    <t xml:space="preserve"> Turiaçu</t>
  </si>
  <si>
    <t xml:space="preserve"> Vaz Lobo</t>
  </si>
  <si>
    <t xml:space="preserve">XVI Jacarepaguá</t>
  </si>
  <si>
    <t xml:space="preserve"> Jacarepaguá</t>
  </si>
  <si>
    <t xml:space="preserve"> Vila Valqueire</t>
  </si>
  <si>
    <t xml:space="preserve">XVII Bangu</t>
  </si>
  <si>
    <t xml:space="preserve"> Bangu</t>
  </si>
  <si>
    <t xml:space="preserve"> Magalhães Bastos</t>
  </si>
  <si>
    <t xml:space="preserve"> Padre Miguel</t>
  </si>
  <si>
    <t xml:space="preserve"> Realengo</t>
  </si>
  <si>
    <t xml:space="preserve">XVIII Campo Grande</t>
  </si>
  <si>
    <t xml:space="preserve"> Campo Grande</t>
  </si>
  <si>
    <t xml:space="preserve"> Inhoaíba</t>
  </si>
  <si>
    <t xml:space="preserve">XIX Santa Cruz</t>
  </si>
  <si>
    <t xml:space="preserve"> Santa Cruz</t>
  </si>
  <si>
    <t xml:space="preserve">XX Ilha do Governador</t>
  </si>
  <si>
    <t xml:space="preserve">XXII Anchieta</t>
  </si>
  <si>
    <t xml:space="preserve"> Anchieta</t>
  </si>
  <si>
    <t xml:space="preserve"> Guadalupe</t>
  </si>
  <si>
    <t xml:space="preserve"> Ricardo de Albuquerque</t>
  </si>
  <si>
    <t xml:space="preserve">XXIV Barra da Tijuca</t>
  </si>
  <si>
    <t xml:space="preserve"> Barra da Tijuca</t>
  </si>
  <si>
    <t xml:space="preserve"> Recreio </t>
  </si>
  <si>
    <t xml:space="preserve">XXV Pavuna</t>
  </si>
  <si>
    <t xml:space="preserve"> Pavuna</t>
  </si>
  <si>
    <t xml:space="preserve">Fonte:Instituto de Desenvolvimento Econômico e Gerencial 0 IDEG  0 Associação dos Dirigentes de Empresas do Mercado Imobiliário - ADEM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0"/>
    </font>
    <font>
      <b val="true"/>
      <sz val="8"/>
      <name val="Arial"/>
      <family val="0"/>
    </font>
    <font>
      <b val="true"/>
      <sz val="8"/>
      <name val="Arial Narrow"/>
      <family val="2"/>
    </font>
    <font>
      <b val="true"/>
      <i val="true"/>
      <sz val="10"/>
      <name val="Arial"/>
      <family val="2"/>
    </font>
    <font>
      <b val="true"/>
      <i val="true"/>
      <sz val="10"/>
      <name val="Arial Narrow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8"/>
      <name val="Arial"/>
      <family val="2"/>
    </font>
    <font>
      <b val="true"/>
      <i val="true"/>
      <sz val="8"/>
      <name val="Arial Narrow"/>
      <family val="2"/>
    </font>
    <font>
      <b val="true"/>
      <i val="true"/>
      <sz val="8"/>
      <name val="Arial"/>
      <family val="0"/>
    </font>
    <font>
      <sz val="8"/>
      <name val="Arial Narrow"/>
      <family val="0"/>
    </font>
    <font>
      <b val="true"/>
      <i val="true"/>
      <sz val="8"/>
      <name val="Arial Narrow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7.28"/>
    <col collapsed="false" customWidth="true" hidden="false" outlineLevel="0" max="3" min="3" style="1" width="5.99"/>
    <col collapsed="false" customWidth="true" hidden="false" outlineLevel="0" max="4" min="4" style="1" width="5.85"/>
    <col collapsed="false" customWidth="true" hidden="false" outlineLevel="0" max="5" min="5" style="1" width="5.99"/>
    <col collapsed="false" customWidth="true" hidden="false" outlineLevel="0" max="6" min="6" style="1" width="5.13"/>
    <col collapsed="false" customWidth="true" hidden="false" outlineLevel="0" max="8" min="7" style="1" width="5.28"/>
    <col collapsed="false" customWidth="true" hidden="false" outlineLevel="0" max="9" min="9" style="1" width="5.41"/>
    <col collapsed="false" customWidth="true" hidden="false" outlineLevel="0" max="10" min="10" style="1" width="5.13"/>
    <col collapsed="false" customWidth="true" hidden="false" outlineLevel="0" max="11" min="11" style="1" width="5.85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5" min="14" style="1" width="5.41"/>
    <col collapsed="false" customWidth="true" hidden="false" outlineLevel="0" max="16" min="16" style="1" width="5.28"/>
    <col collapsed="false" customWidth="true" hidden="false" outlineLevel="0" max="17" min="17" style="1" width="5.41"/>
    <col collapsed="false" customWidth="true" hidden="false" outlineLevel="0" max="18" min="18" style="1" width="5.56"/>
    <col collapsed="false" customWidth="true" hidden="false" outlineLevel="0" max="19" min="19" style="2" width="5.41"/>
    <col collapsed="false" customWidth="true" hidden="false" outlineLevel="0" max="20" min="20" style="1" width="5.99"/>
    <col collapsed="false" customWidth="true" hidden="false" outlineLevel="0" max="21" min="21" style="1" width="5.28"/>
    <col collapsed="false" customWidth="true" hidden="false" outlineLevel="0" max="23" min="22" style="1" width="4.56"/>
    <col collapsed="false" customWidth="true" hidden="false" outlineLevel="0" max="36" min="24" style="1" width="3.7"/>
    <col collapsed="false" customWidth="true" hidden="false" outlineLevel="0" max="64" min="37" style="1" width="11.99"/>
    <col collapsed="false" customWidth="false" hidden="false" outlineLevel="0" max="257" min="65" style="1" width="11.42"/>
  </cols>
  <sheetData>
    <row r="1" customFormat="false" ht="12.75" hidden="false" customHeight="true" outlineLevel="0" collapsed="false">
      <c r="A1" s="3" t="s">
        <v>0</v>
      </c>
    </row>
    <row r="2" customFormat="false" ht="12.75" hidden="false" customHeight="true" outlineLevel="0" collapsed="false">
      <c r="A2" s="3" t="s">
        <v>1</v>
      </c>
    </row>
    <row r="3" s="3" customFormat="true" ht="12.75" hidden="false" customHeight="true" outlineLevel="0" collapsed="false">
      <c r="A3" s="3" t="s">
        <v>2</v>
      </c>
      <c r="B3" s="1"/>
      <c r="S3" s="2"/>
      <c r="T3" s="4"/>
    </row>
    <row r="4" customFormat="false" ht="12.75" hidden="false" customHeight="true" outlineLevel="0" collapsed="false">
      <c r="A4" s="3" t="s">
        <v>3</v>
      </c>
      <c r="Q4" s="0"/>
      <c r="R4" s="0"/>
    </row>
    <row r="5" customFormat="false" ht="12.75" hidden="false" customHeight="true" outlineLevel="0" collapsed="false">
      <c r="A5" s="3"/>
      <c r="Q5" s="0"/>
      <c r="R5" s="0"/>
    </row>
    <row r="6" customFormat="false" ht="12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 t="s">
        <v>4</v>
      </c>
      <c r="Q6" s="7"/>
      <c r="R6" s="8"/>
      <c r="S6" s="9"/>
    </row>
    <row r="7" s="13" customFormat="true" ht="12.75" hidden="false" customHeight="true" outlineLevel="0" collapsed="false">
      <c r="A7" s="10" t="s">
        <v>5</v>
      </c>
      <c r="B7" s="11" t="s">
        <v>6</v>
      </c>
      <c r="C7" s="11" t="n">
        <v>1980</v>
      </c>
      <c r="D7" s="11" t="n">
        <v>1981</v>
      </c>
      <c r="E7" s="11" t="n">
        <v>1982</v>
      </c>
      <c r="F7" s="11" t="n">
        <v>1983</v>
      </c>
      <c r="G7" s="11" t="n">
        <v>1984</v>
      </c>
      <c r="H7" s="11" t="n">
        <v>1985</v>
      </c>
      <c r="I7" s="11" t="n">
        <v>1986</v>
      </c>
      <c r="J7" s="11" t="n">
        <v>1987</v>
      </c>
      <c r="K7" s="11" t="n">
        <v>1988</v>
      </c>
      <c r="L7" s="11" t="n">
        <v>1989</v>
      </c>
      <c r="M7" s="11" t="n">
        <v>1990</v>
      </c>
      <c r="N7" s="11" t="n">
        <v>1991</v>
      </c>
      <c r="O7" s="11" t="n">
        <v>1992</v>
      </c>
      <c r="P7" s="11" t="n">
        <v>1993</v>
      </c>
      <c r="Q7" s="11" t="n">
        <v>1994</v>
      </c>
      <c r="R7" s="11" t="n">
        <v>1995</v>
      </c>
      <c r="S7" s="11" t="n">
        <v>1996</v>
      </c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5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6" t="s">
        <v>7</v>
      </c>
      <c r="B9" s="17" t="n">
        <f aca="false">SUM(C9:S9)</f>
        <v>105243</v>
      </c>
      <c r="C9" s="18" t="n">
        <f aca="false">C11+C15+C19+C28+C32+C41+C45+C49+C54+C59+C67+C73+C90+C98+C110+C114+C120+C124+C127+C129+C134+C138</f>
        <v>6855</v>
      </c>
      <c r="D9" s="18" t="n">
        <f aca="false">D11+D15+D19+D28+D32+D41+D45+D49+D54+D59+D67+D73+D90+D98+D110+D114+D120+D124+D127+D129+D134+D138</f>
        <v>10562</v>
      </c>
      <c r="E9" s="18" t="n">
        <f aca="false">E11+E15+E19+E28+E32+E41+E45+E49+E54+E59+E67+E73+E90+E98+E110+E114+E120+E124+E127+E129+E134+E138</f>
        <v>14238</v>
      </c>
      <c r="F9" s="18" t="n">
        <f aca="false">F11+F15+F19+F28+F32+F41+F45+F49+F54+F59+F67+F73+F90+F98+F110+F114+F120+F124+F127+F129+F134+F138</f>
        <v>7270</v>
      </c>
      <c r="G9" s="18" t="n">
        <f aca="false">G11+G15+G19+G28+G32+G41+G45+G49+G54+G59+G67+G73+G90+G98+G110+G114+G120+G124+G127+G129+G134+G138</f>
        <v>4220</v>
      </c>
      <c r="H9" s="18" t="n">
        <f aca="false">H11+H15+H19+H28+H32+H41+H45+H49+H54+H59+H67+H73+H90+H98+H110+H114+H120+H124+H127+H129+H134+H138</f>
        <v>4423</v>
      </c>
      <c r="I9" s="18" t="n">
        <f aca="false">I11+I15+I19+I28+I32+I41+I45+I49+I54+I59+I67+I73+I90+I98+I110+I114+I120+I124+I127+I129+I134+I138</f>
        <v>7128</v>
      </c>
      <c r="J9" s="18" t="n">
        <f aca="false">J11+J15+J19+J28+J32+J41+J45+J49+J54+J59+J67+J73+J90+J98+J110+J114+J120+J124+J127+J129+J134+J138</f>
        <v>6436</v>
      </c>
      <c r="K9" s="18" t="n">
        <f aca="false">K11+K15+K19+K28+K32+K41+K45+K49+K54+K59+K67+K73+K90+K98+K110+K114+K120+K124+K127+K129+K134+K138</f>
        <v>6116</v>
      </c>
      <c r="L9" s="18" t="n">
        <f aca="false">L11+L15+L19+L28+L32+L41+L45+L49+L54+L59+L67+L73+L90+L98+L110+L114+L120+L124+L127+L129+L134+L138</f>
        <v>5198</v>
      </c>
      <c r="M9" s="18" t="n">
        <f aca="false">M11+M15+M19+M28+M32+M41+M45+M49+M54+M59+M67+M73+M90+M98+M110+M114+M120+M124+M127+M129+M134+M138</f>
        <v>3218</v>
      </c>
      <c r="N9" s="18" t="n">
        <f aca="false">N11+N15+N19+N28+N32+N41+N45+N49+N54+N59+N67+N73+N90+N98+N110+N114+N120+N124+N127+N129+N134+N138</f>
        <v>2285</v>
      </c>
      <c r="O9" s="18" t="n">
        <f aca="false">O11+O15+O19+O28+O32+O41+O45+O49+O54+O59+O67+O73+O90+O98+O110+O114+O120+O124+O127+O129+O134+O138</f>
        <v>4196</v>
      </c>
      <c r="P9" s="18" t="n">
        <f aca="false">P11+P15+P19+P28+P32+P41+P45+P49+P54+P59+P67+P73+P90+P98+P110+P114+P120+P124+P127+P129+P134+P138</f>
        <v>6867</v>
      </c>
      <c r="Q9" s="18" t="n">
        <f aca="false">Q11+Q15+Q19+Q28+Q32+Q41+Q45+Q49+Q54+Q59+Q67+Q73+Q90+Q98+Q110+Q114+Q120+Q124+Q127+Q129+Q134+Q138</f>
        <v>7997</v>
      </c>
      <c r="R9" s="18" t="n">
        <f aca="false">R11+R15+R19+R28+R32+R41+R45+R49+R54+R59+R67+R73+R90+R98+R110+R114+R120+R124+R127+R129+R134+R138</f>
        <v>4775</v>
      </c>
      <c r="S9" s="19" t="n">
        <f aca="false">S11+S15+S19+S28+S32+S41+S45+S49+S54+S59+S67+S73+S90+S98+S110+S114+S120+S124+S127+S129+S134+S138</f>
        <v>3459</v>
      </c>
      <c r="T9" s="0"/>
    </row>
    <row r="10" customFormat="false" ht="12.75" hidden="false" customHeight="true" outlineLevel="0" collapsed="false">
      <c r="A10" s="2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</row>
    <row r="11" s="24" customFormat="true" ht="12.75" hidden="false" customHeight="true" outlineLevel="0" collapsed="false">
      <c r="A11" s="16" t="s">
        <v>8</v>
      </c>
      <c r="B11" s="19" t="n">
        <f aca="false">SUM(C11:S11)</f>
        <v>676</v>
      </c>
      <c r="C11" s="21" t="n">
        <v>0</v>
      </c>
      <c r="D11" s="22" t="n">
        <f aca="false">SUM(D12:D13)</f>
        <v>186</v>
      </c>
      <c r="E11" s="22" t="n">
        <f aca="false">SUM(E12:E13)</f>
        <v>157</v>
      </c>
      <c r="F11" s="21" t="n">
        <v>0</v>
      </c>
      <c r="G11" s="21" t="n">
        <v>0</v>
      </c>
      <c r="H11" s="21" t="n">
        <v>0</v>
      </c>
      <c r="I11" s="22" t="n">
        <f aca="false">SUM(I12:I13)</f>
        <v>144</v>
      </c>
      <c r="J11" s="21" t="n">
        <v>0</v>
      </c>
      <c r="K11" s="22" t="n">
        <f aca="false">SUM(K12:K13)</f>
        <v>99</v>
      </c>
      <c r="L11" s="22" t="n">
        <f aca="false">SUM(L12:L13)</f>
        <v>68</v>
      </c>
      <c r="M11" s="22" t="n">
        <f aca="false">SUM(M12:M13)</f>
        <v>22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</row>
    <row r="12" customFormat="false" ht="12.75" hidden="false" customHeight="true" outlineLevel="0" collapsed="false">
      <c r="A12" s="20" t="s">
        <v>9</v>
      </c>
      <c r="B12" s="21" t="n">
        <f aca="false">SUM(C12:S12)</f>
        <v>429</v>
      </c>
      <c r="C12" s="21" t="n">
        <v>0</v>
      </c>
      <c r="D12" s="21" t="n">
        <v>186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144</v>
      </c>
      <c r="J12" s="21" t="n">
        <v>0</v>
      </c>
      <c r="K12" s="21" t="n">
        <v>99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</row>
    <row r="13" customFormat="false" ht="12.75" hidden="false" customHeight="true" outlineLevel="0" collapsed="false">
      <c r="A13" s="20" t="s">
        <v>10</v>
      </c>
      <c r="B13" s="21" t="n">
        <f aca="false">SUM(C13:S13)</f>
        <v>247</v>
      </c>
      <c r="C13" s="21" t="n">
        <v>0</v>
      </c>
      <c r="D13" s="21" t="n">
        <v>0</v>
      </c>
      <c r="E13" s="21" t="n">
        <v>157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68</v>
      </c>
      <c r="M13" s="21" t="n">
        <v>22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</row>
    <row r="14" s="29" customFormat="true" ht="12.7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</row>
    <row r="15" s="30" customFormat="true" ht="12.75" hidden="false" customHeight="true" outlineLevel="0" collapsed="false">
      <c r="A15" s="16" t="s">
        <v>11</v>
      </c>
      <c r="B15" s="22" t="n">
        <f aca="false">SUM(C15:S15)</f>
        <v>1185</v>
      </c>
      <c r="C15" s="22" t="n">
        <v>0</v>
      </c>
      <c r="D15" s="22" t="n">
        <f aca="false">SUM(D16:D17)</f>
        <v>558</v>
      </c>
      <c r="E15" s="22" t="n">
        <f aca="false">SUM(E16:E17)</f>
        <v>101</v>
      </c>
      <c r="F15" s="22" t="n">
        <v>0</v>
      </c>
      <c r="G15" s="22" t="n">
        <v>0</v>
      </c>
      <c r="H15" s="22" t="n">
        <f aca="false">SUM(H16:H17)</f>
        <v>54</v>
      </c>
      <c r="I15" s="22" t="n">
        <f aca="false">SUM(I16:I17)</f>
        <v>30</v>
      </c>
      <c r="J15" s="22" t="n">
        <v>0</v>
      </c>
      <c r="K15" s="22" t="n">
        <f aca="false">SUM(K16:K17)</f>
        <v>48</v>
      </c>
      <c r="L15" s="22" t="n">
        <v>0</v>
      </c>
      <c r="M15" s="22" t="n">
        <f aca="false">SUM(M16:M17)</f>
        <v>10</v>
      </c>
      <c r="N15" s="22" t="n">
        <f aca="false">SUM(N16:N17)</f>
        <v>240</v>
      </c>
      <c r="O15" s="22" t="n">
        <v>0</v>
      </c>
      <c r="P15" s="22" t="n">
        <f aca="false">SUM(P16:P17)</f>
        <v>40</v>
      </c>
      <c r="Q15" s="22" t="n">
        <v>0</v>
      </c>
      <c r="R15" s="22" t="n">
        <f aca="false">SUM(R16:R17)</f>
        <v>104</v>
      </c>
      <c r="S15" s="22" t="n">
        <v>0</v>
      </c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</row>
    <row r="16" customFormat="false" ht="12.75" hidden="false" customHeight="true" outlineLevel="0" collapsed="false">
      <c r="A16" s="20" t="s">
        <v>12</v>
      </c>
      <c r="B16" s="31" t="n">
        <f aca="false">SUM(C16:S16)</f>
        <v>423</v>
      </c>
      <c r="C16" s="21" t="n">
        <v>0</v>
      </c>
      <c r="D16" s="21" t="n">
        <v>0</v>
      </c>
      <c r="E16" s="21" t="n">
        <v>81</v>
      </c>
      <c r="F16" s="21" t="n">
        <v>0</v>
      </c>
      <c r="G16" s="21" t="n">
        <v>0</v>
      </c>
      <c r="H16" s="21" t="n">
        <v>54</v>
      </c>
      <c r="I16" s="21" t="n">
        <v>0</v>
      </c>
      <c r="J16" s="21" t="n">
        <v>0</v>
      </c>
      <c r="K16" s="21" t="n">
        <v>48</v>
      </c>
      <c r="L16" s="21" t="n">
        <v>0</v>
      </c>
      <c r="M16" s="21" t="n">
        <v>0</v>
      </c>
      <c r="N16" s="21" t="n">
        <v>24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</row>
    <row r="17" customFormat="false" ht="12.75" hidden="false" customHeight="true" outlineLevel="0" collapsed="false">
      <c r="A17" s="20" t="s">
        <v>13</v>
      </c>
      <c r="B17" s="31" t="n">
        <f aca="false">SUM(C17:S17)</f>
        <v>762</v>
      </c>
      <c r="C17" s="21" t="n">
        <v>0</v>
      </c>
      <c r="D17" s="21" t="n">
        <v>558</v>
      </c>
      <c r="E17" s="21" t="n">
        <v>20</v>
      </c>
      <c r="F17" s="21" t="n">
        <v>0</v>
      </c>
      <c r="G17" s="21" t="n">
        <v>0</v>
      </c>
      <c r="H17" s="21" t="n">
        <v>0</v>
      </c>
      <c r="I17" s="21" t="n">
        <v>30</v>
      </c>
      <c r="J17" s="21" t="n">
        <v>0</v>
      </c>
      <c r="K17" s="21" t="n">
        <v>0</v>
      </c>
      <c r="L17" s="21" t="n">
        <v>0</v>
      </c>
      <c r="M17" s="21" t="n">
        <v>10</v>
      </c>
      <c r="N17" s="21" t="n">
        <v>0</v>
      </c>
      <c r="O17" s="21" t="n">
        <v>0</v>
      </c>
      <c r="P17" s="21" t="n">
        <v>40</v>
      </c>
      <c r="Q17" s="21" t="n">
        <v>0</v>
      </c>
      <c r="R17" s="21" t="n">
        <v>104</v>
      </c>
      <c r="S17" s="21" t="n">
        <v>0</v>
      </c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</row>
    <row r="18" s="29" customFormat="true" ht="12.75" hidden="false" customHeight="true" outlineLevel="0" collapsed="false">
      <c r="A18" s="26"/>
      <c r="B18" s="32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</row>
    <row r="19" customFormat="false" ht="12.75" hidden="false" customHeight="true" outlineLevel="0" collapsed="false">
      <c r="A19" s="16" t="s">
        <v>14</v>
      </c>
      <c r="B19" s="22" t="n">
        <f aca="false">SUM(C19:S19)</f>
        <v>8742</v>
      </c>
      <c r="C19" s="22" t="n">
        <f aca="false">SUM(C20:C26)</f>
        <v>771</v>
      </c>
      <c r="D19" s="22" t="n">
        <f aca="false">SUM(D20:D26)</f>
        <v>917</v>
      </c>
      <c r="E19" s="22" t="n">
        <f aca="false">SUM(E20:E26)</f>
        <v>1713</v>
      </c>
      <c r="F19" s="22" t="n">
        <f aca="false">SUM(F20:F26)</f>
        <v>633</v>
      </c>
      <c r="G19" s="22" t="n">
        <f aca="false">SUM(G20:G26)</f>
        <v>318</v>
      </c>
      <c r="H19" s="22" t="n">
        <f aca="false">SUM(H20:H26)</f>
        <v>270</v>
      </c>
      <c r="I19" s="22" t="n">
        <f aca="false">SUM(I20:I26)</f>
        <v>975</v>
      </c>
      <c r="J19" s="22" t="n">
        <f aca="false">SUM(J20:J26)</f>
        <v>550</v>
      </c>
      <c r="K19" s="22" t="n">
        <f aca="false">SUM(K20:K26)</f>
        <v>629</v>
      </c>
      <c r="L19" s="22" t="n">
        <f aca="false">SUM(L20:L26)</f>
        <v>131</v>
      </c>
      <c r="M19" s="22" t="n">
        <f aca="false">SUM(M20:M26)</f>
        <v>507</v>
      </c>
      <c r="N19" s="22" t="n">
        <f aca="false">SUM(N20:N26)</f>
        <v>68</v>
      </c>
      <c r="O19" s="22" t="n">
        <f aca="false">SUM(O20:O26)</f>
        <v>120</v>
      </c>
      <c r="P19" s="22" t="n">
        <f aca="false">SUM(P20:P26)</f>
        <v>384</v>
      </c>
      <c r="Q19" s="22" t="n">
        <f aca="false">SUM(Q20:Q26)</f>
        <v>294</v>
      </c>
      <c r="R19" s="22" t="n">
        <f aca="false">SUM(R20:R26)</f>
        <v>216</v>
      </c>
      <c r="S19" s="33" t="n">
        <f aca="false">SUM(S20:S26)</f>
        <v>246</v>
      </c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</row>
    <row r="20" customFormat="false" ht="12.75" hidden="false" customHeight="true" outlineLevel="0" collapsed="false">
      <c r="A20" s="20" t="s">
        <v>15</v>
      </c>
      <c r="B20" s="31" t="n">
        <f aca="false">SUM(C20:S20)</f>
        <v>4924</v>
      </c>
      <c r="C20" s="21" t="n">
        <v>550</v>
      </c>
      <c r="D20" s="21" t="n">
        <v>115</v>
      </c>
      <c r="E20" s="21" t="n">
        <v>1123</v>
      </c>
      <c r="F20" s="21" t="n">
        <v>416</v>
      </c>
      <c r="G20" s="21" t="n">
        <v>44</v>
      </c>
      <c r="H20" s="21" t="n">
        <v>210</v>
      </c>
      <c r="I20" s="21" t="n">
        <v>344</v>
      </c>
      <c r="J20" s="21" t="n">
        <v>542</v>
      </c>
      <c r="K20" s="21" t="n">
        <v>368</v>
      </c>
      <c r="L20" s="21" t="n">
        <v>43</v>
      </c>
      <c r="M20" s="21" t="n">
        <v>430</v>
      </c>
      <c r="N20" s="21" t="n">
        <v>68</v>
      </c>
      <c r="O20" s="21" t="n">
        <v>0</v>
      </c>
      <c r="P20" s="21" t="n">
        <v>174</v>
      </c>
      <c r="Q20" s="21" t="n">
        <v>254</v>
      </c>
      <c r="R20" s="21" t="n">
        <v>21</v>
      </c>
      <c r="S20" s="21" t="n">
        <v>222</v>
      </c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</row>
    <row r="21" customFormat="false" ht="12.75" hidden="false" customHeight="true" outlineLevel="0" collapsed="false">
      <c r="A21" s="20" t="s">
        <v>16</v>
      </c>
      <c r="B21" s="31" t="n">
        <f aca="false">SUM(C21:S21)</f>
        <v>322</v>
      </c>
      <c r="C21" s="21" t="n">
        <v>0</v>
      </c>
      <c r="D21" s="21" t="n">
        <v>88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54</v>
      </c>
      <c r="J21" s="21" t="n">
        <v>0</v>
      </c>
      <c r="K21" s="21" t="n">
        <v>108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32</v>
      </c>
      <c r="Q21" s="21" t="n">
        <v>40</v>
      </c>
      <c r="R21" s="21" t="n">
        <v>0</v>
      </c>
      <c r="S21" s="21" t="n">
        <v>0</v>
      </c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</row>
    <row r="22" customFormat="false" ht="12.75" hidden="false" customHeight="true" outlineLevel="0" collapsed="false">
      <c r="A22" s="20" t="s">
        <v>17</v>
      </c>
      <c r="B22" s="31" t="n">
        <f aca="false">SUM(C22:S22)</f>
        <v>231</v>
      </c>
      <c r="C22" s="21" t="n">
        <v>0</v>
      </c>
      <c r="D22" s="21" t="n">
        <v>231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</row>
    <row r="23" customFormat="false" ht="12.75" hidden="false" customHeight="true" outlineLevel="0" collapsed="false">
      <c r="A23" s="20" t="s">
        <v>18</v>
      </c>
      <c r="B23" s="31" t="n">
        <f aca="false">SUM(C23:S23)</f>
        <v>735</v>
      </c>
      <c r="C23" s="21" t="n">
        <v>0</v>
      </c>
      <c r="D23" s="21" t="n">
        <v>0</v>
      </c>
      <c r="E23" s="21" t="n">
        <v>108</v>
      </c>
      <c r="F23" s="21" t="n">
        <v>0</v>
      </c>
      <c r="G23" s="21" t="n">
        <v>166</v>
      </c>
      <c r="H23" s="21" t="n">
        <v>4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45</v>
      </c>
      <c r="N23" s="21" t="n">
        <v>0</v>
      </c>
      <c r="O23" s="21" t="n">
        <v>80</v>
      </c>
      <c r="P23" s="21" t="n">
        <v>160</v>
      </c>
      <c r="Q23" s="21" t="n">
        <v>0</v>
      </c>
      <c r="R23" s="21" t="n">
        <v>136</v>
      </c>
      <c r="S23" s="21" t="n">
        <v>0</v>
      </c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</row>
    <row r="24" customFormat="false" ht="12.75" hidden="false" customHeight="true" outlineLevel="0" collapsed="false">
      <c r="A24" s="20" t="s">
        <v>19</v>
      </c>
      <c r="B24" s="31" t="n">
        <f aca="false">SUM(C24:S24)</f>
        <v>132</v>
      </c>
      <c r="C24" s="21" t="n">
        <v>0</v>
      </c>
      <c r="D24" s="21" t="n">
        <v>6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72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</row>
    <row r="25" customFormat="false" ht="12.75" hidden="false" customHeight="true" outlineLevel="0" collapsed="false">
      <c r="A25" s="20" t="s">
        <v>20</v>
      </c>
      <c r="B25" s="31" t="n">
        <f aca="false">SUM(C25:S25)</f>
        <v>669</v>
      </c>
      <c r="C25" s="21" t="n">
        <v>0</v>
      </c>
      <c r="D25" s="21" t="n">
        <v>295</v>
      </c>
      <c r="E25" s="21" t="n">
        <v>0</v>
      </c>
      <c r="F25" s="21" t="n">
        <v>0</v>
      </c>
      <c r="G25" s="21" t="n">
        <v>0</v>
      </c>
      <c r="H25" s="21" t="n">
        <v>5</v>
      </c>
      <c r="I25" s="21" t="n">
        <v>282</v>
      </c>
      <c r="J25" s="21" t="n">
        <v>8</v>
      </c>
      <c r="K25" s="21" t="n">
        <v>0</v>
      </c>
      <c r="L25" s="21" t="n">
        <v>2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59</v>
      </c>
      <c r="S25" s="21" t="n">
        <v>0</v>
      </c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</row>
    <row r="26" customFormat="false" ht="12.75" hidden="false" customHeight="true" outlineLevel="0" collapsed="false">
      <c r="A26" s="20" t="s">
        <v>21</v>
      </c>
      <c r="B26" s="31" t="n">
        <f aca="false">SUM(C26:S26)</f>
        <v>1729</v>
      </c>
      <c r="C26" s="21" t="n">
        <v>221</v>
      </c>
      <c r="D26" s="21" t="n">
        <v>128</v>
      </c>
      <c r="E26" s="21" t="n">
        <v>482</v>
      </c>
      <c r="F26" s="21" t="n">
        <v>217</v>
      </c>
      <c r="G26" s="21" t="n">
        <v>108</v>
      </c>
      <c r="H26" s="21" t="n">
        <v>15</v>
      </c>
      <c r="I26" s="21" t="n">
        <v>295</v>
      </c>
      <c r="J26" s="21" t="n">
        <v>0</v>
      </c>
      <c r="K26" s="21" t="n">
        <v>81</v>
      </c>
      <c r="L26" s="21" t="n">
        <v>68</v>
      </c>
      <c r="M26" s="21" t="n">
        <v>32</v>
      </c>
      <c r="N26" s="21" t="n">
        <v>0</v>
      </c>
      <c r="O26" s="21" t="n">
        <v>40</v>
      </c>
      <c r="P26" s="21" t="n">
        <v>18</v>
      </c>
      <c r="Q26" s="21" t="n">
        <v>0</v>
      </c>
      <c r="R26" s="21" t="n">
        <v>0</v>
      </c>
      <c r="S26" s="21" t="n">
        <v>24</v>
      </c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</row>
    <row r="27" s="29" customFormat="true" ht="12.75" hidden="false" customHeight="true" outlineLevel="0" collapsed="false">
      <c r="A27" s="26"/>
      <c r="B27" s="32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34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</row>
    <row r="28" customFormat="false" ht="12.75" hidden="false" customHeight="true" outlineLevel="0" collapsed="false">
      <c r="A28" s="16" t="s">
        <v>22</v>
      </c>
      <c r="B28" s="22" t="n">
        <f aca="false">SUM(C28:S28)</f>
        <v>1886</v>
      </c>
      <c r="C28" s="22" t="n">
        <f aca="false">SUM(C29:C30)</f>
        <v>28</v>
      </c>
      <c r="D28" s="22" t="n">
        <f aca="false">SUM(D29:D30)</f>
        <v>489</v>
      </c>
      <c r="E28" s="22" t="n">
        <f aca="false">SUM(E29:E30)</f>
        <v>313</v>
      </c>
      <c r="F28" s="22" t="n">
        <f aca="false">SUM(F29:F30)</f>
        <v>185</v>
      </c>
      <c r="G28" s="22" t="n">
        <f aca="false">SUM(G29:G30)</f>
        <v>165</v>
      </c>
      <c r="H28" s="22" t="n">
        <f aca="false">SUM(H29:H30)</f>
        <v>74</v>
      </c>
      <c r="I28" s="22" t="n">
        <f aca="false">SUM(I29:I30)</f>
        <v>76</v>
      </c>
      <c r="J28" s="22" t="n">
        <f aca="false">SUM(J29:J30)</f>
        <v>112</v>
      </c>
      <c r="K28" s="22" t="n">
        <f aca="false">SUM(K29:K30)</f>
        <v>10</v>
      </c>
      <c r="L28" s="22" t="n">
        <f aca="false">SUM(L29:L30)</f>
        <v>21</v>
      </c>
      <c r="M28" s="21" t="n">
        <v>0</v>
      </c>
      <c r="N28" s="21" t="n">
        <v>0</v>
      </c>
      <c r="O28" s="22" t="n">
        <f aca="false">SUM(O29:O30)</f>
        <v>139</v>
      </c>
      <c r="P28" s="22" t="n">
        <f aca="false">SUM(P29:P30)</f>
        <v>122</v>
      </c>
      <c r="Q28" s="22" t="n">
        <f aca="false">SUM(Q29:Q30)</f>
        <v>120</v>
      </c>
      <c r="R28" s="22" t="n">
        <f aca="false">SUM(R29:R30)</f>
        <v>32</v>
      </c>
      <c r="S28" s="21" t="n">
        <v>0</v>
      </c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</row>
    <row r="29" customFormat="false" ht="12.75" hidden="false" customHeight="true" outlineLevel="0" collapsed="false">
      <c r="A29" s="20" t="s">
        <v>23</v>
      </c>
      <c r="B29" s="31" t="n">
        <f aca="false">SUM(C29:S29)</f>
        <v>1844</v>
      </c>
      <c r="C29" s="21" t="n">
        <v>28</v>
      </c>
      <c r="D29" s="21" t="n">
        <v>489</v>
      </c>
      <c r="E29" s="21" t="n">
        <v>313</v>
      </c>
      <c r="F29" s="21" t="n">
        <v>185</v>
      </c>
      <c r="G29" s="21" t="n">
        <v>165</v>
      </c>
      <c r="H29" s="21" t="n">
        <v>74</v>
      </c>
      <c r="I29" s="21" t="n">
        <v>76</v>
      </c>
      <c r="J29" s="21" t="n">
        <v>112</v>
      </c>
      <c r="K29" s="21" t="n">
        <v>10</v>
      </c>
      <c r="L29" s="21" t="n">
        <v>21</v>
      </c>
      <c r="M29" s="21" t="n">
        <v>0</v>
      </c>
      <c r="N29" s="21" t="n">
        <v>0</v>
      </c>
      <c r="O29" s="21" t="n">
        <v>123</v>
      </c>
      <c r="P29" s="21" t="n">
        <v>96</v>
      </c>
      <c r="Q29" s="21" t="n">
        <v>120</v>
      </c>
      <c r="R29" s="21" t="n">
        <v>32</v>
      </c>
      <c r="S29" s="21" t="n">
        <v>0</v>
      </c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</row>
    <row r="30" customFormat="false" ht="12.75" hidden="false" customHeight="true" outlineLevel="0" collapsed="false">
      <c r="A30" s="20" t="s">
        <v>24</v>
      </c>
      <c r="B30" s="31" t="n">
        <f aca="false">SUM(C30:S30)</f>
        <v>42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16</v>
      </c>
      <c r="P30" s="21" t="n">
        <v>26</v>
      </c>
      <c r="Q30" s="21" t="n">
        <v>0</v>
      </c>
      <c r="R30" s="21" t="n">
        <v>0</v>
      </c>
      <c r="S30" s="21" t="n">
        <v>0</v>
      </c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</row>
    <row r="31" s="29" customFormat="true" ht="12.75" hidden="false" customHeight="true" outlineLevel="0" collapsed="false">
      <c r="A31" s="26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27"/>
      <c r="P31" s="27"/>
      <c r="Q31" s="27"/>
      <c r="R31" s="27"/>
      <c r="S31" s="34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</row>
    <row r="32" customFormat="false" ht="12.75" hidden="false" customHeight="true" outlineLevel="0" collapsed="false">
      <c r="A32" s="16" t="s">
        <v>25</v>
      </c>
      <c r="B32" s="22" t="n">
        <f aca="false">SUM(C32:S32)</f>
        <v>6812</v>
      </c>
      <c r="C32" s="22" t="n">
        <f aca="false">SUM(C33:C38)</f>
        <v>349</v>
      </c>
      <c r="D32" s="22" t="n">
        <f aca="false">SUM(D33:D38)</f>
        <v>786</v>
      </c>
      <c r="E32" s="22" t="n">
        <f aca="false">SUM(E33:E38)</f>
        <v>850</v>
      </c>
      <c r="F32" s="22" t="n">
        <f aca="false">SUM(F33:F38)</f>
        <v>768</v>
      </c>
      <c r="G32" s="18" t="n">
        <f aca="false">SUM(G33:G38)</f>
        <v>219</v>
      </c>
      <c r="H32" s="22" t="n">
        <f aca="false">SUM(H33:H38)</f>
        <v>385</v>
      </c>
      <c r="I32" s="22" t="n">
        <f aca="false">SUM(I33:I38)</f>
        <v>929</v>
      </c>
      <c r="J32" s="22" t="n">
        <f aca="false">SUM(J33:J38)</f>
        <v>75</v>
      </c>
      <c r="K32" s="22" t="n">
        <f aca="false">SUM(K33:K38)</f>
        <v>331</v>
      </c>
      <c r="L32" s="22" t="n">
        <f aca="false">SUM(L33:L38)</f>
        <v>410</v>
      </c>
      <c r="M32" s="22" t="n">
        <f aca="false">SUM(M33:M38)</f>
        <v>10</v>
      </c>
      <c r="N32" s="22" t="n">
        <f aca="false">SUM(N33:N38)</f>
        <v>65</v>
      </c>
      <c r="O32" s="22" t="n">
        <f aca="false">SUM(O33:O38)</f>
        <v>78</v>
      </c>
      <c r="P32" s="22" t="n">
        <f aca="false">SUM(P33:P38)</f>
        <v>613</v>
      </c>
      <c r="Q32" s="22" t="n">
        <f aca="false">SUM(Q33:Q38)</f>
        <v>159</v>
      </c>
      <c r="R32" s="22" t="n">
        <f aca="false">SUM(R33:R38)</f>
        <v>453</v>
      </c>
      <c r="S32" s="33" t="n">
        <f aca="false">SUM(S33:S38)</f>
        <v>332</v>
      </c>
      <c r="T32" s="23"/>
      <c r="U32" s="23"/>
      <c r="V32" s="23"/>
      <c r="W32" s="23"/>
      <c r="X32" s="23"/>
      <c r="Y32" s="35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</row>
    <row r="33" customFormat="false" ht="12.75" hidden="false" customHeight="true" outlineLevel="0" collapsed="false">
      <c r="A33" s="20" t="s">
        <v>26</v>
      </c>
      <c r="B33" s="31" t="n">
        <f aca="false">SUM(C33:S33)</f>
        <v>903</v>
      </c>
      <c r="C33" s="21" t="n">
        <v>86</v>
      </c>
      <c r="D33" s="21" t="n">
        <v>186</v>
      </c>
      <c r="E33" s="21" t="n">
        <v>135</v>
      </c>
      <c r="F33" s="21" t="n">
        <v>132</v>
      </c>
      <c r="G33" s="21" t="n">
        <v>0</v>
      </c>
      <c r="H33" s="21" t="n">
        <v>0</v>
      </c>
      <c r="I33" s="21" t="n">
        <v>252</v>
      </c>
      <c r="J33" s="21" t="n">
        <v>0</v>
      </c>
      <c r="K33" s="21" t="n">
        <v>98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9</v>
      </c>
      <c r="Q33" s="21" t="n">
        <v>0</v>
      </c>
      <c r="R33" s="21" t="n">
        <v>5</v>
      </c>
      <c r="S33" s="21" t="n">
        <v>0</v>
      </c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</row>
    <row r="34" customFormat="false" ht="12.75" hidden="false" customHeight="true" outlineLevel="0" collapsed="false">
      <c r="A34" s="20" t="s">
        <v>27</v>
      </c>
      <c r="B34" s="31" t="n">
        <f aca="false">SUM(C34:S34)</f>
        <v>1185</v>
      </c>
      <c r="C34" s="21" t="n">
        <v>90</v>
      </c>
      <c r="D34" s="21" t="n">
        <v>15</v>
      </c>
      <c r="E34" s="21" t="n">
        <v>236</v>
      </c>
      <c r="F34" s="21" t="n">
        <v>178</v>
      </c>
      <c r="G34" s="21" t="n">
        <v>15</v>
      </c>
      <c r="H34" s="21" t="n">
        <v>94</v>
      </c>
      <c r="I34" s="21" t="n">
        <v>101</v>
      </c>
      <c r="J34" s="21" t="n">
        <v>25</v>
      </c>
      <c r="K34" s="21" t="n">
        <v>91</v>
      </c>
      <c r="L34" s="21" t="n">
        <v>35</v>
      </c>
      <c r="M34" s="21" t="n">
        <v>0</v>
      </c>
      <c r="N34" s="21" t="n">
        <v>5</v>
      </c>
      <c r="O34" s="21" t="n">
        <v>40</v>
      </c>
      <c r="P34" s="21" t="n">
        <v>138</v>
      </c>
      <c r="Q34" s="21" t="n">
        <v>0</v>
      </c>
      <c r="R34" s="21" t="n">
        <v>10</v>
      </c>
      <c r="S34" s="21" t="n">
        <v>112</v>
      </c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</row>
    <row r="35" customFormat="false" ht="12.75" hidden="false" customHeight="true" outlineLevel="0" collapsed="false">
      <c r="A35" s="20" t="s">
        <v>28</v>
      </c>
      <c r="B35" s="31" t="n">
        <f aca="false">SUM(C35:S35)</f>
        <v>1046</v>
      </c>
      <c r="C35" s="21" t="n">
        <v>0</v>
      </c>
      <c r="D35" s="21" t="n">
        <v>250</v>
      </c>
      <c r="E35" s="21" t="n">
        <v>99</v>
      </c>
      <c r="F35" s="21" t="n">
        <v>162</v>
      </c>
      <c r="G35" s="21" t="n">
        <v>0</v>
      </c>
      <c r="H35" s="21" t="n">
        <v>45</v>
      </c>
      <c r="I35" s="21" t="n">
        <v>121</v>
      </c>
      <c r="J35" s="21" t="n">
        <v>0</v>
      </c>
      <c r="K35" s="21" t="n">
        <v>0</v>
      </c>
      <c r="L35" s="21" t="n">
        <v>30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12</v>
      </c>
      <c r="R35" s="21" t="n">
        <v>0</v>
      </c>
      <c r="S35" s="21" t="n">
        <v>57</v>
      </c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</row>
    <row r="36" customFormat="false" ht="12.75" hidden="false" customHeight="true" outlineLevel="0" collapsed="false">
      <c r="A36" s="20" t="s">
        <v>29</v>
      </c>
      <c r="B36" s="31" t="n">
        <f aca="false">SUM(C36:S36)</f>
        <v>1285</v>
      </c>
      <c r="C36" s="21" t="n">
        <v>77</v>
      </c>
      <c r="D36" s="21" t="n">
        <v>275</v>
      </c>
      <c r="E36" s="21" t="n">
        <v>73</v>
      </c>
      <c r="F36" s="21" t="n">
        <v>176</v>
      </c>
      <c r="G36" s="31" t="n">
        <v>34</v>
      </c>
      <c r="H36" s="21" t="n">
        <v>59</v>
      </c>
      <c r="I36" s="21" t="n">
        <v>100</v>
      </c>
      <c r="J36" s="21" t="n">
        <v>5</v>
      </c>
      <c r="K36" s="21" t="n">
        <v>75</v>
      </c>
      <c r="L36" s="21" t="n">
        <v>15</v>
      </c>
      <c r="M36" s="21" t="n">
        <v>10</v>
      </c>
      <c r="N36" s="21" t="n">
        <v>60</v>
      </c>
      <c r="O36" s="21" t="n">
        <v>38</v>
      </c>
      <c r="P36" s="21" t="n">
        <v>252</v>
      </c>
      <c r="Q36" s="21" t="n">
        <v>0</v>
      </c>
      <c r="R36" s="21" t="n">
        <v>0</v>
      </c>
      <c r="S36" s="21" t="n">
        <v>36</v>
      </c>
      <c r="U36" s="25"/>
      <c r="V36" s="25"/>
      <c r="W36" s="25"/>
      <c r="X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</row>
    <row r="37" customFormat="false" ht="12.75" hidden="false" customHeight="true" outlineLevel="0" collapsed="false">
      <c r="A37" s="20" t="s">
        <v>30</v>
      </c>
      <c r="B37" s="31" t="n">
        <f aca="false">SUM(C37:S37)</f>
        <v>1892</v>
      </c>
      <c r="C37" s="21" t="n">
        <v>96</v>
      </c>
      <c r="D37" s="21" t="n">
        <v>60</v>
      </c>
      <c r="E37" s="21" t="n">
        <v>142</v>
      </c>
      <c r="F37" s="21" t="n">
        <v>120</v>
      </c>
      <c r="G37" s="31" t="n">
        <v>170</v>
      </c>
      <c r="H37" s="21" t="n">
        <v>187</v>
      </c>
      <c r="I37" s="21" t="n">
        <v>355</v>
      </c>
      <c r="J37" s="21" t="n">
        <v>45</v>
      </c>
      <c r="K37" s="21" t="n">
        <v>67</v>
      </c>
      <c r="L37" s="21" t="n">
        <v>60</v>
      </c>
      <c r="M37" s="21" t="n">
        <v>0</v>
      </c>
      <c r="N37" s="21" t="n">
        <v>0</v>
      </c>
      <c r="O37" s="21" t="n">
        <v>0</v>
      </c>
      <c r="P37" s="21" t="n">
        <v>118</v>
      </c>
      <c r="Q37" s="21" t="n">
        <v>147</v>
      </c>
      <c r="R37" s="21" t="n">
        <v>301</v>
      </c>
      <c r="S37" s="21" t="n">
        <v>24</v>
      </c>
      <c r="U37" s="25"/>
      <c r="V37" s="25"/>
      <c r="W37" s="25"/>
      <c r="X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</row>
    <row r="38" customFormat="false" ht="12.75" hidden="false" customHeight="true" outlineLevel="0" collapsed="false">
      <c r="A38" s="20" t="s">
        <v>31</v>
      </c>
      <c r="B38" s="31" t="n">
        <f aca="false">SUM(C38:S38)</f>
        <v>501</v>
      </c>
      <c r="C38" s="21" t="n">
        <v>0</v>
      </c>
      <c r="D38" s="21" t="n">
        <v>0</v>
      </c>
      <c r="E38" s="21" t="n">
        <v>165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96</v>
      </c>
      <c r="Q38" s="21" t="n">
        <v>0</v>
      </c>
      <c r="R38" s="21" t="n">
        <v>137</v>
      </c>
      <c r="S38" s="21" t="n">
        <v>103</v>
      </c>
      <c r="U38" s="25"/>
      <c r="V38" s="25"/>
      <c r="W38" s="25"/>
      <c r="X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</row>
    <row r="39" customFormat="false" ht="12.75" hidden="false" customHeight="true" outlineLevel="0" collapsed="false">
      <c r="A39" s="20"/>
      <c r="B39" s="3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U39" s="25"/>
      <c r="V39" s="25"/>
      <c r="W39" s="25"/>
      <c r="X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</row>
    <row r="40" customFormat="false" ht="12.75" hidden="false" customHeight="true" outlineLevel="0" collapsed="false">
      <c r="A40" s="20"/>
      <c r="B40" s="3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U40" s="25"/>
      <c r="V40" s="25"/>
      <c r="W40" s="25"/>
      <c r="X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</row>
    <row r="41" customFormat="false" ht="12.75" hidden="false" customHeight="true" outlineLevel="0" collapsed="false">
      <c r="A41" s="16" t="s">
        <v>32</v>
      </c>
      <c r="B41" s="22" t="n">
        <f aca="false">SUM(C41:S41)</f>
        <v>116</v>
      </c>
      <c r="C41" s="21" t="n">
        <v>0</v>
      </c>
      <c r="D41" s="21" t="n">
        <v>0</v>
      </c>
      <c r="E41" s="21" t="n">
        <v>0</v>
      </c>
      <c r="F41" s="22" t="n">
        <f aca="false">SUM(F42:F43)</f>
        <v>66</v>
      </c>
      <c r="G41" s="22" t="n">
        <f aca="false">SUM(G42:G43)</f>
        <v>5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</row>
    <row r="42" customFormat="false" ht="12.75" hidden="false" customHeight="true" outlineLevel="0" collapsed="false">
      <c r="A42" s="20" t="s">
        <v>33</v>
      </c>
      <c r="B42" s="31" t="n">
        <f aca="false">SUM(C42:S42)</f>
        <v>50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5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</row>
    <row r="43" customFormat="false" ht="12.75" hidden="false" customHeight="true" outlineLevel="0" collapsed="false">
      <c r="A43" s="20" t="s">
        <v>34</v>
      </c>
      <c r="B43" s="31" t="n">
        <f aca="false">SUM(C43:S43)</f>
        <v>66</v>
      </c>
      <c r="C43" s="21" t="n">
        <v>0</v>
      </c>
      <c r="D43" s="21" t="n">
        <v>0</v>
      </c>
      <c r="E43" s="21" t="n">
        <v>0</v>
      </c>
      <c r="F43" s="21" t="n">
        <v>66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</row>
    <row r="44" s="39" customFormat="true" ht="12.75" hidden="false" customHeight="true" outlineLevel="0" collapsed="false">
      <c r="A44" s="36"/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</row>
    <row r="45" customFormat="false" ht="12.75" hidden="false" customHeight="true" outlineLevel="0" collapsed="false">
      <c r="A45" s="16" t="s">
        <v>35</v>
      </c>
      <c r="B45" s="22" t="n">
        <f aca="false">SUM(C45:S45)</f>
        <v>7393</v>
      </c>
      <c r="C45" s="22" t="n">
        <f aca="false">SUM(C46:C47)</f>
        <v>554</v>
      </c>
      <c r="D45" s="22" t="n">
        <f aca="false">SUM(D46:D47)</f>
        <v>1072</v>
      </c>
      <c r="E45" s="22" t="n">
        <f aca="false">SUM(E46:E47)</f>
        <v>1442</v>
      </c>
      <c r="F45" s="22" t="n">
        <f aca="false">SUM(F46:F47)</f>
        <v>516</v>
      </c>
      <c r="G45" s="22" t="n">
        <f aca="false">SUM(G46:G47)</f>
        <v>124</v>
      </c>
      <c r="H45" s="22" t="n">
        <f aca="false">SUM(H46:H47)</f>
        <v>308</v>
      </c>
      <c r="I45" s="22" t="n">
        <f aca="false">SUM(I46:I47)</f>
        <v>470</v>
      </c>
      <c r="J45" s="22" t="n">
        <f aca="false">SUM(J46:J47)</f>
        <v>213</v>
      </c>
      <c r="K45" s="22" t="n">
        <f aca="false">SUM(K46:K47)</f>
        <v>530</v>
      </c>
      <c r="L45" s="22" t="n">
        <f aca="false">SUM(L46:L47)</f>
        <v>413</v>
      </c>
      <c r="M45" s="22" t="n">
        <f aca="false">SUM(M46:M47)</f>
        <v>137</v>
      </c>
      <c r="N45" s="22" t="n">
        <f aca="false">SUM(N46:N47)</f>
        <v>134</v>
      </c>
      <c r="O45" s="22" t="n">
        <f aca="false">SUM(O46:O47)</f>
        <v>143</v>
      </c>
      <c r="P45" s="22" t="n">
        <f aca="false">SUM(P46:P47)</f>
        <v>486</v>
      </c>
      <c r="Q45" s="22" t="n">
        <f aca="false">SUM(Q46:Q47)</f>
        <v>472</v>
      </c>
      <c r="R45" s="22" t="n">
        <f aca="false">SUM(R46:R47)</f>
        <v>217</v>
      </c>
      <c r="S45" s="33" t="n">
        <f aca="false">SUM(S46:S47)</f>
        <v>162</v>
      </c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</row>
    <row r="46" customFormat="false" ht="12.75" hidden="false" customHeight="true" outlineLevel="0" collapsed="false">
      <c r="A46" s="20" t="s">
        <v>36</v>
      </c>
      <c r="B46" s="31" t="n">
        <f aca="false">SUM(C46:S46)</f>
        <v>330</v>
      </c>
      <c r="C46" s="21" t="n">
        <v>0</v>
      </c>
      <c r="D46" s="21" t="n">
        <v>200</v>
      </c>
      <c r="E46" s="21" t="n">
        <v>0</v>
      </c>
      <c r="F46" s="21" t="n">
        <v>120</v>
      </c>
      <c r="G46" s="21" t="n">
        <v>0</v>
      </c>
      <c r="H46" s="21" t="n">
        <v>1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</row>
    <row r="47" customFormat="false" ht="12.75" hidden="false" customHeight="true" outlineLevel="0" collapsed="false">
      <c r="A47" s="20" t="s">
        <v>37</v>
      </c>
      <c r="B47" s="31" t="n">
        <f aca="false">SUM(C47:S47)</f>
        <v>7063</v>
      </c>
      <c r="C47" s="21" t="n">
        <v>554</v>
      </c>
      <c r="D47" s="21" t="n">
        <v>872</v>
      </c>
      <c r="E47" s="21" t="n">
        <v>1442</v>
      </c>
      <c r="F47" s="21" t="n">
        <v>396</v>
      </c>
      <c r="G47" s="21" t="n">
        <v>124</v>
      </c>
      <c r="H47" s="21" t="n">
        <v>298</v>
      </c>
      <c r="I47" s="21" t="n">
        <v>470</v>
      </c>
      <c r="J47" s="21" t="n">
        <v>213</v>
      </c>
      <c r="K47" s="21" t="n">
        <v>530</v>
      </c>
      <c r="L47" s="21" t="n">
        <v>413</v>
      </c>
      <c r="M47" s="21" t="n">
        <v>137</v>
      </c>
      <c r="N47" s="21" t="n">
        <v>134</v>
      </c>
      <c r="O47" s="21" t="n">
        <v>143</v>
      </c>
      <c r="P47" s="21" t="n">
        <v>486</v>
      </c>
      <c r="Q47" s="21" t="n">
        <v>472</v>
      </c>
      <c r="R47" s="21" t="n">
        <v>217</v>
      </c>
      <c r="S47" s="21" t="n">
        <v>162</v>
      </c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</row>
    <row r="48" s="29" customFormat="true" ht="12.75" hidden="false" customHeight="true" outlineLevel="0" collapsed="false">
      <c r="A48" s="26"/>
      <c r="B48" s="32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41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</row>
    <row r="49" s="24" customFormat="true" ht="12.75" hidden="false" customHeight="true" outlineLevel="0" collapsed="false">
      <c r="A49" s="16" t="s">
        <v>38</v>
      </c>
      <c r="B49" s="22" t="n">
        <f aca="false">SUM(C49:S49)</f>
        <v>6811</v>
      </c>
      <c r="C49" s="19" t="n">
        <f aca="false">SUM(C50:C52)</f>
        <v>1088</v>
      </c>
      <c r="D49" s="19" t="n">
        <f aca="false">SUM(D50:D52)</f>
        <v>1111</v>
      </c>
      <c r="E49" s="19" t="n">
        <f aca="false">SUM(E50:E52)</f>
        <v>791</v>
      </c>
      <c r="F49" s="19" t="n">
        <f aca="false">SUM(F50:F52)</f>
        <v>496</v>
      </c>
      <c r="G49" s="19" t="n">
        <f aca="false">SUM(G50:G52)</f>
        <v>83</v>
      </c>
      <c r="H49" s="19" t="n">
        <f aca="false">SUM(H50:H52)</f>
        <v>352</v>
      </c>
      <c r="I49" s="19" t="n">
        <f aca="false">SUM(I50:I52)</f>
        <v>283</v>
      </c>
      <c r="J49" s="19" t="n">
        <f aca="false">SUM(J50:J52)</f>
        <v>482</v>
      </c>
      <c r="K49" s="19" t="n">
        <f aca="false">SUM(K50:K52)</f>
        <v>730</v>
      </c>
      <c r="L49" s="19" t="n">
        <f aca="false">SUM(L50:L52)</f>
        <v>338</v>
      </c>
      <c r="M49" s="19" t="n">
        <f aca="false">SUM(M50:M52)</f>
        <v>145</v>
      </c>
      <c r="N49" s="19" t="n">
        <f aca="false">SUM(N50:N52)</f>
        <v>80</v>
      </c>
      <c r="O49" s="19" t="n">
        <f aca="false">SUM(O50:O52)</f>
        <v>160</v>
      </c>
      <c r="P49" s="19" t="n">
        <f aca="false">SUM(P50:P52)</f>
        <v>122</v>
      </c>
      <c r="Q49" s="19" t="n">
        <f aca="false">SUM(Q50:Q52)</f>
        <v>12</v>
      </c>
      <c r="R49" s="19" t="n">
        <f aca="false">SUM(R50:R52)</f>
        <v>538</v>
      </c>
      <c r="S49" s="19" t="n">
        <f aca="false">SUM(S50:S52)</f>
        <v>0</v>
      </c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</row>
    <row r="50" customFormat="false" ht="12.75" hidden="false" customHeight="true" outlineLevel="0" collapsed="false">
      <c r="A50" s="20" t="s">
        <v>39</v>
      </c>
      <c r="B50" s="31" t="n">
        <f aca="false">SUM(C50:S50)</f>
        <v>2086</v>
      </c>
      <c r="C50" s="21" t="n">
        <v>244</v>
      </c>
      <c r="D50" s="21" t="n">
        <v>383</v>
      </c>
      <c r="E50" s="21" t="n">
        <v>302</v>
      </c>
      <c r="F50" s="21" t="n">
        <v>10</v>
      </c>
      <c r="G50" s="21" t="n">
        <v>48</v>
      </c>
      <c r="H50" s="21" t="n">
        <v>34</v>
      </c>
      <c r="I50" s="21" t="n">
        <v>53</v>
      </c>
      <c r="J50" s="21" t="n">
        <v>171</v>
      </c>
      <c r="K50" s="21" t="n">
        <v>10</v>
      </c>
      <c r="L50" s="21" t="n">
        <v>112</v>
      </c>
      <c r="M50" s="21" t="n">
        <v>31</v>
      </c>
      <c r="N50" s="21" t="n">
        <v>16</v>
      </c>
      <c r="O50" s="21" t="n">
        <v>50</v>
      </c>
      <c r="P50" s="21" t="n">
        <v>122</v>
      </c>
      <c r="Q50" s="21" t="n">
        <v>12</v>
      </c>
      <c r="R50" s="21" t="n">
        <v>488</v>
      </c>
      <c r="S50" s="21" t="n">
        <v>0</v>
      </c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</row>
    <row r="51" customFormat="false" ht="12.75" hidden="false" customHeight="true" outlineLevel="0" collapsed="false">
      <c r="A51" s="20" t="s">
        <v>40</v>
      </c>
      <c r="B51" s="31" t="n">
        <f aca="false">SUM(C51:S51)</f>
        <v>1476</v>
      </c>
      <c r="C51" s="21" t="n">
        <v>445</v>
      </c>
      <c r="D51" s="21" t="n">
        <v>183</v>
      </c>
      <c r="E51" s="21" t="n">
        <v>20</v>
      </c>
      <c r="F51" s="21" t="n">
        <v>134</v>
      </c>
      <c r="G51" s="21" t="n">
        <v>0</v>
      </c>
      <c r="H51" s="21" t="n">
        <v>0</v>
      </c>
      <c r="I51" s="21" t="n">
        <v>122</v>
      </c>
      <c r="J51" s="21" t="n">
        <v>0</v>
      </c>
      <c r="K51" s="21" t="n">
        <v>330</v>
      </c>
      <c r="L51" s="21" t="n">
        <v>166</v>
      </c>
      <c r="M51" s="21" t="n">
        <v>0</v>
      </c>
      <c r="N51" s="21" t="n">
        <v>0</v>
      </c>
      <c r="O51" s="21" t="n">
        <v>76</v>
      </c>
      <c r="P51" s="21" t="n">
        <v>0</v>
      </c>
      <c r="Q51" s="21" t="n">
        <v>0</v>
      </c>
      <c r="R51" s="21" t="n">
        <v>0</v>
      </c>
      <c r="S51" s="21" t="n">
        <v>0</v>
      </c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</row>
    <row r="52" customFormat="false" ht="12.75" hidden="false" customHeight="true" outlineLevel="0" collapsed="false">
      <c r="A52" s="20" t="s">
        <v>41</v>
      </c>
      <c r="B52" s="31" t="n">
        <f aca="false">SUM(C52:S52)</f>
        <v>3249</v>
      </c>
      <c r="C52" s="21" t="n">
        <v>399</v>
      </c>
      <c r="D52" s="21" t="n">
        <v>545</v>
      </c>
      <c r="E52" s="21" t="n">
        <v>469</v>
      </c>
      <c r="F52" s="21" t="n">
        <v>352</v>
      </c>
      <c r="G52" s="21" t="n">
        <v>35</v>
      </c>
      <c r="H52" s="21" t="n">
        <v>318</v>
      </c>
      <c r="I52" s="21" t="n">
        <v>108</v>
      </c>
      <c r="J52" s="21" t="n">
        <v>311</v>
      </c>
      <c r="K52" s="21" t="n">
        <v>390</v>
      </c>
      <c r="L52" s="21" t="n">
        <v>60</v>
      </c>
      <c r="M52" s="21" t="n">
        <v>114</v>
      </c>
      <c r="N52" s="21" t="n">
        <v>64</v>
      </c>
      <c r="O52" s="21" t="n">
        <v>34</v>
      </c>
      <c r="P52" s="21" t="n">
        <v>0</v>
      </c>
      <c r="Q52" s="21" t="n">
        <v>0</v>
      </c>
      <c r="R52" s="21" t="n">
        <v>50</v>
      </c>
      <c r="S52" s="21" t="n">
        <v>0</v>
      </c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</row>
    <row r="53" s="29" customFormat="true" ht="12.75" hidden="false" customHeight="true" outlineLevel="0" collapsed="false">
      <c r="A53" s="26"/>
      <c r="B53" s="32"/>
      <c r="C53" s="32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41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</row>
    <row r="54" s="24" customFormat="true" ht="12.75" hidden="false" customHeight="true" outlineLevel="0" collapsed="false">
      <c r="A54" s="16" t="s">
        <v>42</v>
      </c>
      <c r="B54" s="22" t="n">
        <f aca="false">SUM(C54:S54)</f>
        <v>1109</v>
      </c>
      <c r="C54" s="33" t="n">
        <f aca="false">SUM(C55:C57)</f>
        <v>122</v>
      </c>
      <c r="D54" s="22" t="n">
        <f aca="false">SUM(D55:D57)</f>
        <v>118</v>
      </c>
      <c r="E54" s="22" t="n">
        <f aca="false">SUM(E55:E57)</f>
        <v>128</v>
      </c>
      <c r="F54" s="22" t="n">
        <f aca="false">SUM(F55:F57)</f>
        <v>159</v>
      </c>
      <c r="G54" s="22" t="n">
        <f aca="false">SUM(G55:G57)</f>
        <v>162</v>
      </c>
      <c r="H54" s="22" t="n">
        <f aca="false">SUM(H55:H57)</f>
        <v>113</v>
      </c>
      <c r="I54" s="22" t="n">
        <f aca="false">SUM(I55:I57)</f>
        <v>93</v>
      </c>
      <c r="J54" s="22" t="n">
        <f aca="false">SUM(J55:J57)</f>
        <v>71</v>
      </c>
      <c r="K54" s="22" t="n">
        <f aca="false">SUM(K55:K57)</f>
        <v>46</v>
      </c>
      <c r="L54" s="22" t="n">
        <f aca="false">SUM(L55:L57)</f>
        <v>15</v>
      </c>
      <c r="M54" s="22" t="n">
        <f aca="false">SUM(M55:M57)</f>
        <v>25</v>
      </c>
      <c r="N54" s="22" t="n">
        <f aca="false">SUM(N55:N57)</f>
        <v>0</v>
      </c>
      <c r="O54" s="22" t="n">
        <f aca="false">SUM(O55:O57)</f>
        <v>9</v>
      </c>
      <c r="P54" s="22" t="n">
        <f aca="false">SUM(P55:P57)</f>
        <v>0</v>
      </c>
      <c r="Q54" s="22" t="n">
        <f aca="false">SUM(Q55:Q57)</f>
        <v>0</v>
      </c>
      <c r="R54" s="22" t="n">
        <f aca="false">SUM(R55:R57)</f>
        <v>48</v>
      </c>
      <c r="S54" s="22" t="n">
        <f aca="false">SUM(S55:S57)</f>
        <v>0</v>
      </c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</row>
    <row r="55" customFormat="false" ht="12.75" hidden="false" customHeight="true" outlineLevel="0" collapsed="false">
      <c r="A55" s="20" t="s">
        <v>43</v>
      </c>
      <c r="B55" s="31" t="n">
        <f aca="false">SUM(C55:S55)</f>
        <v>15</v>
      </c>
      <c r="C55" s="21" t="n">
        <v>0</v>
      </c>
      <c r="D55" s="21" t="n">
        <v>0</v>
      </c>
      <c r="E55" s="21" t="n">
        <v>0</v>
      </c>
      <c r="F55" s="21" t="n">
        <v>15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</row>
    <row r="56" customFormat="false" ht="12.75" hidden="false" customHeight="true" outlineLevel="0" collapsed="false">
      <c r="A56" s="20" t="s">
        <v>44</v>
      </c>
      <c r="B56" s="31" t="n">
        <f aca="false">SUM(C56:S56)</f>
        <v>620</v>
      </c>
      <c r="C56" s="21" t="n">
        <v>107</v>
      </c>
      <c r="D56" s="21" t="n">
        <v>50</v>
      </c>
      <c r="E56" s="21" t="n">
        <v>70</v>
      </c>
      <c r="F56" s="21" t="n">
        <v>21</v>
      </c>
      <c r="G56" s="21" t="n">
        <v>97</v>
      </c>
      <c r="H56" s="21" t="n">
        <v>54</v>
      </c>
      <c r="I56" s="21" t="n">
        <v>93</v>
      </c>
      <c r="J56" s="21" t="n">
        <v>71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9</v>
      </c>
      <c r="P56" s="21" t="n">
        <v>0</v>
      </c>
      <c r="Q56" s="21" t="n">
        <v>0</v>
      </c>
      <c r="R56" s="21" t="n">
        <v>48</v>
      </c>
      <c r="S56" s="21" t="n">
        <v>0</v>
      </c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</row>
    <row r="57" customFormat="false" ht="12.75" hidden="false" customHeight="true" outlineLevel="0" collapsed="false">
      <c r="A57" s="20" t="s">
        <v>45</v>
      </c>
      <c r="B57" s="31" t="n">
        <f aca="false">SUM(C57:S57)</f>
        <v>474</v>
      </c>
      <c r="C57" s="21" t="n">
        <v>15</v>
      </c>
      <c r="D57" s="21" t="n">
        <v>68</v>
      </c>
      <c r="E57" s="21" t="n">
        <v>58</v>
      </c>
      <c r="F57" s="21" t="n">
        <v>123</v>
      </c>
      <c r="G57" s="21" t="n">
        <v>65</v>
      </c>
      <c r="H57" s="21" t="n">
        <v>59</v>
      </c>
      <c r="I57" s="21" t="n">
        <v>0</v>
      </c>
      <c r="J57" s="21" t="n">
        <v>0</v>
      </c>
      <c r="K57" s="21" t="n">
        <v>46</v>
      </c>
      <c r="L57" s="21" t="n">
        <v>15</v>
      </c>
      <c r="M57" s="21" t="n">
        <v>25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</row>
    <row r="58" s="29" customFormat="true" ht="12.75" hidden="false" customHeight="true" outlineLevel="0" collapsed="false">
      <c r="A58" s="26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</row>
    <row r="59" s="24" customFormat="true" ht="12.75" hidden="false" customHeight="true" outlineLevel="0" collapsed="false">
      <c r="A59" s="16" t="s">
        <v>46</v>
      </c>
      <c r="B59" s="22" t="n">
        <f aca="false">SUM(C59:S59)</f>
        <v>2040</v>
      </c>
      <c r="C59" s="33" t="n">
        <f aca="false">SUM(C60:C65)</f>
        <v>135</v>
      </c>
      <c r="D59" s="18" t="n">
        <f aca="false">SUM(D60:D65)</f>
        <v>260</v>
      </c>
      <c r="E59" s="18" t="n">
        <f aca="false">SUM(E60:E65)</f>
        <v>270</v>
      </c>
      <c r="F59" s="18" t="n">
        <f aca="false">SUM(F60:F65)</f>
        <v>179</v>
      </c>
      <c r="G59" s="18" t="n">
        <f aca="false">SUM(G60:G65)</f>
        <v>257</v>
      </c>
      <c r="H59" s="18" t="n">
        <f aca="false">SUM(H60:H65)</f>
        <v>174</v>
      </c>
      <c r="I59" s="18" t="n">
        <f aca="false">SUM(I60:I65)</f>
        <v>138</v>
      </c>
      <c r="J59" s="18" t="n">
        <f aca="false">SUM(J60:J65)</f>
        <v>172</v>
      </c>
      <c r="K59" s="18" t="n">
        <f aca="false">SUM(K60:K65)</f>
        <v>110</v>
      </c>
      <c r="L59" s="18" t="n">
        <f aca="false">SUM(L60:L65)</f>
        <v>133</v>
      </c>
      <c r="M59" s="18" t="n">
        <f aca="false">SUM(M60:M65)</f>
        <v>125</v>
      </c>
      <c r="N59" s="18" t="n">
        <f aca="false">SUM(N60:N65)</f>
        <v>27</v>
      </c>
      <c r="O59" s="18" t="n">
        <f aca="false">SUM(O60:O65)</f>
        <v>20</v>
      </c>
      <c r="P59" s="18" t="n">
        <f aca="false">SUM(P60:P65)</f>
        <v>0</v>
      </c>
      <c r="Q59" s="18" t="n">
        <f aca="false">SUM(Q60:Q65)</f>
        <v>0</v>
      </c>
      <c r="R59" s="18" t="n">
        <f aca="false">SUM(R60:R65)</f>
        <v>40</v>
      </c>
      <c r="S59" s="22" t="n">
        <f aca="false">SUM(S60:S65)</f>
        <v>0</v>
      </c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</row>
    <row r="60" customFormat="false" ht="12.75" hidden="false" customHeight="true" outlineLevel="0" collapsed="false">
      <c r="A60" s="20" t="s">
        <v>47</v>
      </c>
      <c r="B60" s="31" t="n">
        <f aca="false">SUM(C60:S60)</f>
        <v>300</v>
      </c>
      <c r="C60" s="21" t="n">
        <v>43</v>
      </c>
      <c r="D60" s="21" t="n">
        <v>82</v>
      </c>
      <c r="E60" s="21" t="n">
        <v>40</v>
      </c>
      <c r="F60" s="21" t="n">
        <v>68</v>
      </c>
      <c r="G60" s="21" t="n">
        <v>9</v>
      </c>
      <c r="H60" s="21" t="n">
        <v>12</v>
      </c>
      <c r="I60" s="21" t="n">
        <v>25</v>
      </c>
      <c r="J60" s="21" t="n">
        <v>12</v>
      </c>
      <c r="K60" s="21" t="n">
        <v>9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</row>
    <row r="61" customFormat="false" ht="12.75" hidden="false" customHeight="true" outlineLevel="0" collapsed="false">
      <c r="A61" s="20" t="s">
        <v>48</v>
      </c>
      <c r="B61" s="31" t="n">
        <f aca="false">SUM(C61:S61)</f>
        <v>134</v>
      </c>
      <c r="C61" s="21" t="n">
        <v>27</v>
      </c>
      <c r="D61" s="21" t="n">
        <v>18</v>
      </c>
      <c r="E61" s="21" t="n">
        <v>0</v>
      </c>
      <c r="F61" s="21" t="n">
        <v>30</v>
      </c>
      <c r="G61" s="21" t="n">
        <v>24</v>
      </c>
      <c r="H61" s="21" t="n">
        <v>5</v>
      </c>
      <c r="I61" s="21" t="n">
        <v>3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</row>
    <row r="62" customFormat="false" ht="12.75" hidden="false" customHeight="true" outlineLevel="0" collapsed="false">
      <c r="A62" s="20" t="s">
        <v>49</v>
      </c>
      <c r="B62" s="31" t="n">
        <f aca="false">SUM(C62:S62)</f>
        <v>44</v>
      </c>
      <c r="C62" s="21" t="n">
        <v>0</v>
      </c>
      <c r="D62" s="21" t="n">
        <v>19</v>
      </c>
      <c r="E62" s="21" t="n">
        <v>0</v>
      </c>
      <c r="F62" s="21" t="n">
        <v>9</v>
      </c>
      <c r="G62" s="21" t="n">
        <v>4</v>
      </c>
      <c r="H62" s="21" t="n">
        <v>6</v>
      </c>
      <c r="I62" s="21" t="n">
        <v>6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</row>
    <row r="63" customFormat="false" ht="12.75" hidden="false" customHeight="true" outlineLevel="0" collapsed="false">
      <c r="A63" s="20" t="s">
        <v>50</v>
      </c>
      <c r="B63" s="31" t="n">
        <f aca="false">SUM(C63:S63)</f>
        <v>919</v>
      </c>
      <c r="C63" s="21" t="n">
        <v>11</v>
      </c>
      <c r="D63" s="21" t="n">
        <v>56</v>
      </c>
      <c r="E63" s="21" t="n">
        <v>207</v>
      </c>
      <c r="F63" s="21" t="n">
        <v>21</v>
      </c>
      <c r="G63" s="21" t="n">
        <v>100</v>
      </c>
      <c r="H63" s="21" t="n">
        <v>142</v>
      </c>
      <c r="I63" s="21" t="n">
        <v>54</v>
      </c>
      <c r="J63" s="21" t="n">
        <v>99</v>
      </c>
      <c r="K63" s="21" t="n">
        <v>41</v>
      </c>
      <c r="L63" s="21" t="n">
        <v>87</v>
      </c>
      <c r="M63" s="21" t="n">
        <v>54</v>
      </c>
      <c r="N63" s="21" t="n">
        <v>27</v>
      </c>
      <c r="O63" s="21" t="n">
        <v>20</v>
      </c>
      <c r="P63" s="21" t="n">
        <v>0</v>
      </c>
      <c r="Q63" s="21" t="n">
        <v>0</v>
      </c>
      <c r="R63" s="21" t="n">
        <v>0</v>
      </c>
      <c r="S63" s="21" t="n">
        <v>0</v>
      </c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</row>
    <row r="64" customFormat="false" ht="12.75" hidden="false" customHeight="true" outlineLevel="0" collapsed="false">
      <c r="A64" s="20" t="s">
        <v>51</v>
      </c>
      <c r="B64" s="31" t="n">
        <f aca="false">SUM(C64:S64)</f>
        <v>606</v>
      </c>
      <c r="C64" s="21" t="n">
        <v>33</v>
      </c>
      <c r="D64" s="21" t="n">
        <v>69</v>
      </c>
      <c r="E64" s="21" t="n">
        <v>23</v>
      </c>
      <c r="F64" s="21" t="n">
        <v>51</v>
      </c>
      <c r="G64" s="21" t="n">
        <v>120</v>
      </c>
      <c r="H64" s="21" t="n">
        <v>9</v>
      </c>
      <c r="I64" s="21" t="n">
        <v>23</v>
      </c>
      <c r="J64" s="21" t="n">
        <v>61</v>
      </c>
      <c r="K64" s="21" t="n">
        <v>60</v>
      </c>
      <c r="L64" s="21" t="n">
        <v>46</v>
      </c>
      <c r="M64" s="21" t="n">
        <v>71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40</v>
      </c>
      <c r="S64" s="21" t="n">
        <v>0</v>
      </c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</row>
    <row r="65" customFormat="false" ht="12.75" hidden="false" customHeight="true" outlineLevel="0" collapsed="false">
      <c r="A65" s="20" t="s">
        <v>52</v>
      </c>
      <c r="B65" s="31" t="n">
        <f aca="false">SUM(C65:S65)</f>
        <v>37</v>
      </c>
      <c r="C65" s="21" t="n">
        <v>21</v>
      </c>
      <c r="D65" s="21" t="n">
        <v>16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</row>
    <row r="66" s="39" customFormat="true" ht="12.75" hidden="false" customHeight="true" outlineLevel="0" collapsed="false">
      <c r="A66" s="36"/>
      <c r="B66" s="37"/>
      <c r="C66" s="42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</row>
    <row r="67" s="24" customFormat="true" ht="12.75" hidden="false" customHeight="true" outlineLevel="0" collapsed="false">
      <c r="A67" s="16" t="s">
        <v>53</v>
      </c>
      <c r="B67" s="22" t="n">
        <f aca="false">SUM(C67:S67)</f>
        <v>231</v>
      </c>
      <c r="C67" s="22" t="n">
        <f aca="false">SUM(C68:C71)</f>
        <v>0</v>
      </c>
      <c r="D67" s="22" t="n">
        <f aca="false">SUM(D68:D71)</f>
        <v>32</v>
      </c>
      <c r="E67" s="22" t="n">
        <f aca="false">SUM(E68:E71)</f>
        <v>84</v>
      </c>
      <c r="F67" s="22" t="n">
        <f aca="false">SUM(F68:F71)</f>
        <v>0</v>
      </c>
      <c r="G67" s="22" t="n">
        <f aca="false">SUM(G68:G71)</f>
        <v>12</v>
      </c>
      <c r="H67" s="22" t="n">
        <f aca="false">SUM(H68:H71)</f>
        <v>29</v>
      </c>
      <c r="I67" s="22" t="n">
        <f aca="false">SUM(I68:I71)</f>
        <v>0</v>
      </c>
      <c r="J67" s="22" t="n">
        <f aca="false">SUM(J68:J71)</f>
        <v>0</v>
      </c>
      <c r="K67" s="22" t="n">
        <f aca="false">SUM(K68:K71)</f>
        <v>0</v>
      </c>
      <c r="L67" s="22" t="n">
        <f aca="false">SUM(L68:L71)</f>
        <v>8</v>
      </c>
      <c r="M67" s="22" t="n">
        <f aca="false">SUM(M68:M71)</f>
        <v>0</v>
      </c>
      <c r="N67" s="22" t="n">
        <f aca="false">SUM(N68:N71)</f>
        <v>0</v>
      </c>
      <c r="O67" s="22" t="n">
        <f aca="false">SUM(O68:O71)</f>
        <v>0</v>
      </c>
      <c r="P67" s="22" t="n">
        <f aca="false">SUM(P68:P71)</f>
        <v>0</v>
      </c>
      <c r="Q67" s="22" t="n">
        <f aca="false">SUM(Q68:Q71)</f>
        <v>0</v>
      </c>
      <c r="R67" s="22" t="n">
        <f aca="false">SUM(R68:R71)</f>
        <v>0</v>
      </c>
      <c r="S67" s="33" t="n">
        <f aca="false">SUM(S68:S71)</f>
        <v>66</v>
      </c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</row>
    <row r="68" customFormat="false" ht="12.75" hidden="false" customHeight="true" outlineLevel="0" collapsed="false">
      <c r="A68" s="20" t="s">
        <v>54</v>
      </c>
      <c r="B68" s="31" t="n">
        <f aca="false">SUM(C68:S68)</f>
        <v>84</v>
      </c>
      <c r="C68" s="21" t="n">
        <v>0</v>
      </c>
      <c r="D68" s="21" t="n">
        <v>0</v>
      </c>
      <c r="E68" s="21" t="n">
        <v>84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</row>
    <row r="69" customFormat="false" ht="12.75" hidden="false" customHeight="true" outlineLevel="0" collapsed="false">
      <c r="A69" s="20" t="s">
        <v>55</v>
      </c>
      <c r="B69" s="31" t="n">
        <f aca="false">SUM(C69:S69)</f>
        <v>2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12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8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</row>
    <row r="70" customFormat="false" ht="12.75" hidden="false" customHeight="true" outlineLevel="0" collapsed="false">
      <c r="A70" s="20" t="s">
        <v>56</v>
      </c>
      <c r="B70" s="31" t="n">
        <f aca="false">SUM(C70:S70)</f>
        <v>61</v>
      </c>
      <c r="C70" s="21" t="n">
        <v>0</v>
      </c>
      <c r="D70" s="21" t="n">
        <v>32</v>
      </c>
      <c r="E70" s="21" t="n">
        <v>0</v>
      </c>
      <c r="F70" s="21" t="n">
        <v>0</v>
      </c>
      <c r="G70" s="21" t="n">
        <v>0</v>
      </c>
      <c r="H70" s="21" t="n">
        <v>29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</row>
    <row r="71" customFormat="false" ht="12.75" hidden="false" customHeight="true" outlineLevel="0" collapsed="false">
      <c r="A71" s="20" t="s">
        <v>57</v>
      </c>
      <c r="B71" s="21" t="n">
        <f aca="false">SUM(C71:S71)</f>
        <v>66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66</v>
      </c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</row>
    <row r="72" s="29" customFormat="true" ht="12.75" hidden="false" customHeight="true" outlineLevel="0" collapsed="false">
      <c r="A72" s="20"/>
      <c r="B72" s="44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0"/>
      <c r="S72" s="2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</row>
    <row r="73" s="24" customFormat="true" ht="12.75" hidden="false" customHeight="true" outlineLevel="0" collapsed="false">
      <c r="A73" s="16" t="s">
        <v>58</v>
      </c>
      <c r="B73" s="22" t="n">
        <f aca="false">SUM(C73:S73)</f>
        <v>13631</v>
      </c>
      <c r="C73" s="33" t="n">
        <f aca="false">SUM(C74:C88)</f>
        <v>1618</v>
      </c>
      <c r="D73" s="22" t="n">
        <f aca="false">SUM(D74:D88)</f>
        <v>1924</v>
      </c>
      <c r="E73" s="22" t="n">
        <f aca="false">SUM(E74:E88)</f>
        <v>2356</v>
      </c>
      <c r="F73" s="22" t="n">
        <f aca="false">SUM(F74:F88)</f>
        <v>1365</v>
      </c>
      <c r="G73" s="22" t="n">
        <f aca="false">SUM(G74:G88)</f>
        <v>376</v>
      </c>
      <c r="H73" s="33" t="n">
        <f aca="false">SUM(H74:H88)</f>
        <v>434</v>
      </c>
      <c r="I73" s="33" t="n">
        <f aca="false">SUM(I74:I88)</f>
        <v>932</v>
      </c>
      <c r="J73" s="33" t="n">
        <f aca="false">SUM(J74:J88)</f>
        <v>822</v>
      </c>
      <c r="K73" s="22" t="n">
        <f aca="false">SUM(K74:K88)</f>
        <v>888</v>
      </c>
      <c r="L73" s="22" t="n">
        <f aca="false">SUM(L74:L88)</f>
        <v>412</v>
      </c>
      <c r="M73" s="22" t="n">
        <f aca="false">SUM(M74:M88)</f>
        <v>721</v>
      </c>
      <c r="N73" s="22" t="n">
        <f aca="false">SUM(N74:N88)</f>
        <v>326</v>
      </c>
      <c r="O73" s="22" t="n">
        <f aca="false">SUM(O74:O88)</f>
        <v>322</v>
      </c>
      <c r="P73" s="22" t="n">
        <f aca="false">SUM(P74:P88)</f>
        <v>110</v>
      </c>
      <c r="Q73" s="22" t="n">
        <f aca="false">SUM(Q74:Q88)</f>
        <v>480</v>
      </c>
      <c r="R73" s="22" t="n">
        <f aca="false">SUM(R74:R88)</f>
        <v>210</v>
      </c>
      <c r="S73" s="33" t="n">
        <f aca="false">SUM(S74:S88)</f>
        <v>335</v>
      </c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</row>
    <row r="74" customFormat="false" ht="12.75" hidden="false" customHeight="true" outlineLevel="0" collapsed="false">
      <c r="A74" s="20" t="s">
        <v>59</v>
      </c>
      <c r="B74" s="31" t="n">
        <f aca="false">SUM(C74:S74)</f>
        <v>258</v>
      </c>
      <c r="C74" s="21" t="n">
        <v>0</v>
      </c>
      <c r="D74" s="21" t="n">
        <v>16</v>
      </c>
      <c r="E74" s="21" t="n">
        <v>108</v>
      </c>
      <c r="F74" s="21" t="n">
        <v>16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4</v>
      </c>
      <c r="L74" s="21" t="n">
        <v>0</v>
      </c>
      <c r="M74" s="21" t="n">
        <v>0</v>
      </c>
      <c r="N74" s="21" t="n">
        <v>96</v>
      </c>
      <c r="O74" s="21" t="n">
        <v>18</v>
      </c>
      <c r="P74" s="21" t="n">
        <v>0</v>
      </c>
      <c r="Q74" s="21" t="n">
        <v>0</v>
      </c>
      <c r="R74" s="21" t="n">
        <v>0</v>
      </c>
      <c r="S74" s="21" t="n">
        <v>0</v>
      </c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</row>
    <row r="75" customFormat="false" ht="12.75" hidden="false" customHeight="true" outlineLevel="0" collapsed="false">
      <c r="A75" s="20" t="s">
        <v>60</v>
      </c>
      <c r="B75" s="31" t="n">
        <f aca="false">SUM(C75:S75)</f>
        <v>367</v>
      </c>
      <c r="C75" s="21" t="n">
        <v>153</v>
      </c>
      <c r="D75" s="21" t="n">
        <v>12</v>
      </c>
      <c r="E75" s="21" t="n">
        <v>180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22</v>
      </c>
      <c r="L75" s="21" t="n">
        <v>0</v>
      </c>
      <c r="M75" s="21" t="n">
        <v>0</v>
      </c>
      <c r="N75" s="2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</row>
    <row r="76" customFormat="false" ht="12.75" hidden="false" customHeight="true" outlineLevel="0" collapsed="false">
      <c r="A76" s="20" t="s">
        <v>61</v>
      </c>
      <c r="B76" s="31" t="n">
        <f aca="false">SUM(C76:S76)</f>
        <v>1791</v>
      </c>
      <c r="C76" s="21" t="n">
        <v>252</v>
      </c>
      <c r="D76" s="21" t="n">
        <v>388</v>
      </c>
      <c r="E76" s="21" t="n">
        <v>220</v>
      </c>
      <c r="F76" s="21" t="n">
        <v>128</v>
      </c>
      <c r="G76" s="21" t="n">
        <v>31</v>
      </c>
      <c r="H76" s="21" t="n">
        <v>0</v>
      </c>
      <c r="I76" s="21" t="n">
        <v>176</v>
      </c>
      <c r="J76" s="21" t="n">
        <v>112</v>
      </c>
      <c r="K76" s="21" t="n">
        <v>8</v>
      </c>
      <c r="L76" s="21" t="n">
        <v>22</v>
      </c>
      <c r="M76" s="21" t="n">
        <v>104</v>
      </c>
      <c r="N76" s="21" t="n">
        <v>0</v>
      </c>
      <c r="O76" s="21" t="n">
        <v>178</v>
      </c>
      <c r="P76" s="21" t="n">
        <v>62</v>
      </c>
      <c r="Q76" s="21" t="n">
        <v>110</v>
      </c>
      <c r="R76" s="21" t="n">
        <v>0</v>
      </c>
      <c r="S76" s="21" t="n">
        <v>0</v>
      </c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</row>
    <row r="77" customFormat="false" ht="12.75" hidden="false" customHeight="true" outlineLevel="0" collapsed="false">
      <c r="A77" s="20" t="s">
        <v>62</v>
      </c>
      <c r="B77" s="31" t="n">
        <f aca="false">SUM(C77:S77)</f>
        <v>408</v>
      </c>
      <c r="C77" s="21" t="n">
        <v>0</v>
      </c>
      <c r="D77" s="21" t="n">
        <v>30</v>
      </c>
      <c r="E77" s="21" t="n">
        <v>12</v>
      </c>
      <c r="F77" s="21" t="n">
        <v>26</v>
      </c>
      <c r="G77" s="21" t="n">
        <v>15</v>
      </c>
      <c r="H77" s="21" t="n">
        <v>59</v>
      </c>
      <c r="I77" s="21" t="n">
        <v>108</v>
      </c>
      <c r="J77" s="21" t="n">
        <v>0</v>
      </c>
      <c r="K77" s="21" t="n">
        <v>128</v>
      </c>
      <c r="L77" s="21" t="n">
        <v>0</v>
      </c>
      <c r="M77" s="21" t="n">
        <v>0</v>
      </c>
      <c r="N77" s="21" t="n">
        <v>30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v>0</v>
      </c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</row>
    <row r="78" customFormat="false" ht="12.75" hidden="false" customHeight="true" outlineLevel="0" collapsed="false">
      <c r="A78" s="20" t="s">
        <v>63</v>
      </c>
      <c r="B78" s="31" t="n">
        <f aca="false">SUM(C78:S78)</f>
        <v>1021</v>
      </c>
      <c r="C78" s="21" t="n">
        <v>106</v>
      </c>
      <c r="D78" s="21" t="n">
        <v>109</v>
      </c>
      <c r="E78" s="21" t="n">
        <v>64</v>
      </c>
      <c r="F78" s="21" t="n">
        <v>168</v>
      </c>
      <c r="G78" s="21" t="n">
        <v>88</v>
      </c>
      <c r="H78" s="21" t="n">
        <v>86</v>
      </c>
      <c r="I78" s="21" t="n">
        <v>160</v>
      </c>
      <c r="J78" s="21" t="n">
        <v>132</v>
      </c>
      <c r="K78" s="21" t="n">
        <v>0</v>
      </c>
      <c r="L78" s="21" t="n">
        <v>54</v>
      </c>
      <c r="M78" s="21" t="n">
        <v>0</v>
      </c>
      <c r="N78" s="21" t="n">
        <v>0</v>
      </c>
      <c r="O78" s="21" t="n">
        <v>54</v>
      </c>
      <c r="P78" s="21" t="n">
        <v>0</v>
      </c>
      <c r="Q78" s="21" t="n">
        <v>0</v>
      </c>
      <c r="R78" s="21" t="n">
        <v>0</v>
      </c>
      <c r="S78" s="21" t="n">
        <v>0</v>
      </c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</row>
    <row r="79" customFormat="false" ht="12.75" hidden="false" customHeight="true" outlineLevel="0" collapsed="false">
      <c r="A79" s="20" t="s">
        <v>64</v>
      </c>
      <c r="B79" s="31" t="n">
        <f aca="false">SUM(C79:S79)</f>
        <v>1087</v>
      </c>
      <c r="C79" s="21" t="n">
        <v>96</v>
      </c>
      <c r="D79" s="21" t="n">
        <v>80</v>
      </c>
      <c r="E79" s="21" t="n">
        <v>0</v>
      </c>
      <c r="F79" s="21" t="n">
        <v>96</v>
      </c>
      <c r="G79" s="21" t="n">
        <v>0</v>
      </c>
      <c r="H79" s="21" t="n">
        <v>37</v>
      </c>
      <c r="I79" s="21" t="n">
        <v>36</v>
      </c>
      <c r="J79" s="21" t="n">
        <v>206</v>
      </c>
      <c r="K79" s="21" t="n">
        <v>10</v>
      </c>
      <c r="L79" s="21" t="n">
        <v>10</v>
      </c>
      <c r="M79" s="21" t="n">
        <v>388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32</v>
      </c>
      <c r="S79" s="21" t="n">
        <v>96</v>
      </c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</row>
    <row r="80" customFormat="false" ht="12.75" hidden="false" customHeight="true" outlineLevel="0" collapsed="false">
      <c r="A80" s="20" t="s">
        <v>65</v>
      </c>
      <c r="B80" s="31" t="n">
        <f aca="false">SUM(C80:S80)</f>
        <v>1299</v>
      </c>
      <c r="C80" s="21" t="n">
        <v>124</v>
      </c>
      <c r="D80" s="21" t="n">
        <v>254</v>
      </c>
      <c r="E80" s="21" t="n">
        <v>335</v>
      </c>
      <c r="F80" s="21" t="n">
        <v>160</v>
      </c>
      <c r="G80" s="21" t="n">
        <v>22</v>
      </c>
      <c r="H80" s="21" t="n">
        <v>20</v>
      </c>
      <c r="I80" s="21" t="n">
        <v>37</v>
      </c>
      <c r="J80" s="21" t="n">
        <v>0</v>
      </c>
      <c r="K80" s="21" t="n">
        <v>104</v>
      </c>
      <c r="L80" s="21" t="n">
        <v>80</v>
      </c>
      <c r="M80" s="21" t="n">
        <v>0</v>
      </c>
      <c r="N80" s="21" t="n">
        <v>120</v>
      </c>
      <c r="O80" s="21" t="n">
        <v>28</v>
      </c>
      <c r="P80" s="21" t="n">
        <v>0</v>
      </c>
      <c r="Q80" s="21" t="n">
        <v>0</v>
      </c>
      <c r="R80" s="21" t="n">
        <v>0</v>
      </c>
      <c r="S80" s="21" t="n">
        <v>15</v>
      </c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</row>
    <row r="81" customFormat="false" ht="12.75" hidden="false" customHeight="true" outlineLevel="0" collapsed="false">
      <c r="A81" s="20" t="s">
        <v>66</v>
      </c>
      <c r="B81" s="31" t="n">
        <f aca="false">SUM(C81:S81)</f>
        <v>4124</v>
      </c>
      <c r="C81" s="21" t="n">
        <v>445</v>
      </c>
      <c r="D81" s="21" t="n">
        <v>461</v>
      </c>
      <c r="E81" s="21" t="n">
        <v>1038</v>
      </c>
      <c r="F81" s="21" t="n">
        <v>269</v>
      </c>
      <c r="G81" s="21" t="n">
        <v>96</v>
      </c>
      <c r="H81" s="21" t="n">
        <v>44</v>
      </c>
      <c r="I81" s="21" t="n">
        <v>304</v>
      </c>
      <c r="J81" s="21" t="n">
        <v>228</v>
      </c>
      <c r="K81" s="21" t="n">
        <v>150</v>
      </c>
      <c r="L81" s="21" t="n">
        <v>234</v>
      </c>
      <c r="M81" s="21" t="n">
        <v>57</v>
      </c>
      <c r="N81" s="21" t="n">
        <v>80</v>
      </c>
      <c r="O81" s="21" t="n">
        <v>44</v>
      </c>
      <c r="P81" s="21" t="n">
        <v>48</v>
      </c>
      <c r="Q81" s="21" t="n">
        <v>370</v>
      </c>
      <c r="R81" s="21" t="n">
        <v>112</v>
      </c>
      <c r="S81" s="21" t="n">
        <v>144</v>
      </c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</row>
    <row r="82" customFormat="false" ht="12.75" hidden="false" customHeight="true" outlineLevel="0" collapsed="false">
      <c r="A82" s="20" t="s">
        <v>67</v>
      </c>
      <c r="B82" s="31" t="n">
        <f aca="false">SUM(C82:S82)</f>
        <v>319</v>
      </c>
      <c r="C82" s="21" t="n">
        <v>24</v>
      </c>
      <c r="D82" s="21" t="n">
        <v>45</v>
      </c>
      <c r="E82" s="21" t="n">
        <v>0</v>
      </c>
      <c r="F82" s="21" t="n">
        <v>7</v>
      </c>
      <c r="G82" s="21" t="n">
        <v>75</v>
      </c>
      <c r="H82" s="21" t="n">
        <v>45</v>
      </c>
      <c r="I82" s="21" t="n">
        <v>16</v>
      </c>
      <c r="J82" s="21" t="n">
        <v>6</v>
      </c>
      <c r="K82" s="21" t="n">
        <v>9</v>
      </c>
      <c r="L82" s="21" t="n">
        <v>12</v>
      </c>
      <c r="M82" s="21" t="n">
        <v>0</v>
      </c>
      <c r="N82" s="21" t="n">
        <v>0</v>
      </c>
      <c r="O82" s="21" t="n">
        <v>0</v>
      </c>
      <c r="P82" s="21" t="n">
        <v>0</v>
      </c>
      <c r="Q82" s="21" t="n">
        <v>0</v>
      </c>
      <c r="R82" s="21" t="n">
        <v>0</v>
      </c>
      <c r="S82" s="21" t="n">
        <v>80</v>
      </c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</row>
    <row r="83" customFormat="false" ht="12.75" hidden="false" customHeight="true" outlineLevel="0" collapsed="false">
      <c r="A83" s="20" t="s">
        <v>68</v>
      </c>
      <c r="B83" s="31" t="n">
        <f aca="false">SUM(C83:S83)</f>
        <v>104</v>
      </c>
      <c r="C83" s="21" t="n">
        <v>0</v>
      </c>
      <c r="D83" s="21" t="n">
        <v>0</v>
      </c>
      <c r="E83" s="21" t="n">
        <v>0</v>
      </c>
      <c r="F83" s="21" t="n">
        <v>0</v>
      </c>
      <c r="G83" s="21" t="n">
        <v>29</v>
      </c>
      <c r="H83" s="21" t="n">
        <v>69</v>
      </c>
      <c r="I83" s="21" t="n">
        <v>0</v>
      </c>
      <c r="J83" s="21" t="n">
        <v>6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</row>
    <row r="84" customFormat="false" ht="12.75" hidden="false" customHeight="true" outlineLevel="0" collapsed="false">
      <c r="A84" s="20" t="s">
        <v>69</v>
      </c>
      <c r="B84" s="31" t="n">
        <f aca="false">SUM(C84:S84)</f>
        <v>156</v>
      </c>
      <c r="C84" s="21" t="n">
        <v>0</v>
      </c>
      <c r="D84" s="21" t="n">
        <v>24</v>
      </c>
      <c r="E84" s="21" t="n">
        <v>112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2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</row>
    <row r="85" customFormat="false" ht="12.75" hidden="false" customHeight="true" outlineLevel="0" collapsed="false">
      <c r="A85" s="20" t="s">
        <v>70</v>
      </c>
      <c r="B85" s="31" t="n">
        <f aca="false">SUM(C85:S85)</f>
        <v>671</v>
      </c>
      <c r="C85" s="21" t="n">
        <v>0</v>
      </c>
      <c r="D85" s="21" t="n">
        <v>187</v>
      </c>
      <c r="E85" s="21" t="n">
        <v>128</v>
      </c>
      <c r="F85" s="21" t="n">
        <v>240</v>
      </c>
      <c r="G85" s="21" t="n">
        <v>0</v>
      </c>
      <c r="H85" s="21" t="n">
        <v>16</v>
      </c>
      <c r="I85" s="21" t="n">
        <v>80</v>
      </c>
      <c r="J85" s="21" t="n">
        <v>0</v>
      </c>
      <c r="K85" s="21" t="n">
        <v>0</v>
      </c>
      <c r="L85" s="21" t="n">
        <v>0</v>
      </c>
      <c r="M85" s="21" t="n">
        <v>20</v>
      </c>
      <c r="N85" s="21" t="n">
        <v>0</v>
      </c>
      <c r="O85" s="21" t="n">
        <v>0</v>
      </c>
      <c r="P85" s="21" t="n">
        <v>0</v>
      </c>
      <c r="Q85" s="21" t="n">
        <v>0</v>
      </c>
      <c r="R85" s="21" t="n">
        <v>0</v>
      </c>
      <c r="S85" s="21" t="n">
        <v>0</v>
      </c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</row>
    <row r="86" customFormat="false" ht="12.75" hidden="false" customHeight="true" outlineLevel="0" collapsed="false">
      <c r="A86" s="20" t="s">
        <v>71</v>
      </c>
      <c r="B86" s="31" t="n">
        <f aca="false">SUM(C86:S86)</f>
        <v>278</v>
      </c>
      <c r="C86" s="21" t="n">
        <v>60</v>
      </c>
      <c r="D86" s="21" t="n">
        <v>218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  <c r="P86" s="21" t="n">
        <v>0</v>
      </c>
      <c r="Q86" s="21" t="n">
        <v>0</v>
      </c>
      <c r="R86" s="21" t="n">
        <v>0</v>
      </c>
      <c r="S86" s="21" t="n">
        <v>0</v>
      </c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</row>
    <row r="87" customFormat="false" ht="12.75" hidden="false" customHeight="true" outlineLevel="0" collapsed="false">
      <c r="A87" s="20" t="s">
        <v>72</v>
      </c>
      <c r="B87" s="31" t="n">
        <f aca="false">SUM(C87:S87)</f>
        <v>40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112</v>
      </c>
      <c r="K87" s="21" t="n">
        <v>288</v>
      </c>
      <c r="L87" s="21" t="n">
        <v>0</v>
      </c>
      <c r="M87" s="21" t="n">
        <v>0</v>
      </c>
      <c r="N87" s="21" t="n">
        <v>0</v>
      </c>
      <c r="O87" s="21" t="n">
        <v>0</v>
      </c>
      <c r="P87" s="21" t="n">
        <v>0</v>
      </c>
      <c r="Q87" s="21" t="n">
        <v>0</v>
      </c>
      <c r="R87" s="21" t="n">
        <v>0</v>
      </c>
      <c r="S87" s="21" t="n">
        <v>0</v>
      </c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</row>
    <row r="88" customFormat="false" ht="12.75" hidden="false" customHeight="true" outlineLevel="0" collapsed="false">
      <c r="A88" s="20" t="s">
        <v>73</v>
      </c>
      <c r="B88" s="31" t="n">
        <f aca="false">SUM(C88:S88)</f>
        <v>1348</v>
      </c>
      <c r="C88" s="21" t="n">
        <v>358</v>
      </c>
      <c r="D88" s="21" t="n">
        <v>100</v>
      </c>
      <c r="E88" s="21" t="n">
        <v>159</v>
      </c>
      <c r="F88" s="21" t="n">
        <v>255</v>
      </c>
      <c r="G88" s="21" t="n">
        <v>20</v>
      </c>
      <c r="H88" s="21" t="n">
        <v>58</v>
      </c>
      <c r="I88" s="21" t="n">
        <v>15</v>
      </c>
      <c r="J88" s="21" t="n">
        <v>0</v>
      </c>
      <c r="K88" s="21" t="n">
        <v>165</v>
      </c>
      <c r="L88" s="21" t="n">
        <v>0</v>
      </c>
      <c r="M88" s="21" t="n">
        <v>152</v>
      </c>
      <c r="N88" s="21" t="n">
        <v>0</v>
      </c>
      <c r="O88" s="21" t="n">
        <v>0</v>
      </c>
      <c r="P88" s="21" t="n">
        <v>0</v>
      </c>
      <c r="Q88" s="21" t="n">
        <v>0</v>
      </c>
      <c r="R88" s="21" t="n">
        <v>66</v>
      </c>
      <c r="S88" s="21" t="n">
        <v>0</v>
      </c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</row>
    <row r="89" s="29" customFormat="true" ht="12.75" hidden="false" customHeight="true" outlineLevel="0" collapsed="false">
      <c r="A89" s="26"/>
      <c r="B89" s="32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</row>
    <row r="90" s="24" customFormat="true" ht="12.75" hidden="false" customHeight="true" outlineLevel="0" collapsed="false">
      <c r="A90" s="16" t="s">
        <v>74</v>
      </c>
      <c r="B90" s="22" t="n">
        <f aca="false">SUM(C90:S90)</f>
        <v>3361</v>
      </c>
      <c r="C90" s="18" t="n">
        <f aca="false">SUM(C91:C96)</f>
        <v>219</v>
      </c>
      <c r="D90" s="33" t="n">
        <f aca="false">SUM(D91:D96)</f>
        <v>359</v>
      </c>
      <c r="E90" s="33" t="n">
        <f aca="false">SUM(E91:E96)</f>
        <v>488</v>
      </c>
      <c r="F90" s="33" t="n">
        <f aca="false">SUM(F91:F96)</f>
        <v>308</v>
      </c>
      <c r="G90" s="33" t="n">
        <f aca="false">SUM(G91:G96)</f>
        <v>431</v>
      </c>
      <c r="H90" s="33" t="n">
        <f aca="false">SUM(H91:H96)</f>
        <v>357</v>
      </c>
      <c r="I90" s="33" t="n">
        <f aca="false">SUM(I91:I96)</f>
        <v>161</v>
      </c>
      <c r="J90" s="33" t="n">
        <f aca="false">SUM(J91:J96)</f>
        <v>243</v>
      </c>
      <c r="K90" s="33" t="n">
        <f aca="false">SUM(K91:K96)</f>
        <v>278</v>
      </c>
      <c r="L90" s="33" t="n">
        <f aca="false">SUM(L91:L96)</f>
        <v>263</v>
      </c>
      <c r="M90" s="33" t="n">
        <f aca="false">SUM(M91:M96)</f>
        <v>36</v>
      </c>
      <c r="N90" s="33" t="n">
        <f aca="false">SUM(N91:N96)</f>
        <v>29</v>
      </c>
      <c r="O90" s="33" t="n">
        <f aca="false">SUM(O91:O96)</f>
        <v>56</v>
      </c>
      <c r="P90" s="33" t="n">
        <f aca="false">SUM(P91:P96)</f>
        <v>24</v>
      </c>
      <c r="Q90" s="33" t="n">
        <f aca="false">SUM(Q91:Q96)</f>
        <v>22</v>
      </c>
      <c r="R90" s="33" t="n">
        <f aca="false">SUM(R91:R96)</f>
        <v>75</v>
      </c>
      <c r="S90" s="33" t="n">
        <f aca="false">SUM(S91:S96)</f>
        <v>12</v>
      </c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</row>
    <row r="91" customFormat="false" ht="12.75" hidden="false" customHeight="true" outlineLevel="0" collapsed="false">
      <c r="A91" s="20" t="s">
        <v>75</v>
      </c>
      <c r="B91" s="31" t="n">
        <f aca="false">SUM(C91:S91)</f>
        <v>47</v>
      </c>
      <c r="C91" s="21" t="n">
        <v>0</v>
      </c>
      <c r="D91" s="21" t="n">
        <v>15</v>
      </c>
      <c r="E91" s="21" t="n">
        <v>0</v>
      </c>
      <c r="F91" s="21" t="n">
        <v>12</v>
      </c>
      <c r="G91" s="21" t="n">
        <v>0</v>
      </c>
      <c r="H91" s="21" t="n">
        <v>0</v>
      </c>
      <c r="I91" s="21" t="n">
        <v>0</v>
      </c>
      <c r="J91" s="21" t="n">
        <v>20</v>
      </c>
      <c r="K91" s="21" t="n">
        <v>0</v>
      </c>
      <c r="L91" s="21" t="n">
        <v>0</v>
      </c>
      <c r="M91" s="21" t="n">
        <v>0</v>
      </c>
      <c r="N91" s="21" t="n">
        <v>0</v>
      </c>
      <c r="O91" s="21" t="n">
        <v>0</v>
      </c>
      <c r="P91" s="21" t="n">
        <v>0</v>
      </c>
      <c r="Q91" s="21" t="n">
        <v>0</v>
      </c>
      <c r="R91" s="21" t="n">
        <v>0</v>
      </c>
      <c r="S91" s="21" t="n">
        <v>0</v>
      </c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</row>
    <row r="92" customFormat="false" ht="12.75" hidden="false" customHeight="true" outlineLevel="0" collapsed="false">
      <c r="A92" s="20" t="s">
        <v>76</v>
      </c>
      <c r="B92" s="31" t="n">
        <f aca="false">SUM(C92:S92)</f>
        <v>1618</v>
      </c>
      <c r="C92" s="21" t="n">
        <v>126</v>
      </c>
      <c r="D92" s="21" t="n">
        <v>203</v>
      </c>
      <c r="E92" s="21" t="n">
        <v>60</v>
      </c>
      <c r="F92" s="21" t="n">
        <v>208</v>
      </c>
      <c r="G92" s="21" t="n">
        <v>224</v>
      </c>
      <c r="H92" s="21" t="n">
        <v>143</v>
      </c>
      <c r="I92" s="21" t="n">
        <v>39</v>
      </c>
      <c r="J92" s="21" t="n">
        <v>152</v>
      </c>
      <c r="K92" s="21" t="n">
        <v>168</v>
      </c>
      <c r="L92" s="21" t="n">
        <v>200</v>
      </c>
      <c r="M92" s="21" t="n">
        <v>15</v>
      </c>
      <c r="N92" s="21" t="n">
        <v>0</v>
      </c>
      <c r="O92" s="21" t="n">
        <v>56</v>
      </c>
      <c r="P92" s="21" t="n">
        <v>0</v>
      </c>
      <c r="Q92" s="21" t="n">
        <v>0</v>
      </c>
      <c r="R92" s="21" t="n">
        <v>24</v>
      </c>
      <c r="S92" s="21" t="n">
        <v>0</v>
      </c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</row>
    <row r="93" customFormat="false" ht="12.75" hidden="false" customHeight="true" outlineLevel="0" collapsed="false">
      <c r="A93" s="20" t="s">
        <v>77</v>
      </c>
      <c r="B93" s="31" t="n">
        <f aca="false">SUM(C93:S93)</f>
        <v>90</v>
      </c>
      <c r="C93" s="21" t="n">
        <v>18</v>
      </c>
      <c r="D93" s="21" t="n">
        <v>9</v>
      </c>
      <c r="E93" s="21" t="n">
        <v>25</v>
      </c>
      <c r="F93" s="21" t="n">
        <v>0</v>
      </c>
      <c r="G93" s="21" t="n">
        <v>18</v>
      </c>
      <c r="H93" s="21" t="n">
        <v>7</v>
      </c>
      <c r="I93" s="21" t="n">
        <v>0</v>
      </c>
      <c r="J93" s="21" t="n">
        <v>9</v>
      </c>
      <c r="K93" s="21" t="n">
        <v>4</v>
      </c>
      <c r="L93" s="21" t="n">
        <v>0</v>
      </c>
      <c r="M93" s="21" t="n">
        <v>0</v>
      </c>
      <c r="N93" s="21" t="n">
        <v>0</v>
      </c>
      <c r="O93" s="21" t="n">
        <v>0</v>
      </c>
      <c r="P93" s="21" t="n">
        <v>0</v>
      </c>
      <c r="Q93" s="21" t="n">
        <v>0</v>
      </c>
      <c r="R93" s="21" t="n">
        <v>0</v>
      </c>
      <c r="S93" s="21" t="n">
        <v>0</v>
      </c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</row>
    <row r="94" customFormat="false" ht="12.75" hidden="false" customHeight="true" outlineLevel="0" collapsed="false">
      <c r="A94" s="20" t="s">
        <v>78</v>
      </c>
      <c r="B94" s="31" t="n">
        <f aca="false">SUM(C94:S94)</f>
        <v>71</v>
      </c>
      <c r="C94" s="21" t="n">
        <v>0</v>
      </c>
      <c r="D94" s="21" t="n">
        <v>0</v>
      </c>
      <c r="E94" s="21" t="n">
        <v>0</v>
      </c>
      <c r="F94" s="21" t="n">
        <v>20</v>
      </c>
      <c r="G94" s="21" t="n">
        <v>45</v>
      </c>
      <c r="H94" s="21" t="n">
        <v>0</v>
      </c>
      <c r="I94" s="21" t="n">
        <v>0</v>
      </c>
      <c r="J94" s="21" t="n">
        <v>0</v>
      </c>
      <c r="K94" s="21" t="n">
        <v>6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</row>
    <row r="95" customFormat="false" ht="12.75" hidden="false" customHeight="true" outlineLevel="0" collapsed="false">
      <c r="A95" s="20" t="s">
        <v>79</v>
      </c>
      <c r="B95" s="31" t="n">
        <f aca="false">SUM(C95:S95)</f>
        <v>1432</v>
      </c>
      <c r="C95" s="21" t="n">
        <v>75</v>
      </c>
      <c r="D95" s="21" t="n">
        <v>115</v>
      </c>
      <c r="E95" s="21" t="n">
        <v>385</v>
      </c>
      <c r="F95" s="21" t="n">
        <v>68</v>
      </c>
      <c r="G95" s="21" t="n">
        <v>123</v>
      </c>
      <c r="H95" s="21" t="n">
        <v>198</v>
      </c>
      <c r="I95" s="21" t="n">
        <v>122</v>
      </c>
      <c r="J95" s="21" t="n">
        <v>52</v>
      </c>
      <c r="K95" s="21" t="n">
        <v>100</v>
      </c>
      <c r="L95" s="21" t="n">
        <v>57</v>
      </c>
      <c r="M95" s="21" t="n">
        <v>21</v>
      </c>
      <c r="N95" s="21" t="n">
        <v>29</v>
      </c>
      <c r="O95" s="21" t="n">
        <v>0</v>
      </c>
      <c r="P95" s="21" t="n">
        <v>24</v>
      </c>
      <c r="Q95" s="21" t="n">
        <v>0</v>
      </c>
      <c r="R95" s="21" t="n">
        <v>51</v>
      </c>
      <c r="S95" s="21" t="n">
        <v>12</v>
      </c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</row>
    <row r="96" customFormat="false" ht="12.75" hidden="false" customHeight="true" outlineLevel="0" collapsed="false">
      <c r="A96" s="20" t="s">
        <v>80</v>
      </c>
      <c r="B96" s="21" t="n">
        <f aca="false">SUM(C96:S96)</f>
        <v>103</v>
      </c>
      <c r="C96" s="21" t="n">
        <v>0</v>
      </c>
      <c r="D96" s="21" t="n">
        <v>17</v>
      </c>
      <c r="E96" s="21" t="n">
        <v>18</v>
      </c>
      <c r="F96" s="21" t="n">
        <v>0</v>
      </c>
      <c r="G96" s="21" t="n">
        <v>21</v>
      </c>
      <c r="H96" s="21" t="n">
        <v>9</v>
      </c>
      <c r="I96" s="21" t="n">
        <v>0</v>
      </c>
      <c r="J96" s="21" t="n">
        <v>10</v>
      </c>
      <c r="K96" s="21" t="n">
        <v>0</v>
      </c>
      <c r="L96" s="21" t="n">
        <v>6</v>
      </c>
      <c r="M96" s="21" t="n">
        <v>0</v>
      </c>
      <c r="N96" s="21" t="n">
        <v>0</v>
      </c>
      <c r="O96" s="21" t="n">
        <v>0</v>
      </c>
      <c r="P96" s="21" t="n">
        <v>0</v>
      </c>
      <c r="Q96" s="21" t="n">
        <v>22</v>
      </c>
      <c r="R96" s="21" t="n">
        <v>0</v>
      </c>
      <c r="S96" s="21" t="n">
        <v>0</v>
      </c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</row>
    <row r="97" s="29" customFormat="true" ht="12.75" hidden="false" customHeight="true" outlineLevel="0" collapsed="false">
      <c r="A97" s="26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</row>
    <row r="98" s="24" customFormat="true" ht="12.75" hidden="false" customHeight="true" outlineLevel="0" collapsed="false">
      <c r="A98" s="16" t="s">
        <v>81</v>
      </c>
      <c r="B98" s="22" t="n">
        <f aca="false">SUM(C98:S98)</f>
        <v>2569</v>
      </c>
      <c r="C98" s="18" t="n">
        <f aca="false">SUM(C99:C109)</f>
        <v>63</v>
      </c>
      <c r="D98" s="22" t="n">
        <f aca="false">SUM(D99:D109)</f>
        <v>322</v>
      </c>
      <c r="E98" s="22" t="n">
        <f aca="false">SUM(E99:E109)</f>
        <v>567</v>
      </c>
      <c r="F98" s="22" t="n">
        <f aca="false">SUM(F99:F109)</f>
        <v>316</v>
      </c>
      <c r="G98" s="18" t="n">
        <f aca="false">SUM(G99:G109)</f>
        <v>148</v>
      </c>
      <c r="H98" s="18" t="n">
        <f aca="false">SUM(H99:H109)</f>
        <v>159</v>
      </c>
      <c r="I98" s="33" t="n">
        <f aca="false">SUM(I99:I109)</f>
        <v>48</v>
      </c>
      <c r="J98" s="22" t="n">
        <f aca="false">SUM(J99:J109)</f>
        <v>203</v>
      </c>
      <c r="K98" s="33" t="n">
        <f aca="false">SUM(K99:K109)</f>
        <v>30</v>
      </c>
      <c r="L98" s="22" t="n">
        <f aca="false">SUM(L99:L109)</f>
        <v>197</v>
      </c>
      <c r="M98" s="33" t="n">
        <f aca="false">SUM(M99:M109)</f>
        <v>12</v>
      </c>
      <c r="N98" s="33" t="n">
        <f aca="false">SUM(N99:N109)</f>
        <v>61</v>
      </c>
      <c r="O98" s="33" t="n">
        <f aca="false">SUM(O99:O109)</f>
        <v>230</v>
      </c>
      <c r="P98" s="33" t="n">
        <f aca="false">SUM(P99:P109)</f>
        <v>48</v>
      </c>
      <c r="Q98" s="33" t="n">
        <f aca="false">SUM(Q99:Q109)</f>
        <v>18</v>
      </c>
      <c r="R98" s="33" t="n">
        <f aca="false">SUM(R99:R109)</f>
        <v>107</v>
      </c>
      <c r="S98" s="33" t="n">
        <f aca="false">SUM(S99:S109)</f>
        <v>40</v>
      </c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</row>
    <row r="99" customFormat="false" ht="12.75" hidden="false" customHeight="true" outlineLevel="0" collapsed="false">
      <c r="A99" s="20" t="s">
        <v>82</v>
      </c>
      <c r="B99" s="31" t="n">
        <f aca="false">SUM(C99:S99)</f>
        <v>82</v>
      </c>
      <c r="C99" s="21" t="n">
        <v>9</v>
      </c>
      <c r="D99" s="21" t="n">
        <v>0</v>
      </c>
      <c r="E99" s="21" t="n">
        <v>7</v>
      </c>
      <c r="F99" s="21" t="n">
        <v>7</v>
      </c>
      <c r="G99" s="21" t="n">
        <v>0</v>
      </c>
      <c r="H99" s="21" t="n">
        <v>0</v>
      </c>
      <c r="I99" s="21" t="n">
        <v>0</v>
      </c>
      <c r="J99" s="21" t="n">
        <v>8</v>
      </c>
      <c r="K99" s="21" t="n">
        <v>0</v>
      </c>
      <c r="L99" s="21" t="n">
        <v>51</v>
      </c>
      <c r="M99" s="21" t="n">
        <v>0</v>
      </c>
      <c r="N99" s="21" t="n">
        <v>0</v>
      </c>
      <c r="O99" s="21" t="n">
        <v>0</v>
      </c>
      <c r="P99" s="21" t="n">
        <v>0</v>
      </c>
      <c r="Q99" s="21" t="n">
        <v>0</v>
      </c>
      <c r="R99" s="21" t="n">
        <v>0</v>
      </c>
      <c r="S99" s="21" t="n">
        <v>0</v>
      </c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</row>
    <row r="100" customFormat="false" ht="12.75" hidden="false" customHeight="true" outlineLevel="0" collapsed="false">
      <c r="A100" s="20" t="s">
        <v>83</v>
      </c>
      <c r="B100" s="31" t="n">
        <f aca="false">SUM(C100:S100)</f>
        <v>23</v>
      </c>
      <c r="C100" s="21" t="n">
        <v>0</v>
      </c>
      <c r="D100" s="21" t="n">
        <v>0</v>
      </c>
      <c r="E100" s="21" t="n">
        <v>0</v>
      </c>
      <c r="F100" s="21" t="n">
        <v>23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0</v>
      </c>
      <c r="M100" s="21" t="n">
        <v>0</v>
      </c>
      <c r="N100" s="21" t="n">
        <v>0</v>
      </c>
      <c r="O100" s="21" t="n">
        <v>0</v>
      </c>
      <c r="P100" s="21" t="n">
        <v>0</v>
      </c>
      <c r="Q100" s="21" t="n">
        <v>0</v>
      </c>
      <c r="R100" s="21" t="n">
        <v>0</v>
      </c>
      <c r="S100" s="21" t="n">
        <v>0</v>
      </c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</row>
    <row r="101" customFormat="false" ht="12.75" hidden="false" customHeight="true" outlineLevel="0" collapsed="false">
      <c r="A101" s="20" t="s">
        <v>84</v>
      </c>
      <c r="B101" s="31" t="n">
        <f aca="false">SUM(C101:S101)</f>
        <v>302</v>
      </c>
      <c r="C101" s="21" t="n">
        <v>0</v>
      </c>
      <c r="D101" s="21" t="n">
        <v>6</v>
      </c>
      <c r="E101" s="21" t="n">
        <v>16</v>
      </c>
      <c r="F101" s="21" t="n">
        <v>128</v>
      </c>
      <c r="G101" s="21" t="n">
        <v>0</v>
      </c>
      <c r="H101" s="21" t="n">
        <v>0</v>
      </c>
      <c r="I101" s="21" t="n">
        <v>7</v>
      </c>
      <c r="J101" s="21" t="n">
        <v>0</v>
      </c>
      <c r="K101" s="21" t="n">
        <v>0</v>
      </c>
      <c r="L101" s="21" t="n">
        <v>48</v>
      </c>
      <c r="M101" s="21" t="n">
        <v>0</v>
      </c>
      <c r="N101" s="21" t="n">
        <v>9</v>
      </c>
      <c r="O101" s="21" t="n">
        <v>0</v>
      </c>
      <c r="P101" s="21" t="n">
        <v>48</v>
      </c>
      <c r="Q101" s="21" t="n">
        <v>0</v>
      </c>
      <c r="R101" s="21" t="n">
        <v>40</v>
      </c>
      <c r="S101" s="31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</row>
    <row r="102" customFormat="false" ht="12.75" hidden="false" customHeight="true" outlineLevel="0" collapsed="false">
      <c r="A102" s="20" t="s">
        <v>85</v>
      </c>
      <c r="B102" s="31" t="n">
        <f aca="false">SUM(C102:S102)</f>
        <v>12</v>
      </c>
      <c r="C102" s="21" t="n">
        <v>0</v>
      </c>
      <c r="D102" s="21" t="n">
        <v>12</v>
      </c>
      <c r="E102" s="21" t="n">
        <v>0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0</v>
      </c>
      <c r="M102" s="21" t="n">
        <v>0</v>
      </c>
      <c r="N102" s="21" t="n">
        <v>0</v>
      </c>
      <c r="O102" s="21" t="n">
        <v>0</v>
      </c>
      <c r="P102" s="21" t="n">
        <v>0</v>
      </c>
      <c r="Q102" s="21" t="n">
        <v>0</v>
      </c>
      <c r="R102" s="21" t="n">
        <v>0</v>
      </c>
      <c r="S102" s="21" t="n">
        <v>0</v>
      </c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</row>
    <row r="103" customFormat="false" ht="12.75" hidden="false" customHeight="true" outlineLevel="0" collapsed="false">
      <c r="A103" s="20" t="s">
        <v>86</v>
      </c>
      <c r="B103" s="31" t="n">
        <f aca="false">SUM(C103:S103)</f>
        <v>1310</v>
      </c>
      <c r="C103" s="21" t="n">
        <v>33</v>
      </c>
      <c r="D103" s="21" t="n">
        <v>250</v>
      </c>
      <c r="E103" s="21" t="n">
        <v>410</v>
      </c>
      <c r="F103" s="21" t="n">
        <v>48</v>
      </c>
      <c r="G103" s="21" t="n">
        <v>47</v>
      </c>
      <c r="H103" s="21" t="n">
        <v>78</v>
      </c>
      <c r="I103" s="21" t="n">
        <v>41</v>
      </c>
      <c r="J103" s="21" t="n">
        <v>64</v>
      </c>
      <c r="K103" s="21" t="n">
        <v>30</v>
      </c>
      <c r="L103" s="21" t="n">
        <v>0</v>
      </c>
      <c r="M103" s="21" t="n">
        <v>0</v>
      </c>
      <c r="N103" s="21" t="n">
        <v>0</v>
      </c>
      <c r="O103" s="21" t="n">
        <v>224</v>
      </c>
      <c r="P103" s="21" t="n">
        <v>0</v>
      </c>
      <c r="Q103" s="21" t="n">
        <v>18</v>
      </c>
      <c r="R103" s="21" t="n">
        <v>67</v>
      </c>
      <c r="S103" s="21" t="n">
        <v>0</v>
      </c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</row>
    <row r="104" customFormat="false" ht="12.75" hidden="false" customHeight="true" outlineLevel="0" collapsed="false">
      <c r="A104" s="20" t="s">
        <v>87</v>
      </c>
      <c r="B104" s="31" t="n">
        <f aca="false">SUM(C104:S104)</f>
        <v>57</v>
      </c>
      <c r="C104" s="21" t="n">
        <v>12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13</v>
      </c>
      <c r="I104" s="21" t="n">
        <v>0</v>
      </c>
      <c r="J104" s="21" t="n">
        <v>32</v>
      </c>
      <c r="K104" s="21" t="n">
        <v>0</v>
      </c>
      <c r="L104" s="21" t="n">
        <v>0</v>
      </c>
      <c r="M104" s="21" t="n">
        <v>0</v>
      </c>
      <c r="N104" s="21" t="n">
        <v>0</v>
      </c>
      <c r="O104" s="21" t="n">
        <v>0</v>
      </c>
      <c r="P104" s="21" t="n">
        <v>0</v>
      </c>
      <c r="Q104" s="21" t="n">
        <v>0</v>
      </c>
      <c r="R104" s="21" t="n">
        <v>0</v>
      </c>
      <c r="S104" s="21" t="n">
        <v>0</v>
      </c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</row>
    <row r="105" customFormat="false" ht="12.75" hidden="false" customHeight="true" outlineLevel="0" collapsed="false">
      <c r="A105" s="20" t="s">
        <v>88</v>
      </c>
      <c r="B105" s="31" t="n">
        <f aca="false">SUM(C105:S105)</f>
        <v>161</v>
      </c>
      <c r="C105" s="21" t="n">
        <v>0</v>
      </c>
      <c r="D105" s="21" t="n">
        <v>39</v>
      </c>
      <c r="E105" s="21" t="n">
        <v>21</v>
      </c>
      <c r="F105" s="21" t="n">
        <v>80</v>
      </c>
      <c r="G105" s="21" t="n">
        <v>21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0</v>
      </c>
      <c r="M105" s="21" t="n">
        <v>0</v>
      </c>
      <c r="N105" s="21" t="n">
        <v>0</v>
      </c>
      <c r="O105" s="21" t="n">
        <v>0</v>
      </c>
      <c r="P105" s="21" t="n">
        <v>0</v>
      </c>
      <c r="Q105" s="21" t="n">
        <v>0</v>
      </c>
      <c r="R105" s="21" t="n">
        <v>0</v>
      </c>
      <c r="S105" s="21" t="n">
        <v>0</v>
      </c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</row>
    <row r="106" customFormat="false" ht="12.75" hidden="false" customHeight="true" outlineLevel="0" collapsed="false">
      <c r="A106" s="20" t="s">
        <v>89</v>
      </c>
      <c r="B106" s="31" t="n">
        <f aca="false">SUM(C106:S106)</f>
        <v>141</v>
      </c>
      <c r="C106" s="21" t="n">
        <v>0</v>
      </c>
      <c r="D106" s="21" t="n">
        <v>0</v>
      </c>
      <c r="E106" s="21" t="n">
        <v>0</v>
      </c>
      <c r="F106" s="21" t="n">
        <v>18</v>
      </c>
      <c r="G106" s="21" t="n">
        <v>28</v>
      </c>
      <c r="H106" s="21" t="n">
        <v>0</v>
      </c>
      <c r="I106" s="21" t="n">
        <v>0</v>
      </c>
      <c r="J106" s="21" t="n">
        <v>7</v>
      </c>
      <c r="K106" s="21" t="n">
        <v>0</v>
      </c>
      <c r="L106" s="21" t="n">
        <v>48</v>
      </c>
      <c r="M106" s="21" t="n">
        <v>0</v>
      </c>
      <c r="N106" s="21" t="n">
        <v>0</v>
      </c>
      <c r="O106" s="21" t="n">
        <v>0</v>
      </c>
      <c r="P106" s="21" t="n">
        <v>0</v>
      </c>
      <c r="Q106" s="21" t="n">
        <v>0</v>
      </c>
      <c r="R106" s="21" t="n">
        <v>0</v>
      </c>
      <c r="S106" s="31" t="n">
        <v>40</v>
      </c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</row>
    <row r="107" customFormat="false" ht="12.75" hidden="false" customHeight="true" outlineLevel="0" collapsed="false">
      <c r="A107" s="20" t="s">
        <v>90</v>
      </c>
      <c r="B107" s="31" t="n">
        <f aca="false">SUM(C107:S107)</f>
        <v>38</v>
      </c>
      <c r="C107" s="21" t="n">
        <v>0</v>
      </c>
      <c r="D107" s="21" t="n">
        <v>0</v>
      </c>
      <c r="E107" s="21" t="n">
        <v>0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38</v>
      </c>
      <c r="K107" s="21" t="n">
        <v>0</v>
      </c>
      <c r="L107" s="21" t="n">
        <v>0</v>
      </c>
      <c r="M107" s="21" t="n">
        <v>0</v>
      </c>
      <c r="N107" s="21" t="n">
        <v>0</v>
      </c>
      <c r="O107" s="21" t="n">
        <v>0</v>
      </c>
      <c r="P107" s="21" t="n">
        <v>0</v>
      </c>
      <c r="Q107" s="21" t="n">
        <v>0</v>
      </c>
      <c r="R107" s="21" t="n">
        <v>0</v>
      </c>
      <c r="S107" s="21" t="n">
        <v>0</v>
      </c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</row>
    <row r="108" customFormat="false" ht="12.75" hidden="false" customHeight="true" outlineLevel="0" collapsed="false">
      <c r="A108" s="20" t="s">
        <v>91</v>
      </c>
      <c r="B108" s="31" t="n">
        <f aca="false">SUM(C108:S108)</f>
        <v>443</v>
      </c>
      <c r="C108" s="21" t="n">
        <v>9</v>
      </c>
      <c r="D108" s="21" t="n">
        <v>15</v>
      </c>
      <c r="E108" s="21" t="n">
        <v>113</v>
      </c>
      <c r="F108" s="21" t="n">
        <v>12</v>
      </c>
      <c r="G108" s="21" t="n">
        <v>52</v>
      </c>
      <c r="H108" s="21" t="n">
        <v>68</v>
      </c>
      <c r="I108" s="21" t="n">
        <v>0</v>
      </c>
      <c r="J108" s="21" t="n">
        <v>54</v>
      </c>
      <c r="K108" s="21" t="n">
        <v>0</v>
      </c>
      <c r="L108" s="21" t="n">
        <v>50</v>
      </c>
      <c r="M108" s="21" t="n">
        <v>12</v>
      </c>
      <c r="N108" s="21" t="n">
        <v>52</v>
      </c>
      <c r="O108" s="21" t="n">
        <v>6</v>
      </c>
      <c r="P108" s="21" t="n">
        <v>0</v>
      </c>
      <c r="Q108" s="21" t="n">
        <v>0</v>
      </c>
      <c r="R108" s="21" t="n">
        <v>0</v>
      </c>
      <c r="S108" s="21" t="n">
        <v>0</v>
      </c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</row>
    <row r="109" customFormat="false" ht="12.75" hidden="false" customHeight="true" outlineLevel="0" collapsed="false">
      <c r="A109" s="20"/>
      <c r="B109" s="44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0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</row>
    <row r="110" s="24" customFormat="true" ht="12.75" hidden="false" customHeight="true" outlineLevel="0" collapsed="false">
      <c r="A110" s="16" t="s">
        <v>92</v>
      </c>
      <c r="B110" s="22" t="n">
        <f aca="false">SUM(C110:S110)</f>
        <v>12411</v>
      </c>
      <c r="C110" s="22" t="n">
        <f aca="false">SUM(C111:C112)</f>
        <v>1056</v>
      </c>
      <c r="D110" s="22" t="n">
        <f aca="false">SUM(D111:D112)</f>
        <v>913</v>
      </c>
      <c r="E110" s="22" t="n">
        <f aca="false">SUM(E111:E112)</f>
        <v>739</v>
      </c>
      <c r="F110" s="22" t="n">
        <f aca="false">SUM(F111:F112)</f>
        <v>396</v>
      </c>
      <c r="G110" s="22" t="n">
        <f aca="false">SUM(G111:G112)</f>
        <v>248</v>
      </c>
      <c r="H110" s="22" t="n">
        <f aca="false">SUM(H111:H112)</f>
        <v>388</v>
      </c>
      <c r="I110" s="22" t="n">
        <f aca="false">SUM(I111:I112)</f>
        <v>494</v>
      </c>
      <c r="J110" s="22" t="n">
        <f aca="false">SUM(J111:J112)</f>
        <v>1233</v>
      </c>
      <c r="K110" s="22" t="n">
        <f aca="false">SUM(K111:K112)</f>
        <v>496</v>
      </c>
      <c r="L110" s="22" t="n">
        <f aca="false">SUM(L111:L112)</f>
        <v>767</v>
      </c>
      <c r="M110" s="22" t="n">
        <f aca="false">SUM(M111:M112)</f>
        <v>306</v>
      </c>
      <c r="N110" s="22" t="n">
        <f aca="false">SUM(N111:N112)</f>
        <v>275</v>
      </c>
      <c r="O110" s="22" t="n">
        <f aca="false">SUM(O111:O112)</f>
        <v>659</v>
      </c>
      <c r="P110" s="22" t="n">
        <f aca="false">SUM(P111:P112)</f>
        <v>1093</v>
      </c>
      <c r="Q110" s="22" t="n">
        <f aca="false">SUM(Q111:Q112)</f>
        <v>1082</v>
      </c>
      <c r="R110" s="22" t="n">
        <f aca="false">SUM(R111:R112)</f>
        <v>1630</v>
      </c>
      <c r="S110" s="33" t="n">
        <f aca="false">SUM(S111:S112)</f>
        <v>636</v>
      </c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</row>
    <row r="111" customFormat="false" ht="12.75" hidden="false" customHeight="true" outlineLevel="0" collapsed="false">
      <c r="A111" s="20" t="s">
        <v>93</v>
      </c>
      <c r="B111" s="31" t="n">
        <f aca="false">SUM(C111:S111)</f>
        <v>11560</v>
      </c>
      <c r="C111" s="21" t="n">
        <v>1023</v>
      </c>
      <c r="D111" s="21" t="n">
        <v>864</v>
      </c>
      <c r="E111" s="21" t="n">
        <v>715</v>
      </c>
      <c r="F111" s="21" t="n">
        <v>342</v>
      </c>
      <c r="G111" s="21" t="n">
        <v>226</v>
      </c>
      <c r="H111" s="21" t="n">
        <v>324</v>
      </c>
      <c r="I111" s="21" t="n">
        <v>455</v>
      </c>
      <c r="J111" s="21" t="n">
        <v>1199</v>
      </c>
      <c r="K111" s="21" t="n">
        <v>418</v>
      </c>
      <c r="L111" s="21" t="n">
        <v>468</v>
      </c>
      <c r="M111" s="21" t="n">
        <v>229</v>
      </c>
      <c r="N111" s="21" t="n">
        <v>275</v>
      </c>
      <c r="O111" s="21" t="n">
        <v>653</v>
      </c>
      <c r="P111" s="21" t="n">
        <v>1093</v>
      </c>
      <c r="Q111" s="21" t="n">
        <v>1070</v>
      </c>
      <c r="R111" s="21" t="n">
        <v>1630</v>
      </c>
      <c r="S111" s="21" t="n">
        <v>576</v>
      </c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</row>
    <row r="112" customFormat="false" ht="12.75" hidden="false" customHeight="true" outlineLevel="0" collapsed="false">
      <c r="A112" s="20" t="s">
        <v>94</v>
      </c>
      <c r="B112" s="31" t="n">
        <f aca="false">SUM(C112:S112)</f>
        <v>851</v>
      </c>
      <c r="C112" s="21" t="n">
        <v>33</v>
      </c>
      <c r="D112" s="21" t="n">
        <v>49</v>
      </c>
      <c r="E112" s="21" t="n">
        <v>24</v>
      </c>
      <c r="F112" s="21" t="n">
        <v>54</v>
      </c>
      <c r="G112" s="21" t="n">
        <v>22</v>
      </c>
      <c r="H112" s="21" t="n">
        <v>64</v>
      </c>
      <c r="I112" s="21" t="n">
        <v>39</v>
      </c>
      <c r="J112" s="21" t="n">
        <v>34</v>
      </c>
      <c r="K112" s="21" t="n">
        <v>78</v>
      </c>
      <c r="L112" s="21" t="n">
        <v>299</v>
      </c>
      <c r="M112" s="21" t="n">
        <v>77</v>
      </c>
      <c r="N112" s="21" t="n">
        <v>0</v>
      </c>
      <c r="O112" s="21" t="n">
        <v>6</v>
      </c>
      <c r="P112" s="21" t="n">
        <v>0</v>
      </c>
      <c r="Q112" s="21" t="n">
        <v>12</v>
      </c>
      <c r="R112" s="21" t="n">
        <v>0</v>
      </c>
      <c r="S112" s="21" t="n">
        <v>60</v>
      </c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</row>
    <row r="113" s="29" customFormat="true" ht="12.75" hidden="false" customHeight="true" outlineLevel="0" collapsed="false">
      <c r="A113" s="26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</row>
    <row r="114" s="24" customFormat="true" ht="12.75" hidden="false" customHeight="true" outlineLevel="0" collapsed="false">
      <c r="A114" s="16" t="s">
        <v>95</v>
      </c>
      <c r="B114" s="22" t="n">
        <f aca="false">SUM(C114:S114)</f>
        <v>2829</v>
      </c>
      <c r="C114" s="21" t="n">
        <f aca="false">SUM(C115:C118)</f>
        <v>0</v>
      </c>
      <c r="D114" s="22" t="n">
        <f aca="false">SUM(D115:D118)</f>
        <v>222</v>
      </c>
      <c r="E114" s="22" t="n">
        <f aca="false">SUM(E115:E118)</f>
        <v>364</v>
      </c>
      <c r="F114" s="22" t="n">
        <f aca="false">SUM(F115:F118)</f>
        <v>30</v>
      </c>
      <c r="G114" s="22" t="n">
        <f aca="false">SUM(G115:G118)</f>
        <v>63</v>
      </c>
      <c r="H114" s="22" t="n">
        <f aca="false">SUM(H115:H118)</f>
        <v>59</v>
      </c>
      <c r="I114" s="22" t="n">
        <f aca="false">SUM(I115:I118)</f>
        <v>187</v>
      </c>
      <c r="J114" s="22" t="n">
        <f aca="false">SUM(J115:J118)</f>
        <v>40</v>
      </c>
      <c r="K114" s="22" t="n">
        <f aca="false">SUM(K115:K118)</f>
        <v>102</v>
      </c>
      <c r="L114" s="22" t="n">
        <f aca="false">SUM(L115:L118)</f>
        <v>36</v>
      </c>
      <c r="M114" s="21" t="n">
        <f aca="false">SUM(M115:M118)</f>
        <v>0</v>
      </c>
      <c r="N114" s="22" t="n">
        <f aca="false">SUM(N115:N118)</f>
        <v>8</v>
      </c>
      <c r="O114" s="22" t="n">
        <f aca="false">SUM(O115:O118)</f>
        <v>660</v>
      </c>
      <c r="P114" s="22" t="n">
        <f aca="false">SUM(P115:P118)</f>
        <v>20</v>
      </c>
      <c r="Q114" s="22" t="n">
        <f aca="false">SUM(Q115:Q118)</f>
        <v>1008</v>
      </c>
      <c r="R114" s="22" t="n">
        <f aca="false">SUM(R115:R118)</f>
        <v>30</v>
      </c>
      <c r="S114" s="21" t="n">
        <f aca="false">SUM(S115:S118)</f>
        <v>0</v>
      </c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</row>
    <row r="115" customFormat="false" ht="12.75" hidden="false" customHeight="true" outlineLevel="0" collapsed="false">
      <c r="A115" s="20" t="s">
        <v>96</v>
      </c>
      <c r="B115" s="31" t="n">
        <f aca="false">SUM(C115:S115)</f>
        <v>2082</v>
      </c>
      <c r="C115" s="21" t="n">
        <v>0</v>
      </c>
      <c r="D115" s="21" t="n">
        <v>192</v>
      </c>
      <c r="E115" s="21" t="n">
        <v>162</v>
      </c>
      <c r="F115" s="21" t="n">
        <v>0</v>
      </c>
      <c r="G115" s="21" t="n">
        <v>20</v>
      </c>
      <c r="H115" s="21" t="n">
        <v>0</v>
      </c>
      <c r="I115" s="21" t="n">
        <v>100</v>
      </c>
      <c r="J115" s="21" t="n">
        <v>0</v>
      </c>
      <c r="K115" s="21" t="n">
        <v>102</v>
      </c>
      <c r="L115" s="21" t="n">
        <v>32</v>
      </c>
      <c r="M115" s="21" t="n">
        <v>0</v>
      </c>
      <c r="N115" s="21" t="n">
        <v>8</v>
      </c>
      <c r="O115" s="21" t="n">
        <v>480</v>
      </c>
      <c r="P115" s="21" t="n">
        <v>20</v>
      </c>
      <c r="Q115" s="21" t="n">
        <v>936</v>
      </c>
      <c r="R115" s="21" t="n">
        <v>30</v>
      </c>
      <c r="S115" s="21" t="n">
        <v>0</v>
      </c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</row>
    <row r="116" customFormat="false" ht="12.75" hidden="false" customHeight="true" outlineLevel="0" collapsed="false">
      <c r="A116" s="20" t="s">
        <v>97</v>
      </c>
      <c r="B116" s="31" t="n">
        <f aca="false">SUM(C116:S116)</f>
        <v>152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0</v>
      </c>
      <c r="I116" s="21" t="n">
        <v>80</v>
      </c>
      <c r="J116" s="21" t="n">
        <v>0</v>
      </c>
      <c r="K116" s="21" t="n">
        <v>0</v>
      </c>
      <c r="L116" s="21" t="n">
        <v>0</v>
      </c>
      <c r="M116" s="21" t="n">
        <v>0</v>
      </c>
      <c r="N116" s="21" t="n">
        <v>0</v>
      </c>
      <c r="O116" s="21" t="n">
        <v>0</v>
      </c>
      <c r="P116" s="21" t="n">
        <v>0</v>
      </c>
      <c r="Q116" s="21" t="n">
        <v>72</v>
      </c>
      <c r="R116" s="21" t="n">
        <v>0</v>
      </c>
      <c r="S116" s="21" t="n">
        <v>0</v>
      </c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</row>
    <row r="117" customFormat="false" ht="12.75" hidden="false" customHeight="true" outlineLevel="0" collapsed="false">
      <c r="A117" s="20" t="s">
        <v>98</v>
      </c>
      <c r="B117" s="31" t="n">
        <f aca="false">SUM(C117:S117)</f>
        <v>95</v>
      </c>
      <c r="C117" s="21" t="n">
        <v>0</v>
      </c>
      <c r="D117" s="21" t="n">
        <v>30</v>
      </c>
      <c r="E117" s="21" t="n">
        <v>65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0</v>
      </c>
      <c r="M117" s="21" t="n">
        <v>0</v>
      </c>
      <c r="N117" s="21" t="n">
        <v>0</v>
      </c>
      <c r="O117" s="21" t="n">
        <v>0</v>
      </c>
      <c r="P117" s="21" t="n">
        <v>0</v>
      </c>
      <c r="Q117" s="21" t="n">
        <v>0</v>
      </c>
      <c r="R117" s="21" t="n">
        <v>0</v>
      </c>
      <c r="S117" s="21" t="n">
        <v>0</v>
      </c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</row>
    <row r="118" customFormat="false" ht="12.75" hidden="false" customHeight="true" outlineLevel="0" collapsed="false">
      <c r="A118" s="20" t="s">
        <v>99</v>
      </c>
      <c r="B118" s="31" t="n">
        <f aca="false">SUM(C118:S118)</f>
        <v>500</v>
      </c>
      <c r="C118" s="21" t="n">
        <v>0</v>
      </c>
      <c r="D118" s="21" t="n">
        <v>0</v>
      </c>
      <c r="E118" s="21" t="n">
        <v>137</v>
      </c>
      <c r="F118" s="21" t="n">
        <v>30</v>
      </c>
      <c r="G118" s="21" t="n">
        <v>43</v>
      </c>
      <c r="H118" s="21" t="n">
        <v>59</v>
      </c>
      <c r="I118" s="21" t="n">
        <v>7</v>
      </c>
      <c r="J118" s="21" t="n">
        <v>40</v>
      </c>
      <c r="K118" s="21" t="n">
        <v>0</v>
      </c>
      <c r="L118" s="21" t="n">
        <v>4</v>
      </c>
      <c r="M118" s="21" t="n">
        <v>0</v>
      </c>
      <c r="N118" s="21" t="n">
        <v>0</v>
      </c>
      <c r="O118" s="21" t="n">
        <v>180</v>
      </c>
      <c r="P118" s="21" t="n">
        <v>0</v>
      </c>
      <c r="Q118" s="21" t="n">
        <v>0</v>
      </c>
      <c r="R118" s="21" t="n">
        <v>0</v>
      </c>
      <c r="S118" s="21" t="n">
        <v>0</v>
      </c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</row>
    <row r="119" s="29" customFormat="true" ht="12.75" hidden="false" customHeight="true" outlineLevel="0" collapsed="false">
      <c r="A119" s="26"/>
      <c r="B119" s="32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</row>
    <row r="120" s="24" customFormat="true" ht="12.75" hidden="false" customHeight="true" outlineLevel="0" collapsed="false">
      <c r="A120" s="16" t="s">
        <v>100</v>
      </c>
      <c r="B120" s="22" t="n">
        <f aca="false">SUM(C120:S120)</f>
        <v>3870</v>
      </c>
      <c r="C120" s="21" t="n">
        <f aca="false">SUM(C121:C122)</f>
        <v>0</v>
      </c>
      <c r="D120" s="22" t="n">
        <f aca="false">SUM(D121:D122)</f>
        <v>602</v>
      </c>
      <c r="E120" s="22" t="n">
        <f aca="false">SUM(E121:E122)</f>
        <v>502</v>
      </c>
      <c r="F120" s="22" t="n">
        <f aca="false">SUM(F121:F122)</f>
        <v>255</v>
      </c>
      <c r="G120" s="22" t="n">
        <f aca="false">SUM(G121:G122)</f>
        <v>181</v>
      </c>
      <c r="H120" s="22" t="n">
        <f aca="false">SUM(H121:H122)</f>
        <v>506</v>
      </c>
      <c r="I120" s="22" t="n">
        <f aca="false">SUM(I121:I122)</f>
        <v>231</v>
      </c>
      <c r="J120" s="22" t="n">
        <f aca="false">SUM(J121:J122)</f>
        <v>410</v>
      </c>
      <c r="K120" s="22" t="n">
        <f aca="false">SUM(K121:K122)</f>
        <v>159</v>
      </c>
      <c r="L120" s="22" t="n">
        <f aca="false">SUM(L121:L122)</f>
        <v>63</v>
      </c>
      <c r="M120" s="21" t="n">
        <f aca="false">SUM(M121:M122)</f>
        <v>0</v>
      </c>
      <c r="N120" s="21" t="n">
        <f aca="false">SUM(N121:N122)</f>
        <v>0</v>
      </c>
      <c r="O120" s="22" t="n">
        <f aca="false">SUM(O121:O122)</f>
        <v>903</v>
      </c>
      <c r="P120" s="21" t="n">
        <f aca="false">SUM(P121:P122)</f>
        <v>0</v>
      </c>
      <c r="Q120" s="22" t="n">
        <f aca="false">SUM(Q121:Q122)</f>
        <v>58</v>
      </c>
      <c r="R120" s="21" t="n">
        <f aca="false">SUM(R121:R122)</f>
        <v>0</v>
      </c>
      <c r="S120" s="21" t="n">
        <f aca="false">SUM(S121:S122)</f>
        <v>0</v>
      </c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</row>
    <row r="121" customFormat="false" ht="12.75" hidden="false" customHeight="true" outlineLevel="0" collapsed="false">
      <c r="A121" s="20" t="s">
        <v>101</v>
      </c>
      <c r="B121" s="31" t="n">
        <f aca="false">SUM(C121:S121)</f>
        <v>3856</v>
      </c>
      <c r="C121" s="21" t="n">
        <v>0</v>
      </c>
      <c r="D121" s="21" t="n">
        <v>602</v>
      </c>
      <c r="E121" s="21" t="n">
        <v>502</v>
      </c>
      <c r="F121" s="21" t="n">
        <v>241</v>
      </c>
      <c r="G121" s="21" t="n">
        <v>181</v>
      </c>
      <c r="H121" s="21" t="n">
        <v>506</v>
      </c>
      <c r="I121" s="21" t="n">
        <v>231</v>
      </c>
      <c r="J121" s="21" t="n">
        <v>410</v>
      </c>
      <c r="K121" s="21" t="n">
        <v>159</v>
      </c>
      <c r="L121" s="21" t="n">
        <v>63</v>
      </c>
      <c r="M121" s="21" t="n">
        <v>0</v>
      </c>
      <c r="N121" s="21" t="n">
        <v>0</v>
      </c>
      <c r="O121" s="21" t="n">
        <v>903</v>
      </c>
      <c r="P121" s="21" t="n">
        <v>0</v>
      </c>
      <c r="Q121" s="21" t="n">
        <v>58</v>
      </c>
      <c r="R121" s="21" t="n">
        <v>0</v>
      </c>
      <c r="S121" s="21" t="n">
        <v>0</v>
      </c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</row>
    <row r="122" customFormat="false" ht="12.75" hidden="false" customHeight="true" outlineLevel="0" collapsed="false">
      <c r="A122" s="20" t="s">
        <v>102</v>
      </c>
      <c r="B122" s="31" t="n">
        <f aca="false">SUM(C122:S122)</f>
        <v>14</v>
      </c>
      <c r="C122" s="21" t="n">
        <v>0</v>
      </c>
      <c r="D122" s="21" t="n">
        <v>0</v>
      </c>
      <c r="E122" s="21" t="n">
        <v>0</v>
      </c>
      <c r="F122" s="21" t="n">
        <v>14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0</v>
      </c>
      <c r="M122" s="21" t="n">
        <v>0</v>
      </c>
      <c r="N122" s="21" t="n">
        <v>0</v>
      </c>
      <c r="O122" s="21" t="n">
        <v>0</v>
      </c>
      <c r="P122" s="21" t="n">
        <v>0</v>
      </c>
      <c r="Q122" s="21" t="n">
        <v>0</v>
      </c>
      <c r="R122" s="21" t="n">
        <v>0</v>
      </c>
      <c r="S122" s="21" t="n">
        <v>0</v>
      </c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</row>
    <row r="123" s="29" customFormat="true" ht="12.75" hidden="false" customHeight="true" outlineLevel="0" collapsed="false">
      <c r="A123" s="26"/>
      <c r="B123" s="32"/>
      <c r="C123" s="41"/>
      <c r="D123" s="27"/>
      <c r="E123" s="27"/>
      <c r="F123" s="27"/>
      <c r="G123" s="27"/>
      <c r="H123" s="27"/>
      <c r="I123" s="27"/>
      <c r="J123" s="27"/>
      <c r="K123" s="27"/>
      <c r="L123" s="27"/>
      <c r="M123" s="34"/>
      <c r="N123" s="34"/>
      <c r="O123" s="27"/>
      <c r="P123" s="34"/>
      <c r="Q123" s="27"/>
      <c r="R123" s="34"/>
      <c r="S123" s="34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</row>
    <row r="124" s="24" customFormat="true" ht="12.75" hidden="false" customHeight="true" outlineLevel="0" collapsed="false">
      <c r="A124" s="16" t="s">
        <v>103</v>
      </c>
      <c r="B124" s="22" t="n">
        <f aca="false">SUM(C124:S124)</f>
        <v>526</v>
      </c>
      <c r="C124" s="22" t="n">
        <v>30</v>
      </c>
      <c r="D124" s="22" t="n">
        <v>80</v>
      </c>
      <c r="E124" s="21" t="n">
        <v>0</v>
      </c>
      <c r="F124" s="22" t="n">
        <v>416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  <c r="M124" s="21" t="n">
        <v>0</v>
      </c>
      <c r="N124" s="21" t="n">
        <v>0</v>
      </c>
      <c r="O124" s="21" t="n">
        <v>0</v>
      </c>
      <c r="P124" s="21" t="n">
        <v>0</v>
      </c>
      <c r="Q124" s="21" t="n">
        <v>0</v>
      </c>
      <c r="R124" s="21" t="n">
        <v>0</v>
      </c>
      <c r="S124" s="21" t="n">
        <v>0</v>
      </c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</row>
    <row r="125" s="24" customFormat="true" ht="12.75" hidden="false" customHeight="true" outlineLevel="0" collapsed="false">
      <c r="A125" s="20" t="s">
        <v>104</v>
      </c>
      <c r="B125" s="21" t="n">
        <f aca="false">SUM(C125:S125)</f>
        <v>526</v>
      </c>
      <c r="C125" s="21" t="n">
        <v>30</v>
      </c>
      <c r="D125" s="21" t="n">
        <v>80</v>
      </c>
      <c r="E125" s="21" t="n">
        <v>0</v>
      </c>
      <c r="F125" s="21" t="n">
        <v>416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0</v>
      </c>
      <c r="M125" s="21" t="n">
        <v>0</v>
      </c>
      <c r="N125" s="21" t="n">
        <v>0</v>
      </c>
      <c r="O125" s="21" t="n">
        <v>0</v>
      </c>
      <c r="P125" s="21" t="n">
        <v>0</v>
      </c>
      <c r="Q125" s="21" t="n">
        <v>0</v>
      </c>
      <c r="R125" s="21" t="n">
        <v>0</v>
      </c>
      <c r="S125" s="21" t="n">
        <v>0</v>
      </c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</row>
    <row r="126" s="47" customFormat="true" ht="12.75" hidden="false" customHeight="true" outlineLevel="0" collapsed="false">
      <c r="A126" s="36"/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</row>
    <row r="127" s="24" customFormat="true" ht="12.75" hidden="false" customHeight="true" outlineLevel="0" collapsed="false">
      <c r="A127" s="16" t="s">
        <v>105</v>
      </c>
      <c r="B127" s="22" t="n">
        <f aca="false">SUM(C127:S127)</f>
        <v>3213</v>
      </c>
      <c r="C127" s="22" t="n">
        <v>312</v>
      </c>
      <c r="D127" s="22" t="n">
        <v>407</v>
      </c>
      <c r="E127" s="22" t="n">
        <v>349</v>
      </c>
      <c r="F127" s="22" t="n">
        <v>319</v>
      </c>
      <c r="G127" s="22" t="n">
        <v>434</v>
      </c>
      <c r="H127" s="22" t="n">
        <v>323</v>
      </c>
      <c r="I127" s="22" t="n">
        <v>377</v>
      </c>
      <c r="J127" s="22" t="n">
        <v>171</v>
      </c>
      <c r="K127" s="22" t="n">
        <v>147</v>
      </c>
      <c r="L127" s="22" t="n">
        <v>78</v>
      </c>
      <c r="M127" s="22" t="n">
        <v>104</v>
      </c>
      <c r="N127" s="22" t="n">
        <v>38</v>
      </c>
      <c r="O127" s="22" t="n">
        <v>47</v>
      </c>
      <c r="P127" s="22" t="n">
        <v>50</v>
      </c>
      <c r="Q127" s="22" t="n">
        <v>38</v>
      </c>
      <c r="R127" s="22" t="n">
        <v>19</v>
      </c>
      <c r="S127" s="21" t="n">
        <v>0</v>
      </c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</row>
    <row r="128" s="13" customFormat="true" ht="12.75" hidden="false" customHeight="true" outlineLevel="0" collapsed="false">
      <c r="A128" s="20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9"/>
      <c r="T128" s="50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  <c r="AJ128" s="51"/>
    </row>
    <row r="129" customFormat="false" ht="12.75" hidden="false" customHeight="true" outlineLevel="0" collapsed="false">
      <c r="A129" s="16" t="s">
        <v>106</v>
      </c>
      <c r="B129" s="22" t="n">
        <f aca="false">SUM(C129:S129)</f>
        <v>305</v>
      </c>
      <c r="C129" s="21" t="n">
        <v>0</v>
      </c>
      <c r="D129" s="22" t="n">
        <f aca="false">SUM(D130:D132)</f>
        <v>6</v>
      </c>
      <c r="E129" s="22" t="n">
        <f aca="false">SUM(E130:E132)</f>
        <v>16</v>
      </c>
      <c r="F129" s="21" t="n">
        <v>0</v>
      </c>
      <c r="G129" s="21" t="n">
        <v>0</v>
      </c>
      <c r="H129" s="21" t="n">
        <v>0</v>
      </c>
      <c r="I129" s="22" t="n">
        <f aca="false">SUM(I130:I132)</f>
        <v>24</v>
      </c>
      <c r="J129" s="22" t="n">
        <f aca="false">SUM(J130:J132)</f>
        <v>86</v>
      </c>
      <c r="K129" s="22" t="n">
        <f aca="false">SUM(K130:K132)</f>
        <v>5</v>
      </c>
      <c r="L129" s="21" t="n">
        <v>0</v>
      </c>
      <c r="M129" s="21" t="n">
        <v>0</v>
      </c>
      <c r="N129" s="21" t="n">
        <v>0</v>
      </c>
      <c r="O129" s="22" t="n">
        <f aca="false">SUM(O130:O132)</f>
        <v>168</v>
      </c>
      <c r="P129" s="21" t="n">
        <v>0</v>
      </c>
      <c r="Q129" s="21" t="n">
        <v>0</v>
      </c>
      <c r="R129" s="21" t="n">
        <v>0</v>
      </c>
      <c r="S129" s="21" t="n">
        <v>0</v>
      </c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20" t="s">
        <v>107</v>
      </c>
      <c r="B130" s="31" t="n">
        <f aca="false">SUM(C130:S130)</f>
        <v>81</v>
      </c>
      <c r="C130" s="21" t="n">
        <v>0</v>
      </c>
      <c r="D130" s="21" t="n">
        <v>6</v>
      </c>
      <c r="E130" s="21" t="n">
        <v>16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6</v>
      </c>
      <c r="K130" s="21" t="n">
        <v>5</v>
      </c>
      <c r="L130" s="21" t="n">
        <v>0</v>
      </c>
      <c r="M130" s="21" t="n">
        <v>0</v>
      </c>
      <c r="N130" s="21" t="n">
        <v>0</v>
      </c>
      <c r="O130" s="21" t="n">
        <v>48</v>
      </c>
      <c r="P130" s="21" t="n">
        <v>0</v>
      </c>
      <c r="Q130" s="21" t="n">
        <v>0</v>
      </c>
      <c r="R130" s="21" t="n">
        <v>0</v>
      </c>
      <c r="S130" s="21" t="n">
        <v>0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</row>
    <row r="131" customFormat="false" ht="12.75" hidden="false" customHeight="true" outlineLevel="0" collapsed="false">
      <c r="A131" s="20" t="s">
        <v>108</v>
      </c>
      <c r="B131" s="31" t="n">
        <f aca="false">SUM(C131:S131)</f>
        <v>120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0</v>
      </c>
      <c r="M131" s="21" t="n">
        <v>0</v>
      </c>
      <c r="N131" s="21" t="n">
        <v>0</v>
      </c>
      <c r="O131" s="21" t="n">
        <v>120</v>
      </c>
      <c r="P131" s="21" t="n">
        <v>0</v>
      </c>
      <c r="Q131" s="21" t="n">
        <v>0</v>
      </c>
      <c r="R131" s="21" t="n">
        <v>0</v>
      </c>
      <c r="S131" s="21" t="n">
        <v>0</v>
      </c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</row>
    <row r="132" customFormat="false" ht="12.75" hidden="false" customHeight="true" outlineLevel="0" collapsed="false">
      <c r="A132" s="20" t="s">
        <v>109</v>
      </c>
      <c r="B132" s="31" t="n">
        <f aca="false">SUM(C132:S132)</f>
        <v>104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24</v>
      </c>
      <c r="J132" s="21" t="n">
        <v>80</v>
      </c>
      <c r="K132" s="21" t="n">
        <v>0</v>
      </c>
      <c r="L132" s="21" t="n">
        <v>0</v>
      </c>
      <c r="M132" s="21" t="n">
        <v>0</v>
      </c>
      <c r="N132" s="21" t="n">
        <v>0</v>
      </c>
      <c r="O132" s="21" t="n">
        <v>0</v>
      </c>
      <c r="P132" s="21" t="n">
        <v>0</v>
      </c>
      <c r="Q132" s="21" t="n">
        <v>0</v>
      </c>
      <c r="R132" s="21" t="n">
        <v>0</v>
      </c>
      <c r="S132" s="21" t="n">
        <v>0</v>
      </c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</row>
    <row r="133" s="29" customFormat="true" ht="12.75" hidden="false" customHeight="true" outlineLevel="0" collapsed="false">
      <c r="A133" s="26"/>
      <c r="B133" s="32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</row>
    <row r="134" s="52" customFormat="true" ht="12.75" hidden="false" customHeight="true" outlineLevel="0" collapsed="false">
      <c r="A134" s="16" t="s">
        <v>110</v>
      </c>
      <c r="B134" s="22" t="n">
        <f aca="false">SUM(C134:S134)</f>
        <v>25082</v>
      </c>
      <c r="C134" s="22" t="n">
        <f aca="false">SUM(C135:C136)</f>
        <v>510</v>
      </c>
      <c r="D134" s="22" t="n">
        <f aca="false">SUM(D135:D136)</f>
        <v>198</v>
      </c>
      <c r="E134" s="22" t="n">
        <f aca="false">SUM(E135:E136)</f>
        <v>3008</v>
      </c>
      <c r="F134" s="22" t="n">
        <f aca="false">SUM(F135:F136)</f>
        <v>863</v>
      </c>
      <c r="G134" s="22" t="n">
        <f aca="false">SUM(G135:G136)</f>
        <v>949</v>
      </c>
      <c r="H134" s="22" t="n">
        <f aca="false">SUM(H135:H136)</f>
        <v>433</v>
      </c>
      <c r="I134" s="22" t="n">
        <f aca="false">SUM(I135:I136)</f>
        <v>1536</v>
      </c>
      <c r="J134" s="22" t="n">
        <f aca="false">SUM(J135:J136)</f>
        <v>1553</v>
      </c>
      <c r="K134" s="22" t="n">
        <f aca="false">SUM(K135:K136)</f>
        <v>1478</v>
      </c>
      <c r="L134" s="22" t="n">
        <f aca="false">SUM(L135:L136)</f>
        <v>1845</v>
      </c>
      <c r="M134" s="22" t="n">
        <f aca="false">SUM(M135:M136)</f>
        <v>618</v>
      </c>
      <c r="N134" s="22" t="n">
        <f aca="false">SUM(N135:N136)</f>
        <v>934</v>
      </c>
      <c r="O134" s="22" t="n">
        <f aca="false">SUM(O135:O136)</f>
        <v>482</v>
      </c>
      <c r="P134" s="22" t="n">
        <f aca="false">SUM(P135:P136)</f>
        <v>3755</v>
      </c>
      <c r="Q134" s="22" t="n">
        <f aca="false">SUM(Q135:Q136)</f>
        <v>4234</v>
      </c>
      <c r="R134" s="22" t="n">
        <f aca="false">SUM(R135:R136)</f>
        <v>1056</v>
      </c>
      <c r="S134" s="33" t="n">
        <f aca="false">SUM(S135:S136)</f>
        <v>1630</v>
      </c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</row>
    <row r="135" customFormat="false" ht="12.75" hidden="false" customHeight="true" outlineLevel="0" collapsed="false">
      <c r="A135" s="20" t="s">
        <v>111</v>
      </c>
      <c r="B135" s="31" t="n">
        <f aca="false">SUM(C135:S135)</f>
        <v>22869</v>
      </c>
      <c r="C135" s="21" t="n">
        <v>510</v>
      </c>
      <c r="D135" s="21" t="n">
        <v>198</v>
      </c>
      <c r="E135" s="21" t="n">
        <v>3008</v>
      </c>
      <c r="F135" s="21" t="n">
        <v>863</v>
      </c>
      <c r="G135" s="21" t="n">
        <v>949</v>
      </c>
      <c r="H135" s="21" t="n">
        <v>425</v>
      </c>
      <c r="I135" s="21" t="n">
        <v>1424</v>
      </c>
      <c r="J135" s="21" t="n">
        <v>1426</v>
      </c>
      <c r="K135" s="21" t="n">
        <v>1433</v>
      </c>
      <c r="L135" s="21" t="n">
        <v>1823</v>
      </c>
      <c r="M135" s="21" t="n">
        <v>568</v>
      </c>
      <c r="N135" s="21" t="n">
        <v>514</v>
      </c>
      <c r="O135" s="21" t="n">
        <v>312</v>
      </c>
      <c r="P135" s="21" t="n">
        <v>3177</v>
      </c>
      <c r="Q135" s="21" t="n">
        <v>3828</v>
      </c>
      <c r="R135" s="21" t="n">
        <v>900</v>
      </c>
      <c r="S135" s="21" t="n">
        <v>1511</v>
      </c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</row>
    <row r="136" customFormat="false" ht="12.75" hidden="false" customHeight="true" outlineLevel="0" collapsed="false">
      <c r="A136" s="20" t="s">
        <v>112</v>
      </c>
      <c r="B136" s="31" t="n">
        <f aca="false">SUM(C136:S136)</f>
        <v>2213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8</v>
      </c>
      <c r="I136" s="21" t="n">
        <v>112</v>
      </c>
      <c r="J136" s="21" t="n">
        <v>127</v>
      </c>
      <c r="K136" s="21" t="n">
        <v>45</v>
      </c>
      <c r="L136" s="21" t="n">
        <v>22</v>
      </c>
      <c r="M136" s="21" t="n">
        <v>50</v>
      </c>
      <c r="N136" s="21" t="n">
        <v>420</v>
      </c>
      <c r="O136" s="21" t="n">
        <v>170</v>
      </c>
      <c r="P136" s="21" t="n">
        <v>578</v>
      </c>
      <c r="Q136" s="21" t="n">
        <v>406</v>
      </c>
      <c r="R136" s="21" t="n">
        <v>156</v>
      </c>
      <c r="S136" s="21" t="n">
        <v>119</v>
      </c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</row>
    <row r="137" s="29" customFormat="true" ht="12.75" hidden="false" customHeight="true" outlineLevel="0" collapsed="false">
      <c r="A137" s="26"/>
      <c r="B137" s="32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</row>
    <row r="138" s="52" customFormat="true" ht="12.75" hidden="false" customHeight="true" outlineLevel="0" collapsed="false">
      <c r="A138" s="16" t="s">
        <v>113</v>
      </c>
      <c r="B138" s="22" t="n">
        <f aca="false">SUM(C138:S138)</f>
        <v>445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2" t="n">
        <v>5</v>
      </c>
      <c r="I138" s="21" t="n">
        <v>0</v>
      </c>
      <c r="J138" s="21" t="n">
        <v>0</v>
      </c>
      <c r="K138" s="21" t="n">
        <v>0</v>
      </c>
      <c r="L138" s="21" t="n">
        <v>0</v>
      </c>
      <c r="M138" s="22" t="n">
        <v>440</v>
      </c>
      <c r="N138" s="21" t="n">
        <v>0</v>
      </c>
      <c r="O138" s="21" t="n">
        <v>0</v>
      </c>
      <c r="P138" s="21" t="n">
        <v>0</v>
      </c>
      <c r="Q138" s="21" t="n">
        <v>0</v>
      </c>
      <c r="R138" s="21" t="n">
        <v>0</v>
      </c>
      <c r="S138" s="21" t="n">
        <v>0</v>
      </c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</row>
    <row r="139" s="52" customFormat="true" ht="12.75" hidden="false" customHeight="true" outlineLevel="0" collapsed="false">
      <c r="A139" s="53" t="s">
        <v>114</v>
      </c>
      <c r="B139" s="54" t="n">
        <f aca="false">SUM(C139:S139)</f>
        <v>445</v>
      </c>
      <c r="C139" s="54" t="n">
        <v>0</v>
      </c>
      <c r="D139" s="54" t="n">
        <v>0</v>
      </c>
      <c r="E139" s="54" t="n">
        <v>0</v>
      </c>
      <c r="F139" s="54" t="n">
        <v>0</v>
      </c>
      <c r="G139" s="54" t="n">
        <v>0</v>
      </c>
      <c r="H139" s="54" t="n">
        <v>5</v>
      </c>
      <c r="I139" s="54" t="n">
        <v>0</v>
      </c>
      <c r="J139" s="54" t="n">
        <v>0</v>
      </c>
      <c r="K139" s="54" t="n">
        <v>0</v>
      </c>
      <c r="L139" s="54" t="n">
        <v>0</v>
      </c>
      <c r="M139" s="54" t="n">
        <v>440</v>
      </c>
      <c r="N139" s="54" t="n">
        <v>0</v>
      </c>
      <c r="O139" s="54" t="n">
        <v>0</v>
      </c>
      <c r="P139" s="54" t="n">
        <v>0</v>
      </c>
      <c r="Q139" s="54" t="n">
        <v>0</v>
      </c>
      <c r="R139" s="54" t="n">
        <v>0</v>
      </c>
      <c r="S139" s="54" t="n">
        <v>0</v>
      </c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</row>
    <row r="140" customFormat="false" ht="12.75" hidden="false" customHeight="true" outlineLevel="0" collapsed="false">
      <c r="A140" s="55" t="s">
        <v>115</v>
      </c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11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</row>
    <row r="141" customFormat="false" ht="12.75" hidden="false" customHeight="tru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</row>
  </sheetData>
  <printOptions headings="false" gridLines="false" gridLinesSet="true" horizontalCentered="false" verticalCentered="false"/>
  <pageMargins left="1.37777777777778" right="0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T0802.XLS</oddFooter>
  </headerFooter>
  <rowBreaks count="3" manualBreakCount="3">
    <brk id="39" man="true" max="16383" min="0"/>
    <brk id="71" man="true" max="16383" min="0"/>
    <brk id="10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