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PÍTULO 21 - ASSOCIAÇÕES SINDICAIS E ORGANIZAÇÕES NÃO-GOVERNAMENTAIS</t>
  </si>
  <si>
    <t xml:space="preserve">TABELA 21.1 - PESSOAS OCUPADAS POR ASSOCIAÇÃO  A SINDICATOS E SEXO,</t>
  </si>
  <si>
    <t xml:space="preserve">                       SEGUNDO OS GRUPOS DE IDADE</t>
  </si>
  <si>
    <t xml:space="preserve">                       ESTADO DO RIO DE JANEIRO - 1993</t>
  </si>
  <si>
    <t xml:space="preserve">Grupos de idade</t>
  </si>
  <si>
    <t xml:space="preserve">Total</t>
  </si>
  <si>
    <t xml:space="preserve"> Associadas </t>
  </si>
  <si>
    <t xml:space="preserve"> Não associadas </t>
  </si>
  <si>
    <t xml:space="preserve">Total  </t>
  </si>
  <si>
    <t xml:space="preserve">Homens  </t>
  </si>
  <si>
    <t xml:space="preserve">Mulheres  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Fonte: Fundação Instituto Brasileiro de Geografia e Estaística - IBGE, Pesquisa Nacional por Amostra de Domicílios-19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_);_(* \(#,##0\);_(* \-??_);_(@_)"/>
    <numFmt numFmtId="168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8.99"/>
    <col collapsed="false" customWidth="true" hidden="false" outlineLevel="0" max="4" min="4" style="0" width="9.28"/>
    <col collapsed="false" customWidth="true" hidden="false" outlineLevel="0" max="5" min="5" style="1" width="1.56"/>
    <col collapsed="false" customWidth="true" hidden="false" outlineLevel="0" max="6" min="6" style="0" width="6.41"/>
    <col collapsed="false" customWidth="true" hidden="false" outlineLevel="0" max="8" min="7" style="0" width="6.99"/>
    <col collapsed="false" customWidth="true" hidden="false" outlineLevel="0" max="9" min="9" style="1" width="1.56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7.56"/>
  </cols>
  <sheetData>
    <row r="1" customFormat="false" ht="14.65" hidden="false" customHeight="false" outlineLevel="0" collapsed="false">
      <c r="A1" s="2" t="s">
        <v>0</v>
      </c>
      <c r="B1" s="3"/>
      <c r="C1" s="2"/>
      <c r="D1" s="2"/>
      <c r="E1" s="4"/>
      <c r="F1" s="2"/>
      <c r="G1" s="2"/>
      <c r="H1" s="2"/>
      <c r="I1" s="4"/>
    </row>
    <row r="2" customFormat="false" ht="14.65" hidden="false" customHeight="false" outlineLevel="0" collapsed="false">
      <c r="A2" s="2" t="s">
        <v>1</v>
      </c>
      <c r="B2" s="3"/>
      <c r="C2" s="2"/>
      <c r="D2" s="2"/>
      <c r="E2" s="4"/>
      <c r="F2" s="2"/>
      <c r="G2" s="2"/>
      <c r="H2" s="2"/>
      <c r="I2" s="4"/>
    </row>
    <row r="3" customFormat="false" ht="14.65" hidden="false" customHeight="false" outlineLevel="0" collapsed="false">
      <c r="A3" s="2" t="s">
        <v>2</v>
      </c>
      <c r="B3" s="3"/>
      <c r="C3" s="2"/>
      <c r="D3" s="2"/>
      <c r="E3" s="4"/>
      <c r="F3" s="2"/>
      <c r="G3" s="2"/>
      <c r="H3" s="2"/>
      <c r="I3" s="4"/>
    </row>
    <row r="4" customFormat="false" ht="14.65" hidden="false" customHeight="false" outlineLevel="0" collapsed="false">
      <c r="A4" s="4" t="s">
        <v>3</v>
      </c>
      <c r="B4" s="5"/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14.6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65" hidden="false" customHeight="false" outlineLevel="0" collapsed="false">
      <c r="A6" s="7" t="s">
        <v>4</v>
      </c>
      <c r="B6" s="8"/>
      <c r="C6" s="9" t="s">
        <v>5</v>
      </c>
      <c r="D6" s="10"/>
      <c r="E6" s="11"/>
      <c r="F6" s="10"/>
      <c r="G6" s="12" t="s">
        <v>6</v>
      </c>
      <c r="H6" s="6"/>
      <c r="I6" s="11"/>
      <c r="J6" s="10"/>
      <c r="K6" s="12" t="s">
        <v>7</v>
      </c>
      <c r="L6" s="10"/>
    </row>
    <row r="7" customFormat="false" ht="14.65" hidden="false" customHeight="false" outlineLevel="0" collapsed="false">
      <c r="A7" s="6"/>
      <c r="B7" s="13" t="s">
        <v>8</v>
      </c>
      <c r="C7" s="13" t="s">
        <v>9</v>
      </c>
      <c r="D7" s="13" t="s">
        <v>10</v>
      </c>
      <c r="E7" s="14"/>
      <c r="F7" s="13" t="s">
        <v>5</v>
      </c>
      <c r="G7" s="13" t="s">
        <v>11</v>
      </c>
      <c r="H7" s="13" t="s">
        <v>12</v>
      </c>
      <c r="I7" s="14"/>
      <c r="J7" s="13" t="s">
        <v>5</v>
      </c>
      <c r="K7" s="13" t="s">
        <v>11</v>
      </c>
      <c r="L7" s="13" t="s">
        <v>12</v>
      </c>
    </row>
    <row r="8" customFormat="false" ht="14.65" hidden="false" customHeight="false" outlineLevel="0" collapsed="false">
      <c r="A8" s="15" t="s">
        <v>5</v>
      </c>
      <c r="B8" s="16" t="n">
        <f aca="false">SUM(B9:B15)</f>
        <v>5164036</v>
      </c>
      <c r="C8" s="17" t="n">
        <f aca="false">SUM(C9:C15)</f>
        <v>3126026</v>
      </c>
      <c r="D8" s="17" t="n">
        <f aca="false">SUM(D9:D15)</f>
        <v>2038010</v>
      </c>
      <c r="E8" s="18"/>
      <c r="F8" s="19" t="n">
        <v>963033</v>
      </c>
      <c r="G8" s="19" t="n">
        <v>655229</v>
      </c>
      <c r="H8" s="19" t="n">
        <v>307804</v>
      </c>
      <c r="I8" s="18"/>
      <c r="J8" s="19" t="n">
        <f aca="false">(B8-F8)</f>
        <v>4201003</v>
      </c>
      <c r="K8" s="19" t="n">
        <f aca="false">(C8-G8)</f>
        <v>2470797</v>
      </c>
      <c r="L8" s="19" t="n">
        <f aca="false">(D8-H8)</f>
        <v>1730206</v>
      </c>
    </row>
    <row r="9" customFormat="false" ht="14.65" hidden="false" customHeight="false" outlineLevel="0" collapsed="false">
      <c r="A9" s="20" t="s">
        <v>13</v>
      </c>
      <c r="B9" s="21" t="n">
        <v>216459</v>
      </c>
      <c r="C9" s="22" t="n">
        <v>139172</v>
      </c>
      <c r="D9" s="22" t="n">
        <v>77287</v>
      </c>
      <c r="E9" s="22"/>
      <c r="F9" s="23" t="n">
        <v>14630</v>
      </c>
      <c r="G9" s="23" t="n">
        <v>8445</v>
      </c>
      <c r="H9" s="23" t="n">
        <v>6185</v>
      </c>
      <c r="I9" s="22"/>
      <c r="J9" s="23" t="n">
        <f aca="false">(B9-F9)</f>
        <v>201829</v>
      </c>
      <c r="K9" s="23" t="n">
        <f aca="false">(C9-G9)</f>
        <v>130727</v>
      </c>
      <c r="L9" s="23" t="n">
        <f aca="false">(D9-H9)</f>
        <v>71102</v>
      </c>
    </row>
    <row r="10" customFormat="false" ht="14.65" hidden="false" customHeight="false" outlineLevel="0" collapsed="false">
      <c r="A10" s="20" t="s">
        <v>14</v>
      </c>
      <c r="B10" s="21" t="n">
        <v>680973</v>
      </c>
      <c r="C10" s="22" t="n">
        <v>412144</v>
      </c>
      <c r="D10" s="22" t="n">
        <v>268829</v>
      </c>
      <c r="E10" s="22"/>
      <c r="F10" s="23" t="n">
        <v>83152</v>
      </c>
      <c r="G10" s="23" t="n">
        <v>51426</v>
      </c>
      <c r="H10" s="23" t="n">
        <v>31726</v>
      </c>
      <c r="I10" s="22"/>
      <c r="J10" s="23" t="n">
        <f aca="false">(B10-F10)</f>
        <v>597821</v>
      </c>
      <c r="K10" s="23" t="n">
        <f aca="false">(C10-G10)</f>
        <v>360718</v>
      </c>
      <c r="L10" s="23" t="n">
        <f aca="false">(D10-H10)</f>
        <v>237103</v>
      </c>
    </row>
    <row r="11" customFormat="false" ht="14.65" hidden="false" customHeight="false" outlineLevel="0" collapsed="false">
      <c r="A11" s="20" t="s">
        <v>15</v>
      </c>
      <c r="B11" s="21" t="n">
        <v>728956</v>
      </c>
      <c r="C11" s="22" t="n">
        <v>441138</v>
      </c>
      <c r="D11" s="22" t="n">
        <v>287818</v>
      </c>
      <c r="E11" s="22"/>
      <c r="F11" s="23" t="n">
        <v>126777</v>
      </c>
      <c r="G11" s="23" t="n">
        <v>86946</v>
      </c>
      <c r="H11" s="23" t="n">
        <v>39831</v>
      </c>
      <c r="I11" s="22"/>
      <c r="J11" s="23" t="n">
        <f aca="false">(B11-F11)</f>
        <v>602179</v>
      </c>
      <c r="K11" s="23" t="n">
        <f aca="false">(C11-G11)</f>
        <v>354192</v>
      </c>
      <c r="L11" s="23" t="n">
        <f aca="false">(D11-H11)</f>
        <v>247987</v>
      </c>
    </row>
    <row r="12" customFormat="false" ht="14.65" hidden="false" customHeight="false" outlineLevel="0" collapsed="false">
      <c r="A12" s="20" t="s">
        <v>16</v>
      </c>
      <c r="B12" s="21" t="n">
        <v>1546852</v>
      </c>
      <c r="C12" s="22" t="n">
        <v>914270</v>
      </c>
      <c r="D12" s="22" t="n">
        <v>632582</v>
      </c>
      <c r="E12" s="22"/>
      <c r="F12" s="23" t="n">
        <v>355055</v>
      </c>
      <c r="G12" s="23" t="n">
        <v>239019</v>
      </c>
      <c r="H12" s="23" t="n">
        <v>116036</v>
      </c>
      <c r="I12" s="22"/>
      <c r="J12" s="23" t="n">
        <f aca="false">(B12-F12)</f>
        <v>1191797</v>
      </c>
      <c r="K12" s="23" t="n">
        <f aca="false">(C12-G12)</f>
        <v>675251</v>
      </c>
      <c r="L12" s="23" t="n">
        <f aca="false">(D12-H12)</f>
        <v>516546</v>
      </c>
    </row>
    <row r="13" customFormat="false" ht="14.65" hidden="false" customHeight="false" outlineLevel="0" collapsed="false">
      <c r="A13" s="20" t="s">
        <v>17</v>
      </c>
      <c r="B13" s="21" t="n">
        <v>1152330</v>
      </c>
      <c r="C13" s="22" t="n">
        <v>686068</v>
      </c>
      <c r="D13" s="22" t="n">
        <v>466262</v>
      </c>
      <c r="E13" s="22"/>
      <c r="F13" s="23" t="n">
        <v>244490</v>
      </c>
      <c r="G13" s="23" t="n">
        <v>163703</v>
      </c>
      <c r="H13" s="23" t="n">
        <v>80787</v>
      </c>
      <c r="I13" s="22"/>
      <c r="J13" s="23" t="n">
        <f aca="false">(B13-F13)</f>
        <v>907840</v>
      </c>
      <c r="K13" s="23" t="n">
        <f aca="false">(C13-G13)</f>
        <v>522365</v>
      </c>
      <c r="L13" s="23" t="n">
        <f aca="false">(D13-H13)</f>
        <v>385475</v>
      </c>
    </row>
    <row r="14" customFormat="false" ht="14.65" hidden="false" customHeight="false" outlineLevel="0" collapsed="false">
      <c r="A14" s="20" t="s">
        <v>18</v>
      </c>
      <c r="B14" s="21" t="n">
        <v>556759</v>
      </c>
      <c r="C14" s="22" t="n">
        <v>351362</v>
      </c>
      <c r="D14" s="22" t="n">
        <v>205397</v>
      </c>
      <c r="E14" s="22"/>
      <c r="F14" s="23" t="n">
        <v>104414</v>
      </c>
      <c r="G14" s="23" t="n">
        <v>78298</v>
      </c>
      <c r="H14" s="23" t="n">
        <v>26116</v>
      </c>
      <c r="I14" s="22"/>
      <c r="J14" s="23" t="n">
        <f aca="false">(B14-F14)</f>
        <v>452345</v>
      </c>
      <c r="K14" s="23" t="n">
        <f aca="false">(C14-G14)</f>
        <v>273064</v>
      </c>
      <c r="L14" s="23" t="n">
        <f aca="false">(D14-H14)</f>
        <v>179281</v>
      </c>
    </row>
    <row r="15" customFormat="false" ht="14.65" hidden="false" customHeight="false" outlineLevel="0" collapsed="false">
      <c r="A15" s="24" t="s">
        <v>19</v>
      </c>
      <c r="B15" s="25" t="n">
        <v>281707</v>
      </c>
      <c r="C15" s="26" t="n">
        <v>181872</v>
      </c>
      <c r="D15" s="26" t="n">
        <v>99835</v>
      </c>
      <c r="E15" s="26"/>
      <c r="F15" s="27" t="n">
        <v>34515</v>
      </c>
      <c r="G15" s="27" t="n">
        <v>27392</v>
      </c>
      <c r="H15" s="27" t="n">
        <v>7123</v>
      </c>
      <c r="I15" s="26"/>
      <c r="J15" s="27" t="n">
        <f aca="false">(B15-F15)</f>
        <v>247192</v>
      </c>
      <c r="K15" s="27" t="n">
        <f aca="false">(C15-G15)</f>
        <v>154480</v>
      </c>
      <c r="L15" s="27" t="n">
        <f aca="false">(D15-H15)</f>
        <v>92712</v>
      </c>
    </row>
    <row r="16" customFormat="false" ht="14.65" hidden="false" customHeight="false" outlineLevel="0" collapsed="false">
      <c r="A16" s="28" t="s">
        <v>20</v>
      </c>
      <c r="B16" s="29"/>
      <c r="C16" s="23"/>
      <c r="D16" s="2"/>
      <c r="E16" s="4"/>
      <c r="F16" s="2"/>
      <c r="G16" s="2"/>
      <c r="H16" s="2"/>
      <c r="I16" s="4"/>
    </row>
  </sheetData>
  <printOptions headings="false" gridLines="false" gridLinesSet="true" horizontalCentered="false" verticalCentered="false"/>
  <pageMargins left="0.7875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