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CAPÍTULO 23 - SEGURANÇA</t>
  </si>
  <si>
    <t xml:space="preserve">TABELA 23.12 - SOCORROS PRESTADOS PELO CORPO DE BOMBEIROS, SEGUNDO O TIPO DE SOCORRO</t>
  </si>
  <si>
    <t xml:space="preserve">                        ESTADO DO RIO DE JANEIRO - 1984-1995 </t>
  </si>
  <si>
    <t xml:space="preserve">Tipo de socorro</t>
  </si>
  <si>
    <t xml:space="preserve">         1984</t>
  </si>
  <si>
    <t xml:space="preserve">         1985</t>
  </si>
  <si>
    <t xml:space="preserve">         1986</t>
  </si>
  <si>
    <t xml:space="preserve">         1987</t>
  </si>
  <si>
    <t xml:space="preserve">         1988</t>
  </si>
  <si>
    <t xml:space="preserve">Total</t>
  </si>
  <si>
    <t xml:space="preserve">Corrida para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Prevenção</t>
  </si>
  <si>
    <t xml:space="preserve">Auxílio</t>
  </si>
  <si>
    <t xml:space="preserve">...</t>
  </si>
  <si>
    <t xml:space="preserve">Apoio Operacional</t>
  </si>
  <si>
    <t xml:space="preserve">Rescaldo</t>
  </si>
  <si>
    <t xml:space="preserve">Não especificado</t>
  </si>
  <si>
    <t xml:space="preserve"> -</t>
  </si>
  <si>
    <t xml:space="preserve">Corrida para socorros diversos</t>
  </si>
  <si>
    <t xml:space="preserve">Ameaça de desabamento</t>
  </si>
  <si>
    <t xml:space="preserve">Arrombamento</t>
  </si>
  <si>
    <t xml:space="preserve">Auxílio a Polícia</t>
  </si>
  <si>
    <t xml:space="preserve">Aviso de falsa ocorrência</t>
  </si>
  <si>
    <t xml:space="preserve">Busca de cadáver</t>
  </si>
  <si>
    <t xml:space="preserve">Busca de pessoas (mata ou floresta)</t>
  </si>
  <si>
    <t xml:space="preserve">Capotagem de veículo</t>
  </si>
  <si>
    <t xml:space="preserve">Colisão de veículo</t>
  </si>
  <si>
    <t xml:space="preserve">Captura/Recolhimento de animal</t>
  </si>
  <si>
    <t xml:space="preserve">Captura de doente mental</t>
  </si>
  <si>
    <t xml:space="preserve">Combate de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Explosã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Serviço de Ambulância (GSE) Comboio</t>
  </si>
  <si>
    <t xml:space="preserve">Serviço de Ambulância (GSE) Isolado</t>
  </si>
  <si>
    <t xml:space="preserve">Serviço de Ambulância (GSE) Auxílio</t>
  </si>
  <si>
    <t xml:space="preserve">Outros</t>
  </si>
  <si>
    <t xml:space="preserve">Fonte: Corpo de Bombeiros Militar do Estado do Rio de Janeiro - CBMER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3.640625" defaultRowHeight="11.25" zeroHeight="false" outlineLevelRow="0" outlineLevelCol="0"/>
  <cols>
    <col collapsed="false" customWidth="true" hidden="false" outlineLevel="0" max="1" min="1" style="1" width="32.83"/>
    <col collapsed="false" customWidth="true" hidden="false" outlineLevel="0" max="2" min="2" style="1" width="7.69"/>
    <col collapsed="false" customWidth="true" hidden="false" outlineLevel="0" max="4" min="3" style="1" width="8.23"/>
    <col collapsed="false" customWidth="true" hidden="false" outlineLevel="0" max="5" min="5" style="1" width="7.69"/>
    <col collapsed="false" customWidth="true" hidden="false" outlineLevel="0" max="6" min="6" style="1" width="7.96"/>
    <col collapsed="false" customWidth="true" hidden="false" outlineLevel="0" max="7" min="7" style="1" width="8.5"/>
    <col collapsed="false" customWidth="true" hidden="false" outlineLevel="0" max="9" min="8" style="1" width="7.42"/>
    <col collapsed="false" customWidth="true" hidden="false" outlineLevel="0" max="10" min="10" style="1" width="7.83"/>
    <col collapsed="false" customWidth="true" hidden="false" outlineLevel="0" max="12" min="11" style="1" width="7.69"/>
    <col collapsed="false" customWidth="true" hidden="false" outlineLevel="0" max="13" min="13" style="1" width="7.16"/>
    <col collapsed="false" customWidth="false" hidden="false" outlineLevel="0" max="14" min="14" style="1" width="13.64"/>
    <col collapsed="false" customWidth="true" hidden="false" outlineLevel="0" max="15" min="15" style="1" width="22.69"/>
    <col collapsed="false" customWidth="false" hidden="false" outlineLevel="0" max="257" min="16" style="1" width="13.6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H2" s="3"/>
    </row>
    <row r="3" customFormat="false" ht="12.7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n">
        <v>1989</v>
      </c>
      <c r="H5" s="9" t="n">
        <v>1990</v>
      </c>
      <c r="I5" s="1" t="n">
        <v>1991</v>
      </c>
      <c r="J5" s="1" t="n">
        <v>1992</v>
      </c>
      <c r="K5" s="1" t="n">
        <v>1993</v>
      </c>
      <c r="L5" s="1" t="n">
        <v>1994</v>
      </c>
      <c r="M5" s="1" t="n">
        <v>1995</v>
      </c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1.25" hidden="false" customHeight="true" outlineLevel="0" collapsed="false">
      <c r="A7" s="10" t="s">
        <v>9</v>
      </c>
      <c r="B7" s="11" t="n">
        <v>28701</v>
      </c>
      <c r="C7" s="11" t="n">
        <v>30235</v>
      </c>
      <c r="D7" s="11" t="n">
        <v>29396</v>
      </c>
      <c r="E7" s="11" t="n">
        <v>29467</v>
      </c>
      <c r="F7" s="11" t="n">
        <v>31004</v>
      </c>
      <c r="G7" s="11" t="n">
        <v>51328</v>
      </c>
      <c r="H7" s="11" t="n">
        <v>49148</v>
      </c>
      <c r="I7" s="12" t="n">
        <v>62163</v>
      </c>
      <c r="J7" s="12" t="n">
        <v>61438</v>
      </c>
      <c r="K7" s="12" t="n">
        <v>65529</v>
      </c>
      <c r="L7" s="12" t="n">
        <v>61181</v>
      </c>
      <c r="M7" s="12" t="n">
        <v>59615</v>
      </c>
    </row>
    <row r="8" customFormat="false" ht="11.25" hidden="false" customHeight="true" outlineLevel="0" collapsed="false">
      <c r="B8" s="13"/>
      <c r="C8" s="13"/>
      <c r="D8" s="13"/>
      <c r="E8" s="13"/>
      <c r="F8" s="13"/>
      <c r="G8" s="13"/>
      <c r="H8" s="13"/>
      <c r="I8" s="11"/>
      <c r="J8" s="13"/>
      <c r="K8" s="13"/>
      <c r="L8" s="13"/>
      <c r="M8" s="13"/>
    </row>
    <row r="9" customFormat="false" ht="11.25" hidden="false" customHeight="true" outlineLevel="0" collapsed="false">
      <c r="A9" s="10" t="s">
        <v>10</v>
      </c>
      <c r="B9" s="11" t="n">
        <v>12121</v>
      </c>
      <c r="C9" s="11" t="n">
        <v>10303</v>
      </c>
      <c r="D9" s="11" t="n">
        <v>10098</v>
      </c>
      <c r="E9" s="11" t="n">
        <v>9618</v>
      </c>
      <c r="F9" s="11" t="n">
        <v>10098</v>
      </c>
      <c r="G9" s="11" t="n">
        <v>10859</v>
      </c>
      <c r="H9" s="11" t="n">
        <v>12153</v>
      </c>
      <c r="I9" s="12" t="n">
        <v>11883</v>
      </c>
      <c r="J9" s="12" t="n">
        <v>10262</v>
      </c>
      <c r="K9" s="12" t="n">
        <v>11069</v>
      </c>
      <c r="L9" s="12" t="n">
        <v>10456</v>
      </c>
      <c r="M9" s="12" t="n">
        <f aca="false">SUM(M10:M23)</f>
        <v>10153</v>
      </c>
    </row>
    <row r="10" customFormat="false" ht="11.25" hidden="false" customHeight="true" outlineLevel="0" collapsed="false">
      <c r="A10" s="7" t="s">
        <v>11</v>
      </c>
      <c r="B10" s="14" t="n">
        <v>338</v>
      </c>
      <c r="C10" s="14" t="n">
        <v>343</v>
      </c>
      <c r="D10" s="14" t="n">
        <v>330</v>
      </c>
      <c r="E10" s="14" t="n">
        <v>333</v>
      </c>
      <c r="F10" s="14" t="n">
        <v>174</v>
      </c>
      <c r="G10" s="14" t="n">
        <v>118</v>
      </c>
      <c r="H10" s="14" t="n">
        <v>114</v>
      </c>
      <c r="I10" s="14" t="n">
        <v>158</v>
      </c>
      <c r="J10" s="13" t="n">
        <v>134</v>
      </c>
      <c r="K10" s="13" t="n">
        <v>72</v>
      </c>
      <c r="L10" s="13" t="n">
        <v>39</v>
      </c>
      <c r="M10" s="1" t="n">
        <v>106</v>
      </c>
    </row>
    <row r="11" customFormat="false" ht="11.25" hidden="false" customHeight="true" outlineLevel="0" collapsed="false">
      <c r="A11" s="7" t="s">
        <v>12</v>
      </c>
      <c r="B11" s="14" t="n">
        <v>113</v>
      </c>
      <c r="C11" s="14" t="n">
        <v>114</v>
      </c>
      <c r="D11" s="14" t="n">
        <v>130</v>
      </c>
      <c r="E11" s="14" t="n">
        <v>176</v>
      </c>
      <c r="F11" s="14" t="n">
        <v>381</v>
      </c>
      <c r="G11" s="14" t="n">
        <v>379</v>
      </c>
      <c r="H11" s="14" t="n">
        <v>396</v>
      </c>
      <c r="I11" s="14" t="n">
        <v>273</v>
      </c>
      <c r="J11" s="13" t="n">
        <v>243</v>
      </c>
      <c r="K11" s="13" t="n">
        <v>253</v>
      </c>
      <c r="L11" s="13" t="n">
        <v>308</v>
      </c>
      <c r="M11" s="1" t="n">
        <v>373</v>
      </c>
    </row>
    <row r="12" customFormat="false" ht="11.25" hidden="false" customHeight="true" outlineLevel="0" collapsed="false">
      <c r="A12" s="7" t="s">
        <v>13</v>
      </c>
      <c r="B12" s="14" t="n">
        <v>4842</v>
      </c>
      <c r="C12" s="14" t="n">
        <v>2920</v>
      </c>
      <c r="D12" s="14" t="n">
        <v>2900</v>
      </c>
      <c r="E12" s="14" t="n">
        <v>1992</v>
      </c>
      <c r="F12" s="14" t="n">
        <v>2609</v>
      </c>
      <c r="G12" s="14" t="n">
        <v>2408</v>
      </c>
      <c r="H12" s="14" t="n">
        <v>3383</v>
      </c>
      <c r="I12" s="14" t="n">
        <v>3009</v>
      </c>
      <c r="J12" s="13" t="n">
        <v>2862</v>
      </c>
      <c r="K12" s="13" t="n">
        <v>3653</v>
      </c>
      <c r="L12" s="13" t="n">
        <v>3235</v>
      </c>
      <c r="M12" s="1" t="n">
        <v>2641</v>
      </c>
    </row>
    <row r="13" customFormat="false" ht="11.25" hidden="false" customHeight="true" outlineLevel="0" collapsed="false">
      <c r="A13" s="7" t="s">
        <v>14</v>
      </c>
      <c r="B13" s="14" t="n">
        <v>1125</v>
      </c>
      <c r="C13" s="14" t="n">
        <v>1173</v>
      </c>
      <c r="D13" s="14" t="n">
        <v>1192</v>
      </c>
      <c r="E13" s="14" t="n">
        <v>1203</v>
      </c>
      <c r="F13" s="14" t="n">
        <v>1232</v>
      </c>
      <c r="G13" s="14" t="n">
        <v>1162</v>
      </c>
      <c r="H13" s="14" t="n">
        <v>1689</v>
      </c>
      <c r="I13" s="14" t="n">
        <v>1461</v>
      </c>
      <c r="J13" s="13" t="n">
        <v>1075</v>
      </c>
      <c r="K13" s="13" t="n">
        <v>1014</v>
      </c>
      <c r="L13" s="13" t="n">
        <v>1093</v>
      </c>
      <c r="M13" s="1" t="n">
        <v>1225</v>
      </c>
    </row>
    <row r="14" customFormat="false" ht="11.25" hidden="false" customHeight="true" outlineLevel="0" collapsed="false">
      <c r="A14" s="7" t="s">
        <v>15</v>
      </c>
      <c r="B14" s="14" t="n">
        <v>269</v>
      </c>
      <c r="C14" s="14" t="n">
        <v>227</v>
      </c>
      <c r="D14" s="14" t="n">
        <v>255</v>
      </c>
      <c r="E14" s="14" t="n">
        <v>234</v>
      </c>
      <c r="F14" s="14" t="n">
        <v>241</v>
      </c>
      <c r="G14" s="14" t="n">
        <v>355</v>
      </c>
      <c r="H14" s="14" t="n">
        <v>330</v>
      </c>
      <c r="I14" s="14" t="n">
        <v>473</v>
      </c>
      <c r="J14" s="13" t="n">
        <v>385</v>
      </c>
      <c r="K14" s="13" t="n">
        <v>625</v>
      </c>
      <c r="L14" s="13" t="n">
        <v>289</v>
      </c>
      <c r="M14" s="1" t="n">
        <v>309</v>
      </c>
    </row>
    <row r="15" customFormat="false" ht="11.25" hidden="false" customHeight="true" outlineLevel="0" collapsed="false">
      <c r="A15" s="7" t="s">
        <v>16</v>
      </c>
      <c r="B15" s="14" t="n">
        <v>10</v>
      </c>
      <c r="C15" s="14" t="n">
        <v>19</v>
      </c>
      <c r="D15" s="14" t="n">
        <v>10</v>
      </c>
      <c r="E15" s="14" t="n">
        <v>11</v>
      </c>
      <c r="F15" s="14" t="n">
        <v>8</v>
      </c>
      <c r="G15" s="14" t="n">
        <v>12</v>
      </c>
      <c r="H15" s="14" t="n">
        <v>8</v>
      </c>
      <c r="I15" s="14" t="n">
        <v>8</v>
      </c>
      <c r="J15" s="13" t="n">
        <v>2</v>
      </c>
      <c r="K15" s="13" t="n">
        <v>3</v>
      </c>
      <c r="L15" s="13" t="n">
        <v>1</v>
      </c>
      <c r="M15" s="1" t="n">
        <v>8</v>
      </c>
    </row>
    <row r="16" customFormat="false" ht="11.25" hidden="false" customHeight="true" outlineLevel="0" collapsed="false">
      <c r="A16" s="7" t="s">
        <v>17</v>
      </c>
      <c r="B16" s="14" t="n">
        <v>117</v>
      </c>
      <c r="C16" s="14" t="n">
        <v>104</v>
      </c>
      <c r="D16" s="14" t="n">
        <v>80</v>
      </c>
      <c r="E16" s="14" t="n">
        <v>62</v>
      </c>
      <c r="F16" s="14" t="n">
        <v>76</v>
      </c>
      <c r="G16" s="14" t="n">
        <v>62</v>
      </c>
      <c r="H16" s="14" t="n">
        <v>67</v>
      </c>
      <c r="I16" s="14" t="n">
        <v>57</v>
      </c>
      <c r="J16" s="13" t="n">
        <v>53</v>
      </c>
      <c r="K16" s="13" t="n">
        <v>31</v>
      </c>
      <c r="L16" s="13" t="n">
        <v>45</v>
      </c>
      <c r="M16" s="1" t="n">
        <v>43</v>
      </c>
    </row>
    <row r="17" customFormat="false" ht="11.25" hidden="false" customHeight="true" outlineLevel="0" collapsed="false">
      <c r="A17" s="7" t="s">
        <v>18</v>
      </c>
      <c r="B17" s="14" t="n">
        <v>574</v>
      </c>
      <c r="C17" s="14" t="n">
        <v>524</v>
      </c>
      <c r="D17" s="14" t="n">
        <v>588</v>
      </c>
      <c r="E17" s="14" t="n">
        <v>558</v>
      </c>
      <c r="F17" s="14" t="n">
        <v>487</v>
      </c>
      <c r="G17" s="14" t="n">
        <v>429</v>
      </c>
      <c r="H17" s="14" t="n">
        <v>452</v>
      </c>
      <c r="I17" s="14" t="n">
        <v>443</v>
      </c>
      <c r="J17" s="13" t="n">
        <v>348</v>
      </c>
      <c r="K17" s="13" t="n">
        <v>334</v>
      </c>
      <c r="L17" s="13" t="n">
        <v>343</v>
      </c>
      <c r="M17" s="1" t="n">
        <v>298</v>
      </c>
    </row>
    <row r="18" customFormat="false" ht="11.25" hidden="false" customHeight="true" outlineLevel="0" collapsed="false">
      <c r="A18" s="7" t="s">
        <v>19</v>
      </c>
      <c r="B18" s="14" t="n">
        <v>3169</v>
      </c>
      <c r="C18" s="14" t="n">
        <v>3209</v>
      </c>
      <c r="D18" s="14" t="n">
        <v>3017</v>
      </c>
      <c r="E18" s="14" t="n">
        <v>3501</v>
      </c>
      <c r="F18" s="14" t="n">
        <v>3672</v>
      </c>
      <c r="G18" s="14" t="n">
        <v>3918</v>
      </c>
      <c r="H18" s="14" t="n">
        <v>3622</v>
      </c>
      <c r="I18" s="14" t="n">
        <v>3871</v>
      </c>
      <c r="J18" s="13" t="n">
        <v>3362</v>
      </c>
      <c r="K18" s="13" t="n">
        <v>3078</v>
      </c>
      <c r="L18" s="13" t="n">
        <v>3056</v>
      </c>
      <c r="M18" s="1" t="n">
        <v>3191</v>
      </c>
    </row>
    <row r="19" customFormat="false" ht="11.25" hidden="false" customHeight="true" outlineLevel="0" collapsed="false">
      <c r="A19" s="7" t="s">
        <v>20</v>
      </c>
      <c r="B19" s="14" t="n">
        <v>987</v>
      </c>
      <c r="C19" s="14" t="n">
        <v>1214</v>
      </c>
      <c r="D19" s="14" t="n">
        <v>1058</v>
      </c>
      <c r="E19" s="14" t="n">
        <v>1085</v>
      </c>
      <c r="F19" s="14" t="n">
        <v>1119</v>
      </c>
      <c r="G19" s="14" t="n">
        <v>1083</v>
      </c>
      <c r="H19" s="14" t="n">
        <v>982</v>
      </c>
      <c r="I19" s="14" t="n">
        <v>1184</v>
      </c>
      <c r="J19" s="13" t="n">
        <v>1123</v>
      </c>
      <c r="K19" s="13" t="n">
        <v>1232</v>
      </c>
      <c r="L19" s="13" t="n">
        <v>1207</v>
      </c>
      <c r="M19" s="1" t="n">
        <v>1665</v>
      </c>
      <c r="N19" s="15"/>
    </row>
    <row r="20" customFormat="false" ht="11.25" hidden="false" customHeight="true" outlineLevel="0" collapsed="false">
      <c r="A20" s="7" t="s">
        <v>21</v>
      </c>
      <c r="B20" s="16" t="s">
        <v>22</v>
      </c>
      <c r="C20" s="16" t="s">
        <v>22</v>
      </c>
      <c r="D20" s="16" t="s">
        <v>22</v>
      </c>
      <c r="E20" s="16" t="s">
        <v>22</v>
      </c>
      <c r="F20" s="16" t="s">
        <v>22</v>
      </c>
      <c r="G20" s="14" t="n">
        <v>220</v>
      </c>
      <c r="H20" s="14" t="n">
        <v>286</v>
      </c>
      <c r="I20" s="14" t="n">
        <v>348</v>
      </c>
      <c r="J20" s="13" t="n">
        <v>309</v>
      </c>
      <c r="K20" s="14" t="n">
        <v>235</v>
      </c>
      <c r="L20" s="13" t="n">
        <v>345</v>
      </c>
      <c r="M20" s="1" t="n">
        <v>225</v>
      </c>
    </row>
    <row r="21" customFormat="false" ht="11.25" hidden="false" customHeight="true" outlineLevel="0" collapsed="false">
      <c r="A21" s="7" t="s">
        <v>23</v>
      </c>
      <c r="B21" s="16" t="s">
        <v>22</v>
      </c>
      <c r="C21" s="16" t="s">
        <v>22</v>
      </c>
      <c r="D21" s="16" t="s">
        <v>22</v>
      </c>
      <c r="E21" s="16" t="s">
        <v>22</v>
      </c>
      <c r="F21" s="16" t="s">
        <v>22</v>
      </c>
      <c r="G21" s="14" t="n">
        <v>598</v>
      </c>
      <c r="H21" s="14" t="n">
        <v>636</v>
      </c>
      <c r="I21" s="14" t="n">
        <v>526</v>
      </c>
      <c r="J21" s="13" t="n">
        <v>320</v>
      </c>
      <c r="K21" s="14" t="n">
        <v>472</v>
      </c>
      <c r="L21" s="13" t="n">
        <v>280</v>
      </c>
      <c r="M21" s="1" t="n">
        <v>1</v>
      </c>
    </row>
    <row r="22" customFormat="false" ht="11.25" hidden="false" customHeight="true" outlineLevel="0" collapsed="false">
      <c r="A22" s="7" t="s">
        <v>24</v>
      </c>
      <c r="B22" s="14" t="n">
        <v>77</v>
      </c>
      <c r="C22" s="14" t="n">
        <v>48</v>
      </c>
      <c r="D22" s="14" t="n">
        <v>78</v>
      </c>
      <c r="E22" s="14" t="n">
        <v>53</v>
      </c>
      <c r="F22" s="14" t="n">
        <v>52</v>
      </c>
      <c r="G22" s="14" t="n">
        <v>83</v>
      </c>
      <c r="H22" s="14" t="n">
        <v>157</v>
      </c>
      <c r="I22" s="14" t="n">
        <v>72</v>
      </c>
      <c r="J22" s="13" t="n">
        <v>45</v>
      </c>
      <c r="K22" s="14" t="n">
        <v>67</v>
      </c>
      <c r="L22" s="13" t="n">
        <v>114</v>
      </c>
      <c r="M22" s="1" t="n">
        <v>68</v>
      </c>
    </row>
    <row r="23" customFormat="false" ht="11.25" hidden="false" customHeight="true" outlineLevel="0" collapsed="false">
      <c r="A23" s="7" t="s">
        <v>25</v>
      </c>
      <c r="B23" s="14" t="n">
        <v>500</v>
      </c>
      <c r="C23" s="14" t="n">
        <v>408</v>
      </c>
      <c r="D23" s="14" t="n">
        <v>460</v>
      </c>
      <c r="E23" s="14" t="n">
        <v>410</v>
      </c>
      <c r="F23" s="14" t="n">
        <v>47</v>
      </c>
      <c r="G23" s="14" t="n">
        <v>32</v>
      </c>
      <c r="H23" s="14" t="n">
        <v>31</v>
      </c>
      <c r="I23" s="17" t="n">
        <v>0</v>
      </c>
      <c r="J23" s="13" t="n">
        <v>1</v>
      </c>
      <c r="K23" s="16" t="s">
        <v>26</v>
      </c>
      <c r="L23" s="13" t="n">
        <v>101</v>
      </c>
      <c r="M23" s="17" t="n">
        <v>0</v>
      </c>
      <c r="N23" s="15"/>
    </row>
    <row r="24" customFormat="false" ht="11.25" hidden="false" customHeight="true" outlineLevel="0" collapsed="false">
      <c r="A24" s="7"/>
      <c r="B24" s="14"/>
      <c r="C24" s="14"/>
      <c r="D24" s="14"/>
      <c r="E24" s="14"/>
      <c r="F24" s="14"/>
      <c r="G24" s="14"/>
      <c r="H24" s="14"/>
      <c r="I24" s="17"/>
      <c r="J24" s="13"/>
      <c r="K24" s="16"/>
      <c r="L24" s="13"/>
      <c r="M24" s="17"/>
      <c r="N24" s="15"/>
    </row>
    <row r="25" customFormat="false" ht="11.25" hidden="false" customHeight="true" outlineLevel="0" collapsed="false">
      <c r="A25" s="10" t="s">
        <v>27</v>
      </c>
      <c r="B25" s="11" t="n">
        <v>16580</v>
      </c>
      <c r="C25" s="11" t="n">
        <v>19932</v>
      </c>
      <c r="D25" s="11" t="n">
        <v>19298</v>
      </c>
      <c r="E25" s="11" t="n">
        <v>19849</v>
      </c>
      <c r="F25" s="11" t="n">
        <v>20906</v>
      </c>
      <c r="G25" s="11" t="n">
        <v>40469</v>
      </c>
      <c r="H25" s="11" t="n">
        <v>36995</v>
      </c>
      <c r="I25" s="12" t="n">
        <v>50280</v>
      </c>
      <c r="J25" s="12" t="n">
        <v>51176</v>
      </c>
      <c r="K25" s="12" t="n">
        <v>54460</v>
      </c>
      <c r="L25" s="12" t="n">
        <v>50725</v>
      </c>
      <c r="M25" s="12" t="n">
        <f aca="false">SUM(M26:M53)</f>
        <v>49462</v>
      </c>
      <c r="O25" s="18"/>
    </row>
    <row r="26" customFormat="false" ht="11.25" hidden="false" customHeight="true" outlineLevel="0" collapsed="false">
      <c r="A26" s="7" t="s">
        <v>28</v>
      </c>
      <c r="B26" s="14" t="n">
        <v>225</v>
      </c>
      <c r="C26" s="14" t="n">
        <v>555</v>
      </c>
      <c r="D26" s="14" t="n">
        <v>257</v>
      </c>
      <c r="E26" s="14" t="n">
        <v>305</v>
      </c>
      <c r="F26" s="14" t="n">
        <v>498</v>
      </c>
      <c r="G26" s="14" t="n">
        <v>273</v>
      </c>
      <c r="H26" s="14" t="n">
        <v>187</v>
      </c>
      <c r="I26" s="14" t="n">
        <v>234</v>
      </c>
      <c r="J26" s="13" t="n">
        <v>163</v>
      </c>
      <c r="K26" s="13" t="n">
        <v>90</v>
      </c>
      <c r="L26" s="13" t="n">
        <v>109</v>
      </c>
      <c r="M26" s="13" t="n">
        <v>74</v>
      </c>
      <c r="O26" s="18"/>
    </row>
    <row r="27" customFormat="false" ht="11.25" hidden="false" customHeight="true" outlineLevel="0" collapsed="false">
      <c r="A27" s="7" t="s">
        <v>29</v>
      </c>
      <c r="B27" s="14" t="n">
        <v>749</v>
      </c>
      <c r="C27" s="14" t="n">
        <v>871</v>
      </c>
      <c r="D27" s="14" t="n">
        <v>670</v>
      </c>
      <c r="E27" s="14" t="n">
        <v>631</v>
      </c>
      <c r="F27" s="14" t="n">
        <v>615</v>
      </c>
      <c r="G27" s="14" t="n">
        <v>581</v>
      </c>
      <c r="H27" s="14" t="n">
        <v>567</v>
      </c>
      <c r="I27" s="14" t="n">
        <v>541</v>
      </c>
      <c r="J27" s="13" t="n">
        <v>500</v>
      </c>
      <c r="K27" s="13" t="n">
        <v>500</v>
      </c>
      <c r="L27" s="13" t="n">
        <v>414</v>
      </c>
      <c r="M27" s="13" t="n">
        <v>389</v>
      </c>
      <c r="O27" s="18"/>
    </row>
    <row r="28" customFormat="false" ht="11.25" hidden="false" customHeight="true" outlineLevel="0" collapsed="false">
      <c r="A28" s="7" t="s">
        <v>30</v>
      </c>
      <c r="B28" s="14" t="n">
        <v>128</v>
      </c>
      <c r="C28" s="14" t="n">
        <v>127</v>
      </c>
      <c r="D28" s="14" t="n">
        <v>114</v>
      </c>
      <c r="E28" s="14" t="n">
        <v>104</v>
      </c>
      <c r="F28" s="14" t="n">
        <v>59</v>
      </c>
      <c r="G28" s="14" t="n">
        <v>64</v>
      </c>
      <c r="H28" s="14" t="n">
        <v>54</v>
      </c>
      <c r="I28" s="14" t="n">
        <v>70</v>
      </c>
      <c r="J28" s="13" t="n">
        <v>81</v>
      </c>
      <c r="K28" s="13" t="n">
        <v>82</v>
      </c>
      <c r="L28" s="13" t="n">
        <v>39</v>
      </c>
      <c r="M28" s="13" t="n">
        <v>83</v>
      </c>
      <c r="O28" s="18"/>
    </row>
    <row r="29" customFormat="false" ht="11.25" hidden="false" customHeight="true" outlineLevel="0" collapsed="false">
      <c r="A29" s="7" t="s">
        <v>31</v>
      </c>
      <c r="B29" s="14" t="n">
        <v>249</v>
      </c>
      <c r="C29" s="14" t="n">
        <v>278</v>
      </c>
      <c r="D29" s="14" t="n">
        <v>300</v>
      </c>
      <c r="E29" s="14" t="n">
        <v>265</v>
      </c>
      <c r="F29" s="14" t="n">
        <v>140</v>
      </c>
      <c r="G29" s="14" t="n">
        <v>100</v>
      </c>
      <c r="H29" s="14" t="n">
        <v>96</v>
      </c>
      <c r="I29" s="14" t="n">
        <v>192</v>
      </c>
      <c r="J29" s="13" t="n">
        <v>198</v>
      </c>
      <c r="K29" s="13" t="n">
        <v>166</v>
      </c>
      <c r="L29" s="13" t="n">
        <v>145</v>
      </c>
      <c r="M29" s="13" t="n">
        <v>176</v>
      </c>
      <c r="O29" s="18"/>
    </row>
    <row r="30" customFormat="false" ht="11.25" hidden="false" customHeight="true" outlineLevel="0" collapsed="false">
      <c r="A30" s="7" t="s">
        <v>32</v>
      </c>
      <c r="B30" s="14" t="n">
        <v>222</v>
      </c>
      <c r="C30" s="14" t="n">
        <v>280</v>
      </c>
      <c r="D30" s="14" t="n">
        <v>201</v>
      </c>
      <c r="E30" s="14" t="n">
        <v>284</v>
      </c>
      <c r="F30" s="14" t="n">
        <v>308</v>
      </c>
      <c r="G30" s="14" t="n">
        <v>228</v>
      </c>
      <c r="H30" s="14" t="n">
        <v>223</v>
      </c>
      <c r="I30" s="14" t="n">
        <v>281</v>
      </c>
      <c r="J30" s="13" t="n">
        <v>295</v>
      </c>
      <c r="K30" s="14" t="n">
        <v>83</v>
      </c>
      <c r="L30" s="13" t="n">
        <v>275</v>
      </c>
      <c r="M30" s="13" t="n">
        <v>378</v>
      </c>
      <c r="O30" s="18"/>
    </row>
    <row r="31" customFormat="false" ht="11.25" hidden="false" customHeight="true" outlineLevel="0" collapsed="false">
      <c r="A31" s="7" t="s">
        <v>33</v>
      </c>
      <c r="B31" s="14" t="n">
        <v>55</v>
      </c>
      <c r="C31" s="14" t="n">
        <v>59</v>
      </c>
      <c r="D31" s="14" t="n">
        <v>67</v>
      </c>
      <c r="E31" s="14" t="n">
        <v>71</v>
      </c>
      <c r="F31" s="14" t="n">
        <v>64</v>
      </c>
      <c r="G31" s="14" t="n">
        <v>99</v>
      </c>
      <c r="H31" s="14" t="n">
        <v>83</v>
      </c>
      <c r="I31" s="14" t="n">
        <v>47</v>
      </c>
      <c r="J31" s="13" t="n">
        <v>41</v>
      </c>
      <c r="K31" s="14" t="n">
        <v>279</v>
      </c>
      <c r="L31" s="13" t="n">
        <v>61</v>
      </c>
      <c r="M31" s="13" t="n">
        <v>75</v>
      </c>
      <c r="O31" s="18"/>
    </row>
    <row r="32" customFormat="false" ht="11.25" hidden="false" customHeight="true" outlineLevel="0" collapsed="false">
      <c r="A32" s="7" t="s">
        <v>34</v>
      </c>
      <c r="B32" s="14" t="n">
        <v>168</v>
      </c>
      <c r="C32" s="14" t="n">
        <v>156</v>
      </c>
      <c r="D32" s="14" t="n">
        <v>192</v>
      </c>
      <c r="E32" s="14" t="n">
        <v>252</v>
      </c>
      <c r="F32" s="14" t="n">
        <v>309</v>
      </c>
      <c r="G32" s="14" t="n">
        <v>498</v>
      </c>
      <c r="H32" s="14" t="n">
        <v>424</v>
      </c>
      <c r="I32" s="14" t="n">
        <v>439</v>
      </c>
      <c r="J32" s="13" t="n">
        <v>577</v>
      </c>
      <c r="K32" s="13" t="n">
        <v>695</v>
      </c>
      <c r="L32" s="13" t="n">
        <v>703</v>
      </c>
      <c r="M32" s="13" t="n">
        <v>763</v>
      </c>
      <c r="O32" s="18"/>
    </row>
    <row r="33" customFormat="false" ht="11.25" hidden="false" customHeight="true" outlineLevel="0" collapsed="false">
      <c r="A33" s="7" t="s">
        <v>35</v>
      </c>
      <c r="B33" s="14" t="n">
        <v>1245</v>
      </c>
      <c r="C33" s="14" t="n">
        <v>1246</v>
      </c>
      <c r="D33" s="14" t="n">
        <v>1316</v>
      </c>
      <c r="E33" s="14" t="n">
        <v>2025</v>
      </c>
      <c r="F33" s="14" t="n">
        <v>2087</v>
      </c>
      <c r="G33" s="14" t="n">
        <v>2622</v>
      </c>
      <c r="H33" s="14" t="n">
        <v>2612</v>
      </c>
      <c r="I33" s="14" t="n">
        <v>3168</v>
      </c>
      <c r="J33" s="13" t="n">
        <v>3237</v>
      </c>
      <c r="K33" s="13" t="n">
        <v>3712</v>
      </c>
      <c r="L33" s="13" t="n">
        <v>3561</v>
      </c>
      <c r="M33" s="13" t="n">
        <v>3572</v>
      </c>
      <c r="O33" s="18"/>
    </row>
    <row r="34" customFormat="false" ht="11.25" hidden="false" customHeight="true" outlineLevel="0" collapsed="false">
      <c r="A34" s="7" t="s">
        <v>36</v>
      </c>
      <c r="B34" s="14" t="n">
        <v>1342</v>
      </c>
      <c r="C34" s="14" t="n">
        <v>1499</v>
      </c>
      <c r="D34" s="14" t="n">
        <v>1198</v>
      </c>
      <c r="E34" s="14" t="n">
        <v>1245</v>
      </c>
      <c r="F34" s="14" t="n">
        <v>1204</v>
      </c>
      <c r="G34" s="14" t="n">
        <v>1251</v>
      </c>
      <c r="H34" s="14" t="n">
        <v>1181</v>
      </c>
      <c r="I34" s="14" t="n">
        <v>1163</v>
      </c>
      <c r="J34" s="13" t="n">
        <v>1129</v>
      </c>
      <c r="K34" s="13" t="n">
        <v>1199</v>
      </c>
      <c r="L34" s="13" t="n">
        <v>1247</v>
      </c>
      <c r="M34" s="13" t="n">
        <v>1487</v>
      </c>
      <c r="O34" s="18"/>
    </row>
    <row r="35" customFormat="false" ht="11.25" hidden="false" customHeight="true" outlineLevel="0" collapsed="false">
      <c r="A35" s="7" t="s">
        <v>37</v>
      </c>
      <c r="B35" s="14" t="n">
        <v>3485</v>
      </c>
      <c r="C35" s="14" t="n">
        <v>3345</v>
      </c>
      <c r="D35" s="14" t="n">
        <v>2481</v>
      </c>
      <c r="E35" s="14" t="n">
        <v>3191</v>
      </c>
      <c r="F35" s="14" t="n">
        <v>3174</v>
      </c>
      <c r="G35" s="14" t="n">
        <v>3719</v>
      </c>
      <c r="H35" s="14" t="n">
        <v>2870</v>
      </c>
      <c r="I35" s="14" t="n">
        <v>4129</v>
      </c>
      <c r="J35" s="13" t="n">
        <v>4958</v>
      </c>
      <c r="K35" s="13" t="n">
        <v>5134</v>
      </c>
      <c r="L35" s="13" t="n">
        <v>5046</v>
      </c>
      <c r="M35" s="13" t="n">
        <v>4703</v>
      </c>
      <c r="O35" s="18"/>
    </row>
    <row r="36" customFormat="false" ht="11.25" hidden="false" customHeight="true" outlineLevel="0" collapsed="false">
      <c r="A36" s="7" t="s">
        <v>38</v>
      </c>
      <c r="B36" s="14" t="n">
        <v>1495</v>
      </c>
      <c r="C36" s="14" t="n">
        <v>1591</v>
      </c>
      <c r="D36" s="14" t="n">
        <v>1525</v>
      </c>
      <c r="E36" s="14" t="n">
        <v>978</v>
      </c>
      <c r="F36" s="14" t="n">
        <v>917</v>
      </c>
      <c r="G36" s="14" t="n">
        <v>2202</v>
      </c>
      <c r="H36" s="14" t="n">
        <v>1212</v>
      </c>
      <c r="I36" s="14" t="n">
        <v>1351</v>
      </c>
      <c r="J36" s="13" t="n">
        <v>1543</v>
      </c>
      <c r="K36" s="13" t="n">
        <v>1923</v>
      </c>
      <c r="L36" s="13" t="n">
        <v>904</v>
      </c>
      <c r="M36" s="13" t="n">
        <v>763</v>
      </c>
      <c r="O36" s="18"/>
    </row>
    <row r="37" customFormat="false" ht="11.25" hidden="false" customHeight="true" outlineLevel="0" collapsed="false">
      <c r="A37" s="7" t="s">
        <v>39</v>
      </c>
      <c r="B37" s="14" t="n">
        <v>2389</v>
      </c>
      <c r="C37" s="14" t="n">
        <v>3543</v>
      </c>
      <c r="D37" s="14" t="n">
        <v>2618</v>
      </c>
      <c r="E37" s="14" t="n">
        <v>3717</v>
      </c>
      <c r="F37" s="14" t="n">
        <v>3332</v>
      </c>
      <c r="G37" s="14" t="n">
        <v>3512</v>
      </c>
      <c r="H37" s="14" t="n">
        <v>3603</v>
      </c>
      <c r="I37" s="14" t="n">
        <v>4073</v>
      </c>
      <c r="J37" s="13" t="n">
        <v>3957</v>
      </c>
      <c r="K37" s="13" t="n">
        <v>4667</v>
      </c>
      <c r="L37" s="13" t="n">
        <v>3950</v>
      </c>
      <c r="M37" s="13" t="n">
        <v>3751</v>
      </c>
      <c r="O37" s="18"/>
    </row>
    <row r="38" customFormat="false" ht="11.25" hidden="false" customHeight="true" outlineLevel="0" collapsed="false">
      <c r="A38" s="7" t="s">
        <v>40</v>
      </c>
      <c r="B38" s="14" t="n">
        <v>173</v>
      </c>
      <c r="C38" s="14" t="n">
        <v>422</v>
      </c>
      <c r="D38" s="14" t="n">
        <v>235</v>
      </c>
      <c r="E38" s="14" t="n">
        <v>224</v>
      </c>
      <c r="F38" s="14" t="n">
        <v>455</v>
      </c>
      <c r="G38" s="14" t="n">
        <v>200</v>
      </c>
      <c r="H38" s="14" t="n">
        <v>170</v>
      </c>
      <c r="I38" s="14" t="n">
        <v>269</v>
      </c>
      <c r="J38" s="13" t="n">
        <v>176</v>
      </c>
      <c r="K38" s="13" t="n">
        <v>151</v>
      </c>
      <c r="L38" s="13" t="n">
        <v>205</v>
      </c>
      <c r="M38" s="13" t="n">
        <v>181</v>
      </c>
      <c r="O38" s="18"/>
    </row>
    <row r="39" customFormat="false" ht="11.25" hidden="false" customHeight="true" outlineLevel="0" collapsed="false">
      <c r="A39" s="7" t="s">
        <v>41</v>
      </c>
      <c r="B39" s="14" t="n">
        <v>965</v>
      </c>
      <c r="C39" s="14" t="n">
        <v>1481</v>
      </c>
      <c r="D39" s="14" t="n">
        <v>873</v>
      </c>
      <c r="E39" s="14" t="n">
        <v>1076</v>
      </c>
      <c r="F39" s="14" t="n">
        <v>1185</v>
      </c>
      <c r="G39" s="14" t="n">
        <v>1483</v>
      </c>
      <c r="H39" s="14" t="n">
        <v>1296</v>
      </c>
      <c r="I39" s="14" t="n">
        <v>1773</v>
      </c>
      <c r="J39" s="13" t="n">
        <v>1523</v>
      </c>
      <c r="K39" s="13" t="n">
        <v>1299</v>
      </c>
      <c r="L39" s="13" t="n">
        <v>1147</v>
      </c>
      <c r="M39" s="13" t="n">
        <v>1162</v>
      </c>
      <c r="O39" s="18"/>
    </row>
    <row r="40" customFormat="false" ht="11.25" hidden="false" customHeight="true" outlineLevel="0" collapsed="false">
      <c r="A40" s="7" t="s">
        <v>42</v>
      </c>
      <c r="B40" s="14" t="n">
        <v>144</v>
      </c>
      <c r="C40" s="14" t="n">
        <v>443</v>
      </c>
      <c r="D40" s="14" t="n">
        <v>262</v>
      </c>
      <c r="E40" s="14" t="n">
        <v>304</v>
      </c>
      <c r="F40" s="14" t="n">
        <v>313</v>
      </c>
      <c r="G40" s="14" t="n">
        <v>226</v>
      </c>
      <c r="H40" s="14" t="n">
        <v>193</v>
      </c>
      <c r="I40" s="14" t="n">
        <v>247</v>
      </c>
      <c r="J40" s="13" t="n">
        <v>163</v>
      </c>
      <c r="K40" s="13" t="n">
        <v>163</v>
      </c>
      <c r="L40" s="13" t="n">
        <v>101</v>
      </c>
      <c r="M40" s="13" t="n">
        <v>83</v>
      </c>
      <c r="O40" s="18"/>
    </row>
    <row r="41" customFormat="false" ht="11.25" hidden="false" customHeight="true" outlineLevel="0" collapsed="false">
      <c r="A41" s="7" t="s">
        <v>43</v>
      </c>
      <c r="B41" s="14" t="n">
        <v>45</v>
      </c>
      <c r="C41" s="14" t="n">
        <v>9</v>
      </c>
      <c r="D41" s="14" t="n">
        <v>12</v>
      </c>
      <c r="E41" s="14" t="n">
        <v>14</v>
      </c>
      <c r="F41" s="14" t="n">
        <v>16</v>
      </c>
      <c r="G41" s="14" t="n">
        <v>20</v>
      </c>
      <c r="H41" s="14" t="n">
        <v>8</v>
      </c>
      <c r="I41" s="14" t="n">
        <v>9</v>
      </c>
      <c r="J41" s="13" t="n">
        <v>22</v>
      </c>
      <c r="K41" s="13" t="n">
        <v>8</v>
      </c>
      <c r="L41" s="13" t="n">
        <v>10</v>
      </c>
      <c r="M41" s="13" t="n">
        <v>7</v>
      </c>
      <c r="O41" s="18"/>
    </row>
    <row r="42" customFormat="false" ht="11.25" hidden="false" customHeight="true" outlineLevel="0" collapsed="false">
      <c r="A42" s="7" t="s">
        <v>44</v>
      </c>
      <c r="B42" s="14" t="n">
        <v>93</v>
      </c>
      <c r="C42" s="14" t="n">
        <v>81</v>
      </c>
      <c r="D42" s="14" t="n">
        <v>130</v>
      </c>
      <c r="E42" s="14" t="n">
        <v>117</v>
      </c>
      <c r="F42" s="14" t="n">
        <v>362</v>
      </c>
      <c r="G42" s="14" t="n">
        <v>417</v>
      </c>
      <c r="H42" s="14" t="n">
        <v>352</v>
      </c>
      <c r="I42" s="14" t="n">
        <v>387</v>
      </c>
      <c r="J42" s="13" t="n">
        <v>498</v>
      </c>
      <c r="K42" s="13" t="n">
        <v>489</v>
      </c>
      <c r="L42" s="13" t="n">
        <v>440</v>
      </c>
      <c r="M42" s="13" t="n">
        <v>479</v>
      </c>
      <c r="O42" s="18"/>
    </row>
    <row r="43" customFormat="false" ht="11.25" hidden="false" customHeight="true" outlineLevel="0" collapsed="false">
      <c r="A43" s="7" t="s">
        <v>45</v>
      </c>
      <c r="B43" s="14" t="n">
        <v>254</v>
      </c>
      <c r="C43" s="14" t="n">
        <v>317</v>
      </c>
      <c r="D43" s="14" t="n">
        <v>600</v>
      </c>
      <c r="E43" s="14" t="n">
        <v>293</v>
      </c>
      <c r="F43" s="14" t="n">
        <v>306</v>
      </c>
      <c r="G43" s="14" t="n">
        <v>285</v>
      </c>
      <c r="H43" s="14" t="n">
        <v>342</v>
      </c>
      <c r="I43" s="14" t="n">
        <v>352</v>
      </c>
      <c r="J43" s="13" t="n">
        <v>359</v>
      </c>
      <c r="K43" s="13" t="n">
        <v>404</v>
      </c>
      <c r="L43" s="13" t="n">
        <v>384</v>
      </c>
      <c r="M43" s="13" t="n">
        <v>387</v>
      </c>
      <c r="O43" s="18"/>
    </row>
    <row r="44" customFormat="false" ht="11.25" hidden="false" customHeight="true" outlineLevel="0" collapsed="false">
      <c r="A44" s="7" t="s">
        <v>46</v>
      </c>
      <c r="B44" s="14" t="n">
        <v>385</v>
      </c>
      <c r="C44" s="14" t="n">
        <v>530</v>
      </c>
      <c r="D44" s="14" t="n">
        <v>467</v>
      </c>
      <c r="E44" s="14" t="n">
        <v>415</v>
      </c>
      <c r="F44" s="14" t="n">
        <v>510</v>
      </c>
      <c r="G44" s="14" t="n">
        <v>653</v>
      </c>
      <c r="H44" s="14" t="n">
        <v>568</v>
      </c>
      <c r="I44" s="14" t="n">
        <v>674</v>
      </c>
      <c r="J44" s="13" t="n">
        <v>764</v>
      </c>
      <c r="K44" s="13" t="n">
        <v>776</v>
      </c>
      <c r="L44" s="13" t="n">
        <v>711</v>
      </c>
      <c r="M44" s="13" t="n">
        <v>650</v>
      </c>
      <c r="O44" s="18"/>
    </row>
    <row r="45" customFormat="false" ht="11.25" hidden="false" customHeight="true" outlineLevel="0" collapsed="false">
      <c r="A45" s="7" t="s">
        <v>47</v>
      </c>
      <c r="B45" s="14" t="n">
        <v>613</v>
      </c>
      <c r="C45" s="14" t="n">
        <v>545</v>
      </c>
      <c r="D45" s="14" t="n">
        <v>584</v>
      </c>
      <c r="E45" s="14" t="n">
        <v>710</v>
      </c>
      <c r="F45" s="14" t="n">
        <v>769</v>
      </c>
      <c r="G45" s="14" t="n">
        <v>836</v>
      </c>
      <c r="H45" s="14" t="n">
        <v>815</v>
      </c>
      <c r="I45" s="14" t="n">
        <v>955</v>
      </c>
      <c r="J45" s="13" t="n">
        <v>1724</v>
      </c>
      <c r="K45" s="13" t="n">
        <v>820</v>
      </c>
      <c r="L45" s="13" t="n">
        <v>649</v>
      </c>
      <c r="M45" s="13" t="n">
        <v>723</v>
      </c>
      <c r="O45" s="18"/>
    </row>
    <row r="46" customFormat="false" ht="11.25" hidden="false" customHeight="true" outlineLevel="0" collapsed="false">
      <c r="A46" s="7" t="s">
        <v>48</v>
      </c>
      <c r="B46" s="14" t="n">
        <v>714</v>
      </c>
      <c r="C46" s="14" t="n">
        <v>698</v>
      </c>
      <c r="D46" s="14" t="n">
        <v>663</v>
      </c>
      <c r="E46" s="14" t="n">
        <v>785</v>
      </c>
      <c r="F46" s="14" t="n">
        <v>809</v>
      </c>
      <c r="G46" s="14" t="n">
        <v>866</v>
      </c>
      <c r="H46" s="14" t="n">
        <v>884</v>
      </c>
      <c r="I46" s="14" t="n">
        <v>808</v>
      </c>
      <c r="J46" s="13" t="n">
        <v>616</v>
      </c>
      <c r="K46" s="13" t="n">
        <v>702</v>
      </c>
      <c r="L46" s="13" t="n">
        <v>641</v>
      </c>
      <c r="M46" s="13" t="n">
        <v>613</v>
      </c>
      <c r="O46" s="18"/>
    </row>
    <row r="47" customFormat="false" ht="11.25" hidden="false" customHeight="true" outlineLevel="0" collapsed="false">
      <c r="A47" s="7" t="s">
        <v>49</v>
      </c>
      <c r="B47" s="14" t="n">
        <v>227</v>
      </c>
      <c r="C47" s="14" t="n">
        <v>207</v>
      </c>
      <c r="D47" s="14" t="n">
        <v>216</v>
      </c>
      <c r="E47" s="14" t="n">
        <v>180</v>
      </c>
      <c r="F47" s="14" t="n">
        <v>182</v>
      </c>
      <c r="G47" s="14" t="n">
        <v>152</v>
      </c>
      <c r="H47" s="14" t="n">
        <v>114</v>
      </c>
      <c r="I47" s="14" t="n">
        <v>166</v>
      </c>
      <c r="J47" s="13" t="n">
        <v>134</v>
      </c>
      <c r="K47" s="13" t="n">
        <v>139</v>
      </c>
      <c r="L47" s="13" t="n">
        <v>123</v>
      </c>
      <c r="M47" s="13" t="n">
        <v>90</v>
      </c>
      <c r="O47" s="18"/>
    </row>
    <row r="48" customFormat="false" ht="11.25" hidden="false" customHeight="true" outlineLevel="0" collapsed="false">
      <c r="A48" s="7" t="s">
        <v>50</v>
      </c>
      <c r="B48" s="14" t="n">
        <v>628</v>
      </c>
      <c r="C48" s="14" t="n">
        <v>755</v>
      </c>
      <c r="D48" s="14" t="n">
        <v>3158</v>
      </c>
      <c r="E48" s="14" t="n">
        <v>2123</v>
      </c>
      <c r="F48" s="14" t="n">
        <v>2895</v>
      </c>
      <c r="G48" s="14" t="n">
        <v>3469</v>
      </c>
      <c r="H48" s="14" t="n">
        <v>3164</v>
      </c>
      <c r="I48" s="14" t="n">
        <v>2431</v>
      </c>
      <c r="J48" s="13" t="n">
        <v>823</v>
      </c>
      <c r="K48" s="13" t="n">
        <v>783</v>
      </c>
      <c r="L48" s="13" t="n">
        <v>839</v>
      </c>
      <c r="M48" s="13" t="n">
        <v>1154</v>
      </c>
      <c r="O48" s="18"/>
    </row>
    <row r="49" customFormat="false" ht="11.25" hidden="false" customHeight="true" outlineLevel="0" collapsed="false">
      <c r="A49" s="7" t="s">
        <v>51</v>
      </c>
      <c r="B49" s="16" t="s">
        <v>22</v>
      </c>
      <c r="C49" s="16" t="s">
        <v>22</v>
      </c>
      <c r="D49" s="16" t="s">
        <v>22</v>
      </c>
      <c r="E49" s="16" t="s">
        <v>22</v>
      </c>
      <c r="F49" s="16" t="s">
        <v>22</v>
      </c>
      <c r="G49" s="14" t="n">
        <v>1751</v>
      </c>
      <c r="H49" s="14" t="n">
        <v>1692</v>
      </c>
      <c r="I49" s="14" t="n">
        <v>2503</v>
      </c>
      <c r="J49" s="13" t="n">
        <v>2158</v>
      </c>
      <c r="K49" s="14" t="n">
        <v>3648</v>
      </c>
      <c r="L49" s="13" t="n">
        <v>2820</v>
      </c>
      <c r="M49" s="13" t="n">
        <v>2937</v>
      </c>
      <c r="O49" s="18"/>
    </row>
    <row r="50" customFormat="false" ht="11.25" hidden="false" customHeight="true" outlineLevel="0" collapsed="false">
      <c r="A50" s="7" t="s">
        <v>52</v>
      </c>
      <c r="B50" s="16" t="s">
        <v>22</v>
      </c>
      <c r="C50" s="16" t="s">
        <v>22</v>
      </c>
      <c r="D50" s="16" t="s">
        <v>22</v>
      </c>
      <c r="E50" s="16" t="s">
        <v>22</v>
      </c>
      <c r="F50" s="16" t="s">
        <v>22</v>
      </c>
      <c r="G50" s="14" t="n">
        <v>13265</v>
      </c>
      <c r="H50" s="14" t="n">
        <v>12414</v>
      </c>
      <c r="I50" s="14" t="n">
        <v>21563</v>
      </c>
      <c r="J50" s="13" t="n">
        <v>22758</v>
      </c>
      <c r="K50" s="14" t="n">
        <v>23545</v>
      </c>
      <c r="L50" s="19" t="n">
        <v>23809</v>
      </c>
      <c r="M50" s="13" t="n">
        <v>23070</v>
      </c>
      <c r="O50" s="18"/>
    </row>
    <row r="51" customFormat="false" ht="11.25" hidden="false" customHeight="true" outlineLevel="0" collapsed="false">
      <c r="A51" s="7" t="s">
        <v>53</v>
      </c>
      <c r="B51" s="16" t="s">
        <v>22</v>
      </c>
      <c r="C51" s="16" t="s">
        <v>22</v>
      </c>
      <c r="D51" s="16" t="s">
        <v>22</v>
      </c>
      <c r="E51" s="16" t="s">
        <v>22</v>
      </c>
      <c r="F51" s="16" t="s">
        <v>22</v>
      </c>
      <c r="G51" s="14" t="n">
        <v>168</v>
      </c>
      <c r="H51" s="14" t="n">
        <v>119</v>
      </c>
      <c r="I51" s="14" t="n">
        <v>220</v>
      </c>
      <c r="J51" s="13" t="n">
        <v>588</v>
      </c>
      <c r="K51" s="13" t="n">
        <v>878</v>
      </c>
      <c r="L51" s="13" t="n">
        <v>693</v>
      </c>
      <c r="M51" s="13" t="n">
        <v>481</v>
      </c>
      <c r="O51" s="18"/>
    </row>
    <row r="52" customFormat="false" ht="11.25" hidden="false" customHeight="true" outlineLevel="0" collapsed="false">
      <c r="A52" s="7" t="s">
        <v>23</v>
      </c>
      <c r="B52" s="16" t="s">
        <v>22</v>
      </c>
      <c r="C52" s="16" t="s">
        <v>22</v>
      </c>
      <c r="D52" s="16" t="s">
        <v>22</v>
      </c>
      <c r="E52" s="16" t="s">
        <v>22</v>
      </c>
      <c r="F52" s="16" t="s">
        <v>22</v>
      </c>
      <c r="G52" s="14" t="n">
        <v>1123</v>
      </c>
      <c r="H52" s="14" t="n">
        <v>863</v>
      </c>
      <c r="I52" s="14" t="n">
        <v>1454</v>
      </c>
      <c r="J52" s="13" t="n">
        <v>1407</v>
      </c>
      <c r="K52" s="13" t="n">
        <v>1499</v>
      </c>
      <c r="L52" s="13" t="n">
        <v>814</v>
      </c>
      <c r="M52" s="13" t="n">
        <v>648</v>
      </c>
      <c r="O52" s="18"/>
    </row>
    <row r="53" customFormat="false" ht="11.25" hidden="false" customHeight="true" outlineLevel="0" collapsed="false">
      <c r="A53" s="20" t="s">
        <v>54</v>
      </c>
      <c r="B53" s="21" t="n">
        <v>587</v>
      </c>
      <c r="C53" s="21" t="n">
        <v>894</v>
      </c>
      <c r="D53" s="21" t="n">
        <v>1159</v>
      </c>
      <c r="E53" s="21" t="n">
        <v>540</v>
      </c>
      <c r="F53" s="21" t="n">
        <v>397</v>
      </c>
      <c r="G53" s="21" t="n">
        <v>406</v>
      </c>
      <c r="H53" s="21" t="n">
        <v>889</v>
      </c>
      <c r="I53" s="21" t="n">
        <v>781</v>
      </c>
      <c r="J53" s="22" t="n">
        <v>784</v>
      </c>
      <c r="K53" s="22" t="n">
        <v>626</v>
      </c>
      <c r="L53" s="22" t="n">
        <v>885</v>
      </c>
      <c r="M53" s="22" t="n">
        <v>583</v>
      </c>
      <c r="O53" s="18"/>
    </row>
    <row r="54" customFormat="false" ht="11.25" hidden="false" customHeight="true" outlineLevel="0" collapsed="false">
      <c r="A54" s="23" t="s">
        <v>55</v>
      </c>
      <c r="I54" s="24"/>
      <c r="O54" s="25"/>
    </row>
    <row r="55" customFormat="false" ht="11.25" hidden="false" customHeight="true" outlineLevel="0" collapsed="false">
      <c r="O55" s="18"/>
    </row>
    <row r="56" customFormat="false" ht="11.25" hidden="false" customHeight="true" outlineLevel="0" collapsed="false">
      <c r="O56" s="25"/>
    </row>
    <row r="57" customFormat="false" ht="11.25" hidden="false" customHeight="true" outlineLevel="0" collapsed="false">
      <c r="A57" s="26"/>
      <c r="B57" s="27"/>
    </row>
    <row r="58" customFormat="false" ht="11.25" hidden="false" customHeight="true" outlineLevel="0" collapsed="false">
      <c r="A58" s="18"/>
    </row>
    <row r="59" customFormat="false" ht="11.25" hidden="false" customHeight="true" outlineLevel="0" collapsed="false">
      <c r="A59" s="18"/>
    </row>
    <row r="60" customFormat="false" ht="11.25" hidden="false" customHeight="true" outlineLevel="0" collapsed="false">
      <c r="A60" s="18"/>
    </row>
    <row r="61" customFormat="false" ht="11.25" hidden="false" customHeight="true" outlineLevel="0" collapsed="false">
      <c r="A61" s="18"/>
    </row>
    <row r="62" customFormat="false" ht="11.25" hidden="false" customHeight="true" outlineLevel="0" collapsed="false">
      <c r="A62" s="18"/>
    </row>
    <row r="63" customFormat="false" ht="11.25" hidden="false" customHeight="true" outlineLevel="0" collapsed="false">
      <c r="A63" s="18"/>
    </row>
    <row r="64" customFormat="false" ht="11.25" hidden="false" customHeight="true" outlineLevel="0" collapsed="false">
      <c r="A64" s="18"/>
    </row>
    <row r="65" customFormat="false" ht="11.25" hidden="false" customHeight="true" outlineLevel="0" collapsed="false">
      <c r="A65" s="18"/>
    </row>
    <row r="66" customFormat="false" ht="11.25" hidden="false" customHeight="true" outlineLevel="0" collapsed="false">
      <c r="A66" s="18"/>
    </row>
    <row r="67" customFormat="false" ht="11.25" hidden="false" customHeight="true" outlineLevel="0" collapsed="false">
      <c r="A67" s="18"/>
    </row>
    <row r="68" customFormat="false" ht="11.25" hidden="false" customHeight="true" outlineLevel="0" collapsed="false">
      <c r="A68" s="18"/>
    </row>
    <row r="69" customFormat="false" ht="11.25" hidden="false" customHeight="true" outlineLevel="0" collapsed="false">
      <c r="A69" s="18"/>
    </row>
    <row r="70" customFormat="false" ht="11.25" hidden="false" customHeight="true" outlineLevel="0" collapsed="false">
      <c r="A70" s="18"/>
    </row>
    <row r="71" customFormat="false" ht="11.25" hidden="false" customHeight="true" outlineLevel="0" collapsed="false">
      <c r="A71" s="18"/>
    </row>
    <row r="72" customFormat="false" ht="11.25" hidden="false" customHeight="true" outlineLevel="0" collapsed="false">
      <c r="A72" s="18"/>
    </row>
    <row r="73" customFormat="false" ht="11.25" hidden="false" customHeight="true" outlineLevel="0" collapsed="false">
      <c r="A73" s="18"/>
    </row>
    <row r="74" customFormat="false" ht="11.25" hidden="false" customHeight="true" outlineLevel="0" collapsed="false">
      <c r="A74" s="18"/>
    </row>
    <row r="75" customFormat="false" ht="11.25" hidden="false" customHeight="true" outlineLevel="0" collapsed="false">
      <c r="A75" s="18"/>
    </row>
    <row r="76" customFormat="false" ht="11.25" hidden="false" customHeight="true" outlineLevel="0" collapsed="false">
      <c r="A76" s="18"/>
    </row>
    <row r="77" customFormat="false" ht="11.25" hidden="false" customHeight="true" outlineLevel="0" collapsed="false">
      <c r="A77" s="18"/>
    </row>
    <row r="78" customFormat="false" ht="11.25" hidden="false" customHeight="true" outlineLevel="0" collapsed="false">
      <c r="A78" s="18"/>
    </row>
    <row r="79" customFormat="false" ht="11.25" hidden="false" customHeight="true" outlineLevel="0" collapsed="false">
      <c r="A79" s="18"/>
    </row>
  </sheetData>
  <printOptions headings="false" gridLines="false" gridLinesSet="true" horizontalCentered="false" verticalCentered="false"/>
  <pageMargins left="0.490277777777778" right="0.459722222222222" top="0.590277777777778" bottom="0.309722222222222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