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CAPÍTULO 29 - AGROPECUÁRIA E PESCA</t>
  </si>
  <si>
    <t xml:space="preserve">TABELA 29.10 - PRODUÇÃO COLHIDA, ÁREA COLHIDA E PRODUTIVIDADE OBTIDA DA LARANJA,</t>
  </si>
  <si>
    <t xml:space="preserve">                        SEGUNDO AS REGIÕES DE GOVERNO E MUNICÍPIOS</t>
  </si>
  <si>
    <t xml:space="preserve"> 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Itaboraí</t>
  </si>
  <si>
    <t xml:space="preserve">Maricá</t>
  </si>
  <si>
    <t xml:space="preserve">Nova Iguaçu</t>
  </si>
  <si>
    <t xml:space="preserve">São Gonçalo</t>
  </si>
  <si>
    <t xml:space="preserve">Região Noroeste Fluminense</t>
  </si>
  <si>
    <t xml:space="preserve">Cambuci</t>
  </si>
  <si>
    <t xml:space="preserve">...</t>
  </si>
  <si>
    <t xml:space="preserve">Italva</t>
  </si>
  <si>
    <t xml:space="preserve">-</t>
  </si>
  <si>
    <t xml:space="preserve">Itaperuna</t>
  </si>
  <si>
    <t xml:space="preserve">Miracema</t>
  </si>
  <si>
    <t xml:space="preserve">Natividade</t>
  </si>
  <si>
    <t xml:space="preserve">Porciúncula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Região Serrana</t>
  </si>
  <si>
    <t xml:space="preserve">Petrópolis</t>
  </si>
  <si>
    <t xml:space="preserve">São José do Vale do Rio Preto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Valença</t>
  </si>
  <si>
    <t xml:space="preserve">Região da Baía da Ilha Grande</t>
  </si>
  <si>
    <t xml:space="preserve">Angra dos Reis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2" width="7.34"/>
    <col collapsed="false" customWidth="true" hidden="false" outlineLevel="0" max="3" min="3" style="2" width="6.54"/>
    <col collapsed="false" customWidth="false" hidden="false" outlineLevel="0" max="4" min="4" style="2" width="9.61"/>
    <col collapsed="false" customWidth="true" hidden="false" outlineLevel="0" max="5" min="5" style="2" width="1.46"/>
    <col collapsed="false" customWidth="true" hidden="false" outlineLevel="0" max="6" min="6" style="1" width="7.34"/>
    <col collapsed="false" customWidth="true" hidden="false" outlineLevel="0" max="7" min="7" style="1" width="6.54"/>
    <col collapsed="false" customWidth="false" hidden="false" outlineLevel="0" max="257" min="8" style="1" width="9.61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3" t="s">
        <v>2</v>
      </c>
    </row>
    <row r="4" customFormat="false" ht="13.5" hidden="false" customHeight="true" outlineLevel="0" collapsed="false">
      <c r="A4" s="3" t="s">
        <v>3</v>
      </c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 t="s">
        <v>6</v>
      </c>
      <c r="G6" s="7"/>
      <c r="H6" s="7"/>
    </row>
    <row r="7" customFormat="false" ht="13.5" hidden="false" customHeight="tru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9"/>
      <c r="F7" s="9" t="s">
        <v>8</v>
      </c>
      <c r="G7" s="9" t="s">
        <v>9</v>
      </c>
      <c r="H7" s="9" t="s">
        <v>10</v>
      </c>
    </row>
    <row r="8" customFormat="false" ht="13.5" hidden="false" customHeight="true" outlineLevel="0" collapsed="false">
      <c r="A8" s="8"/>
      <c r="B8" s="9" t="s">
        <v>11</v>
      </c>
      <c r="C8" s="9" t="s">
        <v>11</v>
      </c>
      <c r="D8" s="9" t="s">
        <v>12</v>
      </c>
      <c r="E8" s="9"/>
      <c r="F8" s="9" t="s">
        <v>11</v>
      </c>
      <c r="G8" s="9" t="s">
        <v>11</v>
      </c>
      <c r="H8" s="9" t="s">
        <v>12</v>
      </c>
    </row>
    <row r="9" customFormat="false" ht="13.5" hidden="false" customHeight="true" outlineLevel="0" collapsed="false">
      <c r="A9" s="4"/>
      <c r="B9" s="10" t="s">
        <v>13</v>
      </c>
      <c r="C9" s="10" t="s">
        <v>14</v>
      </c>
      <c r="D9" s="10" t="s">
        <v>15</v>
      </c>
      <c r="E9" s="10"/>
      <c r="F9" s="10" t="s">
        <v>13</v>
      </c>
      <c r="G9" s="10" t="s">
        <v>14</v>
      </c>
      <c r="H9" s="10" t="s">
        <v>15</v>
      </c>
    </row>
    <row r="10" s="14" customFormat="true" ht="13.5" hidden="false" customHeight="true" outlineLevel="0" collapsed="false">
      <c r="A10" s="11" t="s">
        <v>16</v>
      </c>
      <c r="B10" s="12" t="n">
        <f aca="false">SUM(B12:B48)/2</f>
        <v>271635</v>
      </c>
      <c r="C10" s="12" t="n">
        <f aca="false">SUM(C12:C48)/2</f>
        <v>21549.4</v>
      </c>
      <c r="D10" s="13" t="n">
        <f aca="false">(B10/C10)*1000</f>
        <v>12605.2233472858</v>
      </c>
      <c r="E10" s="13"/>
      <c r="F10" s="12" t="n">
        <f aca="false">SUM(F12:F48)/2</f>
        <v>206992.3</v>
      </c>
      <c r="G10" s="12" t="n">
        <f aca="false">SUM(G12:G48)/2</f>
        <v>17028.8</v>
      </c>
      <c r="H10" s="13" t="n">
        <f aca="false">(F10/G10)*1000</f>
        <v>12155.4249271822</v>
      </c>
    </row>
    <row r="11" s="14" customFormat="true" ht="13.5" hidden="false" customHeight="true" outlineLevel="0" collapsed="false">
      <c r="A11" s="11"/>
      <c r="B11" s="12"/>
      <c r="C11" s="12"/>
      <c r="D11" s="13"/>
      <c r="E11" s="13"/>
      <c r="F11" s="12"/>
      <c r="G11" s="12"/>
      <c r="H11" s="13"/>
    </row>
    <row r="12" s="14" customFormat="true" ht="13.5" hidden="false" customHeight="true" outlineLevel="0" collapsed="false">
      <c r="A12" s="15" t="s">
        <v>17</v>
      </c>
      <c r="B12" s="12" t="n">
        <f aca="false">SUM(B13:B16)</f>
        <v>10467</v>
      </c>
      <c r="C12" s="12" t="n">
        <f aca="false">SUM(C13:C16)</f>
        <v>1011</v>
      </c>
      <c r="D12" s="13" t="n">
        <f aca="false">(B12/C12)*1000</f>
        <v>10353.115727003</v>
      </c>
      <c r="E12" s="12"/>
      <c r="F12" s="12" t="n">
        <f aca="false">SUM(F13:F16)</f>
        <v>8537.5</v>
      </c>
      <c r="G12" s="12" t="n">
        <f aca="false">SUM(G13:G16)</f>
        <v>835.3</v>
      </c>
      <c r="H12" s="13" t="n">
        <f aca="false">(F12/G12)*1000</f>
        <v>10220.8787262062</v>
      </c>
    </row>
    <row r="13" customFormat="false" ht="13.5" hidden="false" customHeight="true" outlineLevel="0" collapsed="false">
      <c r="A13" s="1" t="s">
        <v>18</v>
      </c>
      <c r="B13" s="2" t="n">
        <v>8068</v>
      </c>
      <c r="C13" s="2" t="n">
        <v>697</v>
      </c>
      <c r="D13" s="16" t="n">
        <f aca="false">(B13/C13)*1000</f>
        <v>11575.3228120517</v>
      </c>
      <c r="E13" s="16"/>
      <c r="F13" s="2" t="n">
        <v>5761.5</v>
      </c>
      <c r="G13" s="2" t="n">
        <v>502</v>
      </c>
      <c r="H13" s="16" t="n">
        <f aca="false">(F13/G13)*1000</f>
        <v>11477.0916334661</v>
      </c>
    </row>
    <row r="14" customFormat="false" ht="13.5" hidden="false" customHeight="true" outlineLevel="0" collapsed="false">
      <c r="A14" s="1" t="s">
        <v>19</v>
      </c>
      <c r="B14" s="2" t="n">
        <v>112</v>
      </c>
      <c r="C14" s="2" t="n">
        <v>12</v>
      </c>
      <c r="D14" s="16" t="n">
        <f aca="false">(B14/C14)*1000</f>
        <v>9333.33333333333</v>
      </c>
      <c r="E14" s="16"/>
      <c r="F14" s="2" t="n">
        <v>110</v>
      </c>
      <c r="G14" s="2" t="n">
        <v>11</v>
      </c>
      <c r="H14" s="16" t="n">
        <f aca="false">(F14/G14)*1000</f>
        <v>10000</v>
      </c>
    </row>
    <row r="15" customFormat="false" ht="13.5" hidden="false" customHeight="true" outlineLevel="0" collapsed="false">
      <c r="A15" s="1" t="s">
        <v>20</v>
      </c>
      <c r="B15" s="2" t="n">
        <v>112</v>
      </c>
      <c r="C15" s="2" t="n">
        <v>12</v>
      </c>
      <c r="D15" s="16" t="n">
        <f aca="false">(B15/C15)*1000</f>
        <v>9333.33333333333</v>
      </c>
      <c r="E15" s="16"/>
      <c r="F15" s="2" t="n">
        <v>336</v>
      </c>
      <c r="G15" s="2" t="n">
        <v>12</v>
      </c>
      <c r="H15" s="16" t="n">
        <f aca="false">(F15/G15)*1000</f>
        <v>28000</v>
      </c>
    </row>
    <row r="16" customFormat="false" ht="13.5" hidden="false" customHeight="true" outlineLevel="0" collapsed="false">
      <c r="A16" s="1" t="s">
        <v>21</v>
      </c>
      <c r="B16" s="2" t="n">
        <v>2175</v>
      </c>
      <c r="C16" s="2" t="n">
        <v>290</v>
      </c>
      <c r="D16" s="16" t="n">
        <f aca="false">(B16/C16)*1000</f>
        <v>7500</v>
      </c>
      <c r="E16" s="16"/>
      <c r="F16" s="2" t="n">
        <v>2330</v>
      </c>
      <c r="G16" s="2" t="n">
        <v>310.3</v>
      </c>
      <c r="H16" s="16" t="n">
        <f aca="false">(F16/G16)*1000</f>
        <v>7508.86239123429</v>
      </c>
    </row>
    <row r="17" customFormat="false" ht="13.5" hidden="false" customHeight="true" outlineLevel="0" collapsed="false">
      <c r="B17" s="0"/>
      <c r="D17" s="16"/>
      <c r="E17" s="16"/>
      <c r="F17" s="2"/>
      <c r="G17" s="2"/>
      <c r="H17" s="16"/>
    </row>
    <row r="18" s="14" customFormat="true" ht="13.5" hidden="false" customHeight="true" outlineLevel="0" collapsed="false">
      <c r="A18" s="15" t="s">
        <v>22</v>
      </c>
      <c r="B18" s="12" t="n">
        <f aca="false">SUM(B19:B24)</f>
        <v>3262</v>
      </c>
      <c r="C18" s="12" t="n">
        <f aca="false">SUM(C19:C24)</f>
        <v>735</v>
      </c>
      <c r="D18" s="13" t="n">
        <f aca="false">(B18/C18)*1000</f>
        <v>4438.09523809524</v>
      </c>
      <c r="E18" s="12"/>
      <c r="F18" s="12" t="n">
        <f aca="false">SUM(F19:F24)</f>
        <v>5066</v>
      </c>
      <c r="G18" s="12" t="n">
        <f aca="false">SUM(G19:G24)</f>
        <v>684.9</v>
      </c>
      <c r="H18" s="13" t="n">
        <f aca="false">(F18/G18)*1000</f>
        <v>7396.70024821142</v>
      </c>
    </row>
    <row r="19" customFormat="false" ht="13.5" hidden="false" customHeight="true" outlineLevel="0" collapsed="false">
      <c r="A19" s="1" t="s">
        <v>23</v>
      </c>
      <c r="B19" s="9" t="s">
        <v>24</v>
      </c>
      <c r="C19" s="9" t="s">
        <v>24</v>
      </c>
      <c r="D19" s="9" t="s">
        <v>24</v>
      </c>
      <c r="E19" s="9"/>
      <c r="F19" s="2" t="n">
        <v>18</v>
      </c>
      <c r="G19" s="2" t="n">
        <v>2</v>
      </c>
      <c r="H19" s="16" t="n">
        <f aca="false">(F19/G19)*1000</f>
        <v>9000</v>
      </c>
    </row>
    <row r="20" customFormat="false" ht="13.5" hidden="false" customHeight="true" outlineLevel="0" collapsed="false">
      <c r="A20" s="1" t="s">
        <v>25</v>
      </c>
      <c r="B20" s="2" t="n">
        <v>182</v>
      </c>
      <c r="C20" s="2" t="n">
        <v>15</v>
      </c>
      <c r="D20" s="16" t="n">
        <f aca="false">(B20/C20)*1000</f>
        <v>12133.3333333333</v>
      </c>
      <c r="E20" s="16"/>
      <c r="F20" s="9" t="s">
        <v>26</v>
      </c>
      <c r="G20" s="9" t="s">
        <v>26</v>
      </c>
      <c r="H20" s="9" t="s">
        <v>26</v>
      </c>
    </row>
    <row r="21" customFormat="false" ht="13.5" hidden="false" customHeight="true" outlineLevel="0" collapsed="false">
      <c r="A21" s="6" t="s">
        <v>27</v>
      </c>
      <c r="B21" s="17" t="n">
        <v>1840</v>
      </c>
      <c r="C21" s="17" t="n">
        <v>560</v>
      </c>
      <c r="D21" s="16" t="n">
        <f aca="false">(B21/C21)*1000</f>
        <v>3285.71428571429</v>
      </c>
      <c r="E21" s="16"/>
      <c r="F21" s="17" t="n">
        <v>3530</v>
      </c>
      <c r="G21" s="17" t="n">
        <v>450</v>
      </c>
      <c r="H21" s="16" t="n">
        <f aca="false">(F21/G21)*1000</f>
        <v>7844.44444444444</v>
      </c>
    </row>
    <row r="22" customFormat="false" ht="13.5" hidden="false" customHeight="true" outlineLevel="0" collapsed="false">
      <c r="A22" s="1" t="s">
        <v>28</v>
      </c>
      <c r="B22" s="2" t="n">
        <v>225</v>
      </c>
      <c r="C22" s="2" t="n">
        <v>60</v>
      </c>
      <c r="D22" s="16" t="n">
        <f aca="false">(B22/C22)*1000</f>
        <v>3750</v>
      </c>
      <c r="E22" s="16"/>
      <c r="F22" s="2" t="n">
        <v>210</v>
      </c>
      <c r="G22" s="2" t="n">
        <v>45</v>
      </c>
      <c r="H22" s="16" t="n">
        <f aca="false">(F22/G22)*1000</f>
        <v>4666.66666666667</v>
      </c>
    </row>
    <row r="23" customFormat="false" ht="13.5" hidden="false" customHeight="true" outlineLevel="0" collapsed="false">
      <c r="A23" s="1" t="s">
        <v>29</v>
      </c>
      <c r="B23" s="2" t="n">
        <v>660</v>
      </c>
      <c r="C23" s="2" t="n">
        <v>55</v>
      </c>
      <c r="D23" s="16" t="n">
        <f aca="false">(B23/C23)*1000</f>
        <v>12000</v>
      </c>
      <c r="E23" s="16"/>
      <c r="F23" s="2" t="n">
        <v>816</v>
      </c>
      <c r="G23" s="2" t="n">
        <v>67.9</v>
      </c>
      <c r="H23" s="16" t="n">
        <f aca="false">(F23/G23)*1000</f>
        <v>12017.6730486009</v>
      </c>
    </row>
    <row r="24" customFormat="false" ht="13.5" hidden="false" customHeight="true" outlineLevel="0" collapsed="false">
      <c r="A24" s="1" t="s">
        <v>30</v>
      </c>
      <c r="B24" s="2" t="n">
        <v>355</v>
      </c>
      <c r="C24" s="2" t="n">
        <v>45</v>
      </c>
      <c r="D24" s="16" t="n">
        <f aca="false">(B24/C24)*1000</f>
        <v>7888.88888888889</v>
      </c>
      <c r="E24" s="16"/>
      <c r="F24" s="2" t="n">
        <v>492</v>
      </c>
      <c r="G24" s="2" t="n">
        <v>120</v>
      </c>
      <c r="H24" s="16" t="n">
        <f aca="false">(F24/G24)*1000</f>
        <v>4100</v>
      </c>
    </row>
    <row r="25" customFormat="false" ht="13.5" hidden="false" customHeight="true" outlineLevel="0" collapsed="false">
      <c r="D25" s="16"/>
      <c r="E25" s="16"/>
      <c r="F25" s="2"/>
      <c r="G25" s="2"/>
      <c r="H25" s="16"/>
    </row>
    <row r="26" s="14" customFormat="true" ht="13.5" hidden="false" customHeight="true" outlineLevel="0" collapsed="false">
      <c r="A26" s="15" t="s">
        <v>31</v>
      </c>
      <c r="B26" s="12" t="n">
        <f aca="false">SUM(B27:B32)</f>
        <v>2558</v>
      </c>
      <c r="C26" s="12" t="n">
        <f aca="false">SUM(C27:C32)</f>
        <v>130.4</v>
      </c>
      <c r="D26" s="13" t="n">
        <f aca="false">(B26/C26)*1000</f>
        <v>19616.5644171779</v>
      </c>
      <c r="E26" s="12"/>
      <c r="F26" s="12" t="n">
        <f aca="false">SUM(F27:F32)</f>
        <v>2422.8</v>
      </c>
      <c r="G26" s="12" t="n">
        <f aca="false">SUM(G27:G32)</f>
        <v>136.7</v>
      </c>
      <c r="H26" s="13" t="n">
        <f aca="false">(F26/G26)*1000</f>
        <v>17723.4820775421</v>
      </c>
    </row>
    <row r="27" customFormat="false" ht="13.5" hidden="false" customHeight="true" outlineLevel="0" collapsed="false">
      <c r="A27" s="1" t="s">
        <v>32</v>
      </c>
      <c r="B27" s="2" t="n">
        <v>400</v>
      </c>
      <c r="C27" s="2" t="n">
        <v>40</v>
      </c>
      <c r="D27" s="16" t="n">
        <f aca="false">(B27/C27)*1000</f>
        <v>10000</v>
      </c>
      <c r="E27" s="16"/>
      <c r="F27" s="2" t="n">
        <v>260</v>
      </c>
      <c r="G27" s="2" t="n">
        <v>26</v>
      </c>
      <c r="H27" s="16" t="n">
        <f aca="false">(F27/G27)*1000</f>
        <v>10000</v>
      </c>
    </row>
    <row r="28" customFormat="false" ht="13.5" hidden="false" customHeight="true" outlineLevel="0" collapsed="false">
      <c r="A28" s="1" t="s">
        <v>33</v>
      </c>
      <c r="B28" s="9" t="s">
        <v>24</v>
      </c>
      <c r="C28" s="9" t="s">
        <v>24</v>
      </c>
      <c r="D28" s="9" t="s">
        <v>24</v>
      </c>
      <c r="E28" s="9"/>
      <c r="F28" s="2" t="n">
        <v>18.8</v>
      </c>
      <c r="G28" s="2" t="n">
        <v>18</v>
      </c>
      <c r="H28" s="16" t="n">
        <f aca="false">(F28/G28)*1000</f>
        <v>1044.44444444444</v>
      </c>
    </row>
    <row r="29" customFormat="false" ht="13.5" hidden="false" customHeight="true" outlineLevel="0" collapsed="false">
      <c r="A29" s="6" t="s">
        <v>34</v>
      </c>
      <c r="B29" s="9" t="s">
        <v>24</v>
      </c>
      <c r="C29" s="9" t="s">
        <v>24</v>
      </c>
      <c r="D29" s="9" t="s">
        <v>24</v>
      </c>
      <c r="E29" s="9"/>
      <c r="F29" s="17" t="n">
        <v>6</v>
      </c>
      <c r="G29" s="17" t="n">
        <v>2.5</v>
      </c>
      <c r="H29" s="16" t="n">
        <f aca="false">(F29/G29)*1000</f>
        <v>2400</v>
      </c>
    </row>
    <row r="30" customFormat="false" ht="13.5" hidden="false" customHeight="true" outlineLevel="0" collapsed="false">
      <c r="A30" s="18" t="s">
        <v>35</v>
      </c>
    </row>
    <row r="31" customFormat="false" ht="13.5" hidden="false" customHeight="true" outlineLevel="0" collapsed="false">
      <c r="A31" s="1" t="s">
        <v>36</v>
      </c>
      <c r="B31" s="2" t="n">
        <v>283</v>
      </c>
      <c r="C31" s="2" t="n">
        <v>15.4</v>
      </c>
      <c r="D31" s="16" t="n">
        <f aca="false">(B31/C31)*1000</f>
        <v>18376.6233766234</v>
      </c>
      <c r="E31" s="16"/>
      <c r="F31" s="2" t="n">
        <v>263</v>
      </c>
      <c r="G31" s="2" t="n">
        <v>15.2</v>
      </c>
      <c r="H31" s="16" t="n">
        <f aca="false">(F31/G31)*1000</f>
        <v>17302.6315789474</v>
      </c>
    </row>
    <row r="32" customFormat="false" ht="13.5" hidden="false" customHeight="true" outlineLevel="0" collapsed="false">
      <c r="A32" s="1" t="s">
        <v>37</v>
      </c>
      <c r="B32" s="2" t="n">
        <v>1875</v>
      </c>
      <c r="C32" s="2" t="n">
        <v>75</v>
      </c>
      <c r="D32" s="16" t="n">
        <f aca="false">(B32/C32)*1000</f>
        <v>25000</v>
      </c>
      <c r="E32" s="16"/>
      <c r="F32" s="2" t="n">
        <v>1875</v>
      </c>
      <c r="G32" s="2" t="n">
        <v>75</v>
      </c>
      <c r="H32" s="16" t="n">
        <f aca="false">(F32/G32)*1000</f>
        <v>25000</v>
      </c>
    </row>
    <row r="33" customFormat="false" ht="13.5" hidden="false" customHeight="true" outlineLevel="0" collapsed="false">
      <c r="D33" s="16"/>
      <c r="E33" s="16"/>
      <c r="F33" s="2"/>
      <c r="G33" s="2"/>
      <c r="H33" s="16"/>
    </row>
    <row r="34" s="14" customFormat="true" ht="13.5" hidden="false" customHeight="true" outlineLevel="0" collapsed="false">
      <c r="A34" s="15" t="s">
        <v>38</v>
      </c>
      <c r="B34" s="12" t="n">
        <f aca="false">SUM(B35:B42)</f>
        <v>252808</v>
      </c>
      <c r="C34" s="12" t="n">
        <f aca="false">SUM(C35:C42)</f>
        <v>19539</v>
      </c>
      <c r="D34" s="13" t="n">
        <f aca="false">(B34/C34)*1000</f>
        <v>12938.635549414</v>
      </c>
      <c r="E34" s="12"/>
      <c r="F34" s="12" t="n">
        <f aca="false">SUM(F35:F42)</f>
        <v>188466</v>
      </c>
      <c r="G34" s="12" t="n">
        <f aca="false">SUM(G35:G42)</f>
        <v>15241.9</v>
      </c>
      <c r="H34" s="13" t="n">
        <f aca="false">(F34/G34)*1000</f>
        <v>12364.9938655942</v>
      </c>
    </row>
    <row r="35" customFormat="false" ht="13.5" hidden="false" customHeight="true" outlineLevel="0" collapsed="false">
      <c r="A35" s="1" t="s">
        <v>39</v>
      </c>
      <c r="B35" s="2" t="n">
        <v>139773</v>
      </c>
      <c r="C35" s="2" t="n">
        <v>10572</v>
      </c>
      <c r="D35" s="16" t="n">
        <f aca="false">(B35/C35)*1000</f>
        <v>13221.0556186152</v>
      </c>
      <c r="E35" s="16"/>
      <c r="F35" s="2" t="n">
        <v>113997</v>
      </c>
      <c r="G35" s="2" t="n">
        <v>8599</v>
      </c>
      <c r="H35" s="16" t="n">
        <f aca="false">(F35/G35)*1000</f>
        <v>13257.0066286778</v>
      </c>
    </row>
    <row r="36" customFormat="false" ht="13.5" hidden="false" customHeight="true" outlineLevel="0" collapsed="false">
      <c r="A36" s="1" t="s">
        <v>40</v>
      </c>
      <c r="B36" s="2" t="n">
        <v>6263</v>
      </c>
      <c r="C36" s="2" t="n">
        <v>630</v>
      </c>
      <c r="D36" s="16" t="n">
        <f aca="false">(B36/C36)*1000</f>
        <v>9941.26984126984</v>
      </c>
      <c r="E36" s="16"/>
      <c r="F36" s="2" t="n">
        <v>2985</v>
      </c>
      <c r="G36" s="2" t="n">
        <v>305</v>
      </c>
      <c r="H36" s="16" t="n">
        <f aca="false">(F36/G36)*1000</f>
        <v>9786.88524590164</v>
      </c>
    </row>
    <row r="37" customFormat="false" ht="13.5" hidden="false" customHeight="true" outlineLevel="0" collapsed="false">
      <c r="A37" s="1" t="s">
        <v>41</v>
      </c>
      <c r="B37" s="2" t="n">
        <v>300</v>
      </c>
      <c r="C37" s="2" t="n">
        <v>20</v>
      </c>
      <c r="D37" s="16" t="n">
        <f aca="false">(B37/C37)*1000</f>
        <v>15000</v>
      </c>
      <c r="E37" s="16"/>
      <c r="F37" s="2" t="n">
        <v>300</v>
      </c>
      <c r="G37" s="2" t="n">
        <v>20</v>
      </c>
      <c r="H37" s="16" t="n">
        <f aca="false">(F37/G37)*1000</f>
        <v>15000</v>
      </c>
    </row>
    <row r="38" customFormat="false" ht="13.5" hidden="false" customHeight="true" outlineLevel="0" collapsed="false">
      <c r="A38" s="1" t="s">
        <v>42</v>
      </c>
      <c r="B38" s="2" t="n">
        <v>2643</v>
      </c>
      <c r="C38" s="2" t="n">
        <v>177</v>
      </c>
      <c r="D38" s="16" t="n">
        <f aca="false">(B38/C38)*1000</f>
        <v>14932.2033898305</v>
      </c>
      <c r="E38" s="16"/>
      <c r="F38" s="2" t="n">
        <v>1802</v>
      </c>
      <c r="G38" s="2" t="n">
        <v>120</v>
      </c>
      <c r="H38" s="16" t="n">
        <f aca="false">(F38/G38)*1000</f>
        <v>15016.6666666667</v>
      </c>
    </row>
    <row r="39" s="6" customFormat="true" ht="13.5" hidden="false" customHeight="true" outlineLevel="0" collapsed="false">
      <c r="A39" s="19" t="s">
        <v>43</v>
      </c>
      <c r="B39" s="17" t="n">
        <v>70240</v>
      </c>
      <c r="C39" s="17" t="n">
        <v>5970</v>
      </c>
      <c r="D39" s="16" t="n">
        <f aca="false">(B39/C39)*1000</f>
        <v>11765.4941373534</v>
      </c>
      <c r="E39" s="16"/>
      <c r="F39" s="17" t="n">
        <v>34918</v>
      </c>
      <c r="G39" s="17" t="n">
        <v>4077.9</v>
      </c>
      <c r="H39" s="16" t="n">
        <f aca="false">(F39/G39)*1000</f>
        <v>8562.74062630275</v>
      </c>
    </row>
    <row r="40" customFormat="false" ht="13.5" hidden="false" customHeight="true" outlineLevel="0" collapsed="false">
      <c r="A40" s="1" t="s">
        <v>44</v>
      </c>
      <c r="B40" s="2" t="n">
        <v>1430</v>
      </c>
      <c r="C40" s="2" t="n">
        <v>210</v>
      </c>
      <c r="D40" s="16" t="n">
        <f aca="false">(B40/C40)*1000</f>
        <v>6809.52380952381</v>
      </c>
      <c r="E40" s="16"/>
      <c r="F40" s="2" t="n">
        <v>750</v>
      </c>
      <c r="G40" s="2" t="n">
        <v>70</v>
      </c>
      <c r="H40" s="16" t="n">
        <f aca="false">(F40/G40)*1000</f>
        <v>10714.2857142857</v>
      </c>
    </row>
    <row r="41" customFormat="false" ht="13.5" hidden="false" customHeight="true" outlineLevel="0" collapsed="false">
      <c r="A41" s="1" t="s">
        <v>45</v>
      </c>
      <c r="B41" s="2" t="n">
        <v>5519</v>
      </c>
      <c r="C41" s="2" t="n">
        <v>480</v>
      </c>
      <c r="D41" s="16" t="n">
        <f aca="false">(B41/C41)*1000</f>
        <v>11497.9166666667</v>
      </c>
      <c r="E41" s="16"/>
      <c r="F41" s="2" t="n">
        <v>5634</v>
      </c>
      <c r="G41" s="2" t="n">
        <v>490</v>
      </c>
      <c r="H41" s="16" t="n">
        <f aca="false">(F41/G41)*1000</f>
        <v>11497.9591836735</v>
      </c>
    </row>
    <row r="42" customFormat="false" ht="13.5" hidden="false" customHeight="true" outlineLevel="0" collapsed="false">
      <c r="A42" s="1" t="s">
        <v>46</v>
      </c>
      <c r="B42" s="2" t="n">
        <v>26640</v>
      </c>
      <c r="C42" s="2" t="n">
        <v>1480</v>
      </c>
      <c r="D42" s="16" t="n">
        <f aca="false">(B42/C42)*1000</f>
        <v>18000</v>
      </c>
      <c r="E42" s="16"/>
      <c r="F42" s="2" t="n">
        <v>28080</v>
      </c>
      <c r="G42" s="2" t="n">
        <v>1560</v>
      </c>
      <c r="H42" s="16" t="n">
        <f aca="false">(F42/G42)*1000</f>
        <v>18000</v>
      </c>
    </row>
    <row r="43" customFormat="false" ht="13.5" hidden="false" customHeight="true" outlineLevel="0" collapsed="false">
      <c r="B43" s="0"/>
      <c r="D43" s="16"/>
      <c r="E43" s="16"/>
      <c r="F43" s="2"/>
      <c r="G43" s="2"/>
      <c r="H43" s="16"/>
    </row>
    <row r="44" s="14" customFormat="true" ht="13.5" hidden="false" customHeight="true" outlineLevel="0" collapsed="false">
      <c r="A44" s="15" t="s">
        <v>47</v>
      </c>
      <c r="B44" s="12" t="n">
        <f aca="false">B45</f>
        <v>2400</v>
      </c>
      <c r="C44" s="12" t="n">
        <f aca="false">C45</f>
        <v>120</v>
      </c>
      <c r="D44" s="13" t="n">
        <f aca="false">(B44/C44)*1000</f>
        <v>20000</v>
      </c>
      <c r="E44" s="12"/>
      <c r="F44" s="12" t="n">
        <f aca="false">F45</f>
        <v>2400</v>
      </c>
      <c r="G44" s="12" t="n">
        <f aca="false">G45</f>
        <v>120</v>
      </c>
      <c r="H44" s="13" t="n">
        <f aca="false">(F44/G44)*1000</f>
        <v>20000</v>
      </c>
    </row>
    <row r="45" s="14" customFormat="true" ht="13.5" hidden="false" customHeight="true" outlineLevel="0" collapsed="false">
      <c r="A45" s="6" t="s">
        <v>48</v>
      </c>
      <c r="B45" s="17" t="n">
        <v>2400</v>
      </c>
      <c r="C45" s="17" t="n">
        <v>120</v>
      </c>
      <c r="D45" s="16" t="n">
        <f aca="false">(B45/C45)*1000</f>
        <v>20000</v>
      </c>
      <c r="E45" s="16"/>
      <c r="F45" s="17" t="n">
        <v>2400</v>
      </c>
      <c r="G45" s="17" t="n">
        <v>120</v>
      </c>
      <c r="H45" s="16" t="n">
        <f aca="false">(F45/G45)*1000</f>
        <v>20000</v>
      </c>
    </row>
    <row r="46" customFormat="false" ht="13.5" hidden="false" customHeight="true" outlineLevel="0" collapsed="false">
      <c r="A46" s="18"/>
    </row>
    <row r="47" s="14" customFormat="true" ht="13.5" hidden="false" customHeight="true" outlineLevel="0" collapsed="false">
      <c r="A47" s="15" t="s">
        <v>49</v>
      </c>
      <c r="B47" s="12" t="n">
        <f aca="false">B48</f>
        <v>140</v>
      </c>
      <c r="C47" s="12" t="n">
        <f aca="false">C48</f>
        <v>14</v>
      </c>
      <c r="D47" s="13" t="n">
        <f aca="false">(B47/C47)*1000</f>
        <v>10000</v>
      </c>
      <c r="E47" s="12"/>
      <c r="F47" s="12" t="n">
        <f aca="false">F48</f>
        <v>100</v>
      </c>
      <c r="G47" s="12" t="n">
        <f aca="false">G48</f>
        <v>10</v>
      </c>
      <c r="H47" s="13" t="n">
        <f aca="false">(F47/G47)*1000</f>
        <v>10000</v>
      </c>
    </row>
    <row r="48" customFormat="false" ht="13.5" hidden="false" customHeight="true" outlineLevel="0" collapsed="false">
      <c r="A48" s="4" t="s">
        <v>50</v>
      </c>
      <c r="B48" s="5" t="n">
        <v>140</v>
      </c>
      <c r="C48" s="5" t="n">
        <v>14</v>
      </c>
      <c r="D48" s="10" t="n">
        <f aca="false">(B48/C48)*1000</f>
        <v>10000</v>
      </c>
      <c r="E48" s="10"/>
      <c r="F48" s="5" t="n">
        <v>100</v>
      </c>
      <c r="G48" s="5" t="n">
        <v>10</v>
      </c>
      <c r="H48" s="10" t="n">
        <f aca="false">(F48/G48)*1000</f>
        <v>10000</v>
      </c>
    </row>
    <row r="49" customFormat="false" ht="13.5" hidden="false" customHeight="true" outlineLevel="0" collapsed="false">
      <c r="A49" s="8" t="s">
        <v>51</v>
      </c>
      <c r="B49" s="1"/>
    </row>
  </sheetData>
  <mergeCells count="2">
    <mergeCell ref="B6:E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