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CAPÍTULO 29 - AGROPECUÁRIA E PESCA</t>
  </si>
  <si>
    <t xml:space="preserve">TABELA 29.5 - PRODUÇÃO COLHIDA, ÁREA COLHIDA E PRODUTIVIDADE OBTIDA DO ARROZ,</t>
  </si>
  <si>
    <t xml:space="preserve">                       SEGUNDO AS REGIÕES DE GOVERNO E MUNICÍPIOS</t>
  </si>
  <si>
    <t xml:space="preserve">                       ESTADO DO RIO DE JANEIRO - 1994-1995</t>
  </si>
  <si>
    <t xml:space="preserve">Regiões de Governo</t>
  </si>
  <si>
    <t xml:space="preserve">1994</t>
  </si>
  <si>
    <t xml:space="preserve">1995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Duque de Caxias</t>
  </si>
  <si>
    <t xml:space="preserve">Guapimirim</t>
  </si>
  <si>
    <t xml:space="preserve">...</t>
  </si>
  <si>
    <t xml:space="preserve">Magé</t>
  </si>
  <si>
    <t xml:space="preserve">Paracamb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Quissamã</t>
  </si>
  <si>
    <t xml:space="preserve">-</t>
  </si>
  <si>
    <t xml:space="preserve">São Fidélis</t>
  </si>
  <si>
    <t xml:space="preserve">Região Serrana</t>
  </si>
  <si>
    <t xml:space="preserve">Cantagalo</t>
  </si>
  <si>
    <t xml:space="preserve">Carmo</t>
  </si>
  <si>
    <t xml:space="preserve">Duas Barras</t>
  </si>
  <si>
    <t xml:space="preserve">Santa Maria Madalena</t>
  </si>
  <si>
    <t xml:space="preserve">São Sebastião do Alto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Região do Médio Paraíba</t>
  </si>
  <si>
    <t xml:space="preserve">Piraí</t>
  </si>
  <si>
    <t xml:space="preserve">Quatis</t>
  </si>
  <si>
    <t xml:space="preserve">Resende</t>
  </si>
  <si>
    <t xml:space="preserve">Rio das Flores</t>
  </si>
  <si>
    <t xml:space="preserve">Valença</t>
  </si>
  <si>
    <t xml:space="preserve">Região Centro-Sul Fluminense</t>
  </si>
  <si>
    <t xml:space="preserve">Comendador Levy Gasparian</t>
  </si>
  <si>
    <t xml:space="preserve">Mendes</t>
  </si>
  <si>
    <t xml:space="preserve">Paraíba do Sul</t>
  </si>
  <si>
    <t xml:space="preserve">Região da Baía da Ilha Grande</t>
  </si>
  <si>
    <t xml:space="preserve">Angra dos Reis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3.91"/>
    <col collapsed="false" customWidth="true" hidden="false" outlineLevel="0" max="2" min="2" style="2" width="10.55"/>
    <col collapsed="false" customWidth="true" hidden="false" outlineLevel="0" max="3" min="3" style="2" width="8.01"/>
    <col collapsed="false" customWidth="false" hidden="false" outlineLevel="0" max="4" min="4" style="2" width="9.61"/>
    <col collapsed="false" customWidth="true" hidden="false" outlineLevel="0" max="5" min="5" style="1" width="1.32"/>
    <col collapsed="false" customWidth="true" hidden="false" outlineLevel="0" max="6" min="6" style="2" width="9.75"/>
    <col collapsed="false" customWidth="false" hidden="false" outlineLevel="0" max="7" min="7" style="2" width="9.61"/>
    <col collapsed="false" customWidth="true" hidden="false" outlineLevel="0" max="8" min="8" style="3" width="9.88"/>
    <col collapsed="false" customWidth="false" hidden="false" outlineLevel="0" max="257" min="9" style="1" width="9.61"/>
  </cols>
  <sheetData>
    <row r="1" s="6" customFormat="true" ht="13.5" hidden="false" customHeight="true" outlineLevel="0" collapsed="false">
      <c r="A1" s="4" t="s">
        <v>0</v>
      </c>
      <c r="B1" s="2"/>
      <c r="C1" s="2"/>
      <c r="D1" s="2"/>
      <c r="E1" s="4"/>
      <c r="F1" s="5"/>
      <c r="G1" s="5"/>
      <c r="H1" s="5"/>
    </row>
    <row r="2" s="6" customFormat="true" ht="13.5" hidden="false" customHeight="true" outlineLevel="0" collapsed="false">
      <c r="A2" s="4" t="s">
        <v>1</v>
      </c>
      <c r="B2" s="2"/>
      <c r="C2" s="2"/>
      <c r="D2" s="2"/>
      <c r="E2" s="4"/>
      <c r="F2" s="5"/>
      <c r="G2" s="5"/>
      <c r="H2" s="5"/>
    </row>
    <row r="3" s="6" customFormat="true" ht="13.5" hidden="false" customHeight="true" outlineLevel="0" collapsed="false">
      <c r="A3" s="4" t="s">
        <v>2</v>
      </c>
      <c r="B3" s="2"/>
      <c r="C3" s="2"/>
      <c r="D3" s="2"/>
      <c r="E3" s="4"/>
      <c r="F3" s="5"/>
      <c r="G3" s="5"/>
      <c r="H3" s="5"/>
    </row>
    <row r="4" customFormat="false" ht="13.5" hidden="false" customHeight="true" outlineLevel="0" collapsed="false">
      <c r="A4" s="4" t="s">
        <v>3</v>
      </c>
      <c r="E4" s="4"/>
    </row>
    <row r="5" customFormat="false" ht="13.5" hidden="false" customHeight="true" outlineLevel="0" collapsed="false">
      <c r="A5" s="7"/>
      <c r="B5" s="8"/>
      <c r="C5" s="8"/>
      <c r="D5" s="8"/>
      <c r="E5" s="9"/>
      <c r="F5" s="8"/>
      <c r="G5" s="8"/>
      <c r="H5" s="9"/>
    </row>
    <row r="6" customFormat="false" ht="13.5" hidden="false" customHeight="true" outlineLevel="0" collapsed="false">
      <c r="A6" s="10" t="s">
        <v>4</v>
      </c>
      <c r="B6" s="11" t="s">
        <v>5</v>
      </c>
      <c r="C6" s="11"/>
      <c r="D6" s="11"/>
      <c r="E6" s="12"/>
      <c r="F6" s="11" t="s">
        <v>6</v>
      </c>
      <c r="G6" s="11"/>
      <c r="H6" s="11"/>
    </row>
    <row r="7" customFormat="false" ht="13.5" hidden="false" customHeight="true" outlineLevel="0" collapsed="false">
      <c r="A7" s="4" t="s">
        <v>7</v>
      </c>
      <c r="B7" s="13" t="s">
        <v>8</v>
      </c>
      <c r="C7" s="13" t="s">
        <v>9</v>
      </c>
      <c r="D7" s="13" t="s">
        <v>10</v>
      </c>
      <c r="E7" s="14"/>
      <c r="F7" s="13" t="s">
        <v>8</v>
      </c>
      <c r="G7" s="13" t="s">
        <v>9</v>
      </c>
      <c r="H7" s="14" t="s">
        <v>10</v>
      </c>
    </row>
    <row r="8" customFormat="false" ht="13.5" hidden="false" customHeight="true" outlineLevel="0" collapsed="false">
      <c r="A8" s="4"/>
      <c r="B8" s="13" t="s">
        <v>11</v>
      </c>
      <c r="C8" s="13" t="s">
        <v>11</v>
      </c>
      <c r="D8" s="13" t="s">
        <v>12</v>
      </c>
      <c r="E8" s="14"/>
      <c r="F8" s="13" t="s">
        <v>11</v>
      </c>
      <c r="G8" s="13" t="s">
        <v>11</v>
      </c>
      <c r="H8" s="14" t="s">
        <v>12</v>
      </c>
    </row>
    <row r="9" customFormat="false" ht="13.5" hidden="false" customHeight="true" outlineLevel="0" collapsed="false">
      <c r="A9" s="7"/>
      <c r="B9" s="15" t="s">
        <v>13</v>
      </c>
      <c r="C9" s="15" t="s">
        <v>14</v>
      </c>
      <c r="D9" s="15" t="s">
        <v>15</v>
      </c>
      <c r="E9" s="16"/>
      <c r="F9" s="15" t="s">
        <v>13</v>
      </c>
      <c r="G9" s="15" t="s">
        <v>14</v>
      </c>
      <c r="H9" s="16" t="s">
        <v>15</v>
      </c>
    </row>
    <row r="10" s="19" customFormat="true" ht="13.5" hidden="false" customHeight="true" outlineLevel="0" collapsed="false">
      <c r="A10" s="17" t="s">
        <v>16</v>
      </c>
      <c r="B10" s="18" t="n">
        <f aca="false">SUM(B12:B68)/2</f>
        <v>52987.7</v>
      </c>
      <c r="C10" s="18" t="n">
        <f aca="false">SUM(C12:C68)/2</f>
        <v>16275.6</v>
      </c>
      <c r="D10" s="18" t="n">
        <f aca="false">(B10/C10)*1000</f>
        <v>3255.65263338986</v>
      </c>
      <c r="E10" s="18"/>
      <c r="F10" s="18" t="n">
        <f aca="false">SUM(F12:F68)/2</f>
        <v>50142.2</v>
      </c>
      <c r="G10" s="18" t="n">
        <f aca="false">SUM(G12:G68)/2</f>
        <v>17287.2</v>
      </c>
      <c r="H10" s="18" t="n">
        <f aca="false">(F10/G10)*1000</f>
        <v>2900.53912721551</v>
      </c>
    </row>
    <row r="11" s="19" customFormat="true" ht="13.5" hidden="false" customHeight="true" outlineLevel="0" collapsed="false">
      <c r="A11" s="17"/>
      <c r="B11" s="18"/>
      <c r="C11" s="18"/>
      <c r="D11" s="3"/>
      <c r="E11" s="18"/>
      <c r="F11" s="18"/>
      <c r="G11" s="18"/>
      <c r="H11" s="3"/>
    </row>
    <row r="12" s="19" customFormat="true" ht="13.5" hidden="false" customHeight="true" outlineLevel="0" collapsed="false">
      <c r="A12" s="17" t="s">
        <v>17</v>
      </c>
      <c r="B12" s="18" t="n">
        <f aca="false">SUM(B13:B16)</f>
        <v>2132</v>
      </c>
      <c r="C12" s="18" t="n">
        <f aca="false">SUM(C13:C16)</f>
        <v>704</v>
      </c>
      <c r="D12" s="18" t="n">
        <f aca="false">(B12/C12)*1000</f>
        <v>3028.40909090909</v>
      </c>
      <c r="E12" s="18" t="n">
        <f aca="false">SUM(E13:E16)</f>
        <v>0</v>
      </c>
      <c r="F12" s="18" t="n">
        <f aca="false">SUM(F13:F16)</f>
        <v>545</v>
      </c>
      <c r="G12" s="18" t="n">
        <f aca="false">SUM(G13:G16)</f>
        <v>258</v>
      </c>
      <c r="H12" s="18" t="n">
        <f aca="false">(F12/G12)*1000</f>
        <v>2112.40310077519</v>
      </c>
    </row>
    <row r="13" customFormat="false" ht="13.5" hidden="false" customHeight="true" outlineLevel="0" collapsed="false">
      <c r="A13" s="1" t="s">
        <v>18</v>
      </c>
      <c r="B13" s="2" t="n">
        <v>12</v>
      </c>
      <c r="C13" s="2" t="n">
        <v>6</v>
      </c>
      <c r="D13" s="3" t="n">
        <f aca="false">(B13/C13)*1000</f>
        <v>2000</v>
      </c>
      <c r="F13" s="2" t="n">
        <v>8</v>
      </c>
      <c r="G13" s="2" t="n">
        <v>4</v>
      </c>
      <c r="H13" s="3" t="n">
        <f aca="false">(F13/G13)*1000</f>
        <v>2000</v>
      </c>
    </row>
    <row r="14" customFormat="false" ht="13.5" hidden="false" customHeight="true" outlineLevel="0" collapsed="false">
      <c r="A14" s="1" t="s">
        <v>19</v>
      </c>
      <c r="B14" s="13" t="s">
        <v>20</v>
      </c>
      <c r="C14" s="13" t="s">
        <v>20</v>
      </c>
      <c r="D14" s="14" t="s">
        <v>20</v>
      </c>
      <c r="F14" s="2" t="n">
        <v>223</v>
      </c>
      <c r="G14" s="2" t="n">
        <v>131</v>
      </c>
      <c r="H14" s="3" t="n">
        <f aca="false">(F14/G14)*1000</f>
        <v>1702.29007633588</v>
      </c>
    </row>
    <row r="15" customFormat="false" ht="13.5" hidden="false" customHeight="true" outlineLevel="0" collapsed="false">
      <c r="A15" s="1" t="s">
        <v>21</v>
      </c>
      <c r="B15" s="2" t="n">
        <v>1945</v>
      </c>
      <c r="C15" s="2" t="n">
        <v>620</v>
      </c>
      <c r="D15" s="3" t="n">
        <f aca="false">(B15/C15)*1000</f>
        <v>3137.09677419355</v>
      </c>
      <c r="F15" s="2" t="n">
        <v>119</v>
      </c>
      <c r="G15" s="2" t="n">
        <v>45</v>
      </c>
      <c r="H15" s="3" t="n">
        <f aca="false">(F15/G15)*1000</f>
        <v>2644.44444444444</v>
      </c>
    </row>
    <row r="16" customFormat="false" ht="13.5" hidden="false" customHeight="true" outlineLevel="0" collapsed="false">
      <c r="A16" s="1" t="s">
        <v>22</v>
      </c>
      <c r="B16" s="2" t="n">
        <v>175</v>
      </c>
      <c r="C16" s="2" t="n">
        <v>78</v>
      </c>
      <c r="D16" s="3" t="n">
        <f aca="false">(B16/C16)*1000</f>
        <v>2243.58974358974</v>
      </c>
      <c r="F16" s="2" t="n">
        <v>195</v>
      </c>
      <c r="G16" s="2" t="n">
        <v>78</v>
      </c>
      <c r="H16" s="3" t="n">
        <f aca="false">(F16/G16)*1000</f>
        <v>2500</v>
      </c>
    </row>
    <row r="17" customFormat="false" ht="13.5" hidden="false" customHeight="true" outlineLevel="0" collapsed="false">
      <c r="D17" s="3"/>
    </row>
    <row r="18" s="19" customFormat="true" ht="13.5" hidden="false" customHeight="true" outlineLevel="0" collapsed="false">
      <c r="A18" s="19" t="s">
        <v>23</v>
      </c>
      <c r="B18" s="18" t="n">
        <f aca="false">SUM(B19:B30)</f>
        <v>29778.6</v>
      </c>
      <c r="C18" s="18" t="n">
        <f aca="false">SUM(C19:C30)</f>
        <v>9368.7</v>
      </c>
      <c r="D18" s="18" t="n">
        <f aca="false">(B18/C18)*1000</f>
        <v>3178.51996541676</v>
      </c>
      <c r="E18" s="18" t="n">
        <f aca="false">SUM(E19:E30)</f>
        <v>0</v>
      </c>
      <c r="F18" s="18" t="n">
        <f aca="false">SUM(F19:F30)</f>
        <v>39069.8</v>
      </c>
      <c r="G18" s="18" t="n">
        <f aca="false">SUM(G19:G30)</f>
        <v>13313</v>
      </c>
      <c r="H18" s="18" t="n">
        <f aca="false">(F18/G18)*1000</f>
        <v>2934.71043341095</v>
      </c>
    </row>
    <row r="19" customFormat="false" ht="13.5" hidden="false" customHeight="true" outlineLevel="0" collapsed="false">
      <c r="A19" s="1" t="s">
        <v>24</v>
      </c>
      <c r="B19" s="13" t="s">
        <v>20</v>
      </c>
      <c r="C19" s="13" t="s">
        <v>20</v>
      </c>
      <c r="D19" s="14" t="s">
        <v>20</v>
      </c>
      <c r="F19" s="2" t="n">
        <v>103</v>
      </c>
      <c r="G19" s="2" t="n">
        <v>48</v>
      </c>
      <c r="H19" s="3" t="n">
        <f aca="false">(F19/G19)*1000</f>
        <v>2145.83333333333</v>
      </c>
    </row>
    <row r="20" customFormat="false" ht="13.5" hidden="false" customHeight="true" outlineLevel="0" collapsed="false">
      <c r="A20" s="4" t="s">
        <v>25</v>
      </c>
      <c r="B20" s="2" t="n">
        <v>2192</v>
      </c>
      <c r="C20" s="2" t="n">
        <v>620</v>
      </c>
      <c r="D20" s="3" t="n">
        <f aca="false">(B20/C20)*1000</f>
        <v>3535.48387096774</v>
      </c>
      <c r="E20" s="4"/>
      <c r="F20" s="2" t="n">
        <v>2115</v>
      </c>
      <c r="G20" s="2" t="n">
        <v>597</v>
      </c>
      <c r="H20" s="3" t="n">
        <f aca="false">(F20/G20)*1000</f>
        <v>3542.7135678392</v>
      </c>
    </row>
    <row r="21" customFormat="false" ht="13.5" hidden="false" customHeight="true" outlineLevel="0" collapsed="false">
      <c r="A21" s="1" t="s">
        <v>26</v>
      </c>
      <c r="B21" s="2" t="n">
        <v>1350</v>
      </c>
      <c r="C21" s="2" t="n">
        <v>450</v>
      </c>
      <c r="D21" s="3" t="n">
        <f aca="false">(B21/C21)*1000</f>
        <v>3000</v>
      </c>
      <c r="F21" s="2" t="n">
        <v>4635</v>
      </c>
      <c r="G21" s="2" t="n">
        <v>2145</v>
      </c>
      <c r="H21" s="3" t="n">
        <f aca="false">(F21/G21)*1000</f>
        <v>2160.83916083916</v>
      </c>
    </row>
    <row r="22" customFormat="false" ht="13.5" hidden="false" customHeight="true" outlineLevel="0" collapsed="false">
      <c r="A22" s="1" t="s">
        <v>27</v>
      </c>
      <c r="B22" s="2" t="n">
        <v>1100</v>
      </c>
      <c r="C22" s="2" t="n">
        <v>330</v>
      </c>
      <c r="D22" s="3" t="n">
        <f aca="false">(B22/C22)*1000</f>
        <v>3333.33333333333</v>
      </c>
      <c r="F22" s="2" t="n">
        <v>2340</v>
      </c>
      <c r="G22" s="2" t="n">
        <v>700</v>
      </c>
      <c r="H22" s="3" t="n">
        <f aca="false">(F22/G22)*1000</f>
        <v>3342.85714285714</v>
      </c>
    </row>
    <row r="23" customFormat="false" ht="13.5" hidden="false" customHeight="true" outlineLevel="0" collapsed="false">
      <c r="A23" s="1" t="s">
        <v>28</v>
      </c>
      <c r="B23" s="2" t="n">
        <v>750</v>
      </c>
      <c r="C23" s="2" t="n">
        <v>300</v>
      </c>
      <c r="D23" s="3" t="n">
        <f aca="false">(B23/C23)*1000</f>
        <v>2500</v>
      </c>
      <c r="F23" s="2" t="n">
        <v>6425</v>
      </c>
      <c r="G23" s="2" t="n">
        <v>2570</v>
      </c>
      <c r="H23" s="3" t="n">
        <f aca="false">(F23/G23)*1000</f>
        <v>2500</v>
      </c>
    </row>
    <row r="24" customFormat="false" ht="13.5" hidden="false" customHeight="true" outlineLevel="0" collapsed="false">
      <c r="A24" s="1" t="s">
        <v>29</v>
      </c>
      <c r="B24" s="2" t="n">
        <v>13197.6</v>
      </c>
      <c r="C24" s="2" t="n">
        <v>4506</v>
      </c>
      <c r="D24" s="3" t="n">
        <f aca="false">(B24/C24)*1000</f>
        <v>2928.8948069241</v>
      </c>
      <c r="F24" s="2" t="n">
        <v>15700</v>
      </c>
      <c r="G24" s="2" t="n">
        <v>4640</v>
      </c>
      <c r="H24" s="3" t="n">
        <f aca="false">(F24/G24)*1000</f>
        <v>3383.62068965517</v>
      </c>
    </row>
    <row r="25" customFormat="false" ht="13.5" hidden="false" customHeight="true" outlineLevel="0" collapsed="false">
      <c r="A25" s="1" t="s">
        <v>30</v>
      </c>
      <c r="B25" s="2" t="n">
        <v>2800</v>
      </c>
      <c r="C25" s="2" t="n">
        <v>700</v>
      </c>
      <c r="D25" s="3" t="n">
        <f aca="false">(B25/C25)*1000</f>
        <v>4000</v>
      </c>
      <c r="F25" s="2" t="n">
        <v>1400</v>
      </c>
      <c r="G25" s="2" t="n">
        <v>700</v>
      </c>
      <c r="H25" s="3" t="n">
        <f aca="false">(F25/G25)*1000</f>
        <v>2000</v>
      </c>
    </row>
    <row r="26" customFormat="false" ht="13.5" hidden="false" customHeight="true" outlineLevel="0" collapsed="false">
      <c r="A26" s="1" t="s">
        <v>31</v>
      </c>
      <c r="B26" s="2" t="n">
        <v>2407</v>
      </c>
      <c r="C26" s="2" t="n">
        <v>580</v>
      </c>
      <c r="D26" s="3" t="n">
        <f aca="false">(B26/C26)*1000</f>
        <v>4150</v>
      </c>
      <c r="F26" s="2" t="n">
        <v>1411.2</v>
      </c>
      <c r="G26" s="2" t="n">
        <v>420</v>
      </c>
      <c r="H26" s="3" t="n">
        <f aca="false">(F26/G26)*1000</f>
        <v>3360</v>
      </c>
    </row>
    <row r="27" customFormat="false" ht="13.5" hidden="false" customHeight="true" outlineLevel="0" collapsed="false">
      <c r="A27" s="1" t="s">
        <v>32</v>
      </c>
      <c r="B27" s="2" t="n">
        <v>2861</v>
      </c>
      <c r="C27" s="2" t="n">
        <v>782.7</v>
      </c>
      <c r="D27" s="3" t="n">
        <f aca="false">(B27/C27)*1000</f>
        <v>3655.29577104893</v>
      </c>
      <c r="F27" s="2" t="n">
        <v>2147</v>
      </c>
      <c r="G27" s="2" t="n">
        <v>565</v>
      </c>
      <c r="H27" s="3" t="n">
        <f aca="false">(F27/G27)*1000</f>
        <v>3800</v>
      </c>
    </row>
    <row r="28" customFormat="false" ht="13.5" hidden="false" customHeight="true" outlineLevel="0" collapsed="false">
      <c r="A28" s="1" t="s">
        <v>33</v>
      </c>
      <c r="B28" s="2" t="n">
        <v>920</v>
      </c>
      <c r="C28" s="2" t="n">
        <v>230</v>
      </c>
      <c r="D28" s="3" t="n">
        <f aca="false">(B28/C28)*1000</f>
        <v>4000</v>
      </c>
      <c r="F28" s="2" t="n">
        <v>760</v>
      </c>
      <c r="G28" s="2" t="n">
        <v>190</v>
      </c>
      <c r="H28" s="3" t="n">
        <f aca="false">(F28/G28)*1000</f>
        <v>4000</v>
      </c>
    </row>
    <row r="29" customFormat="false" ht="13.5" hidden="false" customHeight="true" outlineLevel="0" collapsed="false">
      <c r="A29" s="1" t="s">
        <v>34</v>
      </c>
      <c r="B29" s="2" t="n">
        <v>1798</v>
      </c>
      <c r="C29" s="2" t="n">
        <v>770</v>
      </c>
      <c r="D29" s="3" t="n">
        <f aca="false">(B29/C29)*1000</f>
        <v>2335.06493506493</v>
      </c>
      <c r="F29" s="2" t="n">
        <v>1227.6</v>
      </c>
      <c r="G29" s="2" t="n">
        <v>558</v>
      </c>
      <c r="H29" s="3" t="n">
        <f aca="false">(F29/G29)*1000</f>
        <v>2200</v>
      </c>
    </row>
    <row r="30" customFormat="false" ht="13.5" hidden="false" customHeight="true" outlineLevel="0" collapsed="false">
      <c r="A30" s="10" t="s">
        <v>35</v>
      </c>
      <c r="B30" s="20" t="n">
        <v>403</v>
      </c>
      <c r="C30" s="20" t="n">
        <v>100</v>
      </c>
      <c r="D30" s="3" t="n">
        <f aca="false">(B30/C30)*1000</f>
        <v>4030</v>
      </c>
      <c r="E30" s="10"/>
      <c r="F30" s="20" t="n">
        <v>806</v>
      </c>
      <c r="G30" s="20" t="n">
        <v>180</v>
      </c>
      <c r="H30" s="3" t="n">
        <f aca="false">(F30/G30)*1000</f>
        <v>4477.77777777778</v>
      </c>
    </row>
    <row r="31" customFormat="false" ht="13.5" hidden="false" customHeight="true" outlineLevel="0" collapsed="false">
      <c r="A31" s="10"/>
      <c r="B31" s="20"/>
      <c r="C31" s="20"/>
      <c r="D31" s="3"/>
      <c r="E31" s="10"/>
      <c r="F31" s="20"/>
      <c r="G31" s="20"/>
    </row>
    <row r="32" s="19" customFormat="true" ht="13.5" hidden="false" customHeight="true" outlineLevel="0" collapsed="false">
      <c r="A32" s="17" t="s">
        <v>36</v>
      </c>
      <c r="B32" s="21" t="n">
        <f aca="false">SUM(B33:B37)</f>
        <v>11466.9</v>
      </c>
      <c r="C32" s="21" t="n">
        <f aca="false">SUM(C33:C37)</f>
        <v>3151.5</v>
      </c>
      <c r="D32" s="18" t="n">
        <f aca="false">(B32/C32)*1000</f>
        <v>3638.55306996668</v>
      </c>
      <c r="E32" s="21" t="n">
        <f aca="false">SUM(E33:E37)</f>
        <v>0</v>
      </c>
      <c r="F32" s="21" t="n">
        <f aca="false">SUM(F33:F37)</f>
        <v>2046.7</v>
      </c>
      <c r="G32" s="21" t="n">
        <f aca="false">SUM(G33:G37)</f>
        <v>904.7</v>
      </c>
      <c r="H32" s="18" t="n">
        <f aca="false">(F32/G32)*1000</f>
        <v>2262.29689399801</v>
      </c>
    </row>
    <row r="33" customFormat="false" ht="13.5" hidden="false" customHeight="true" outlineLevel="0" collapsed="false">
      <c r="A33" s="1" t="s">
        <v>37</v>
      </c>
      <c r="B33" s="2" t="n">
        <v>1303.9</v>
      </c>
      <c r="C33" s="2" t="n">
        <v>372.5</v>
      </c>
      <c r="D33" s="3" t="n">
        <f aca="false">(B33/C33)*1000</f>
        <v>3500.40268456376</v>
      </c>
      <c r="F33" s="2" t="n">
        <v>390</v>
      </c>
      <c r="G33" s="2" t="n">
        <v>139</v>
      </c>
      <c r="H33" s="3" t="n">
        <f aca="false">(F33/G33)*1000</f>
        <v>2805.75539568345</v>
      </c>
    </row>
    <row r="34" customFormat="false" ht="13.5" hidden="false" customHeight="true" outlineLevel="0" collapsed="false">
      <c r="A34" s="1" t="s">
        <v>38</v>
      </c>
      <c r="B34" s="2" t="n">
        <v>358</v>
      </c>
      <c r="C34" s="2" t="n">
        <v>129</v>
      </c>
      <c r="D34" s="3" t="n">
        <f aca="false">(B34/C34)*1000</f>
        <v>2775.19379844961</v>
      </c>
      <c r="F34" s="2" t="n">
        <v>101.7</v>
      </c>
      <c r="G34" s="2" t="n">
        <v>78.7</v>
      </c>
      <c r="H34" s="3" t="n">
        <f aca="false">(F34/G34)*1000</f>
        <v>1292.24904701398</v>
      </c>
    </row>
    <row r="35" customFormat="false" ht="13.5" hidden="false" customHeight="true" outlineLevel="0" collapsed="false">
      <c r="A35" s="1" t="s">
        <v>39</v>
      </c>
      <c r="B35" s="2" t="n">
        <v>6705</v>
      </c>
      <c r="C35" s="2" t="n">
        <v>1750</v>
      </c>
      <c r="D35" s="3" t="n">
        <f aca="false">(B35/C35)*1000</f>
        <v>3831.42857142857</v>
      </c>
      <c r="F35" s="2" t="n">
        <v>595</v>
      </c>
      <c r="G35" s="2" t="n">
        <v>367</v>
      </c>
      <c r="H35" s="3" t="n">
        <f aca="false">(F35/G35)*1000</f>
        <v>1621.25340599455</v>
      </c>
    </row>
    <row r="36" customFormat="false" ht="13.5" hidden="false" customHeight="true" outlineLevel="0" collapsed="false">
      <c r="A36" s="1" t="s">
        <v>40</v>
      </c>
      <c r="B36" s="2" t="n">
        <v>1600</v>
      </c>
      <c r="C36" s="2" t="n">
        <v>400</v>
      </c>
      <c r="D36" s="3" t="n">
        <f aca="false">(B36/C36)*1000</f>
        <v>4000</v>
      </c>
      <c r="F36" s="13" t="s">
        <v>41</v>
      </c>
      <c r="G36" s="13" t="s">
        <v>41</v>
      </c>
      <c r="H36" s="13" t="s">
        <v>41</v>
      </c>
    </row>
    <row r="37" customFormat="false" ht="13.5" hidden="false" customHeight="true" outlineLevel="0" collapsed="false">
      <c r="A37" s="1" t="s">
        <v>42</v>
      </c>
      <c r="B37" s="2" t="n">
        <v>1500</v>
      </c>
      <c r="C37" s="2" t="n">
        <v>500</v>
      </c>
      <c r="D37" s="3" t="n">
        <f aca="false">(B37/C37)*1000</f>
        <v>3000</v>
      </c>
      <c r="F37" s="2" t="n">
        <v>960</v>
      </c>
      <c r="G37" s="2" t="n">
        <v>320</v>
      </c>
      <c r="H37" s="3" t="n">
        <f aca="false">(F37/G37)*1000</f>
        <v>3000</v>
      </c>
    </row>
    <row r="38" customFormat="false" ht="13.5" hidden="false" customHeight="true" outlineLevel="0" collapsed="false">
      <c r="D38" s="3"/>
    </row>
    <row r="39" s="19" customFormat="true" ht="13.5" hidden="false" customHeight="true" outlineLevel="0" collapsed="false">
      <c r="A39" s="19" t="s">
        <v>43</v>
      </c>
      <c r="B39" s="18" t="n">
        <f aca="false">SUM(B40:B44)</f>
        <v>2960.2</v>
      </c>
      <c r="C39" s="18" t="n">
        <f aca="false">SUM(C40:C44)</f>
        <v>948.5</v>
      </c>
      <c r="D39" s="18" t="n">
        <f aca="false">(B39/C39)*1000</f>
        <v>3120.92778070638</v>
      </c>
      <c r="E39" s="18" t="n">
        <f aca="false">SUM(E40:E44)</f>
        <v>0</v>
      </c>
      <c r="F39" s="18" t="n">
        <f aca="false">SUM(F40:F44)</f>
        <v>712</v>
      </c>
      <c r="G39" s="18" t="n">
        <f aca="false">SUM(G40:G44)</f>
        <v>215</v>
      </c>
      <c r="H39" s="18" t="n">
        <f aca="false">(F39/G39)*1000</f>
        <v>3311.62790697674</v>
      </c>
    </row>
    <row r="40" customFormat="false" ht="13.5" hidden="false" customHeight="true" outlineLevel="0" collapsed="false">
      <c r="A40" s="1" t="s">
        <v>44</v>
      </c>
      <c r="B40" s="2" t="n">
        <v>330</v>
      </c>
      <c r="C40" s="2" t="n">
        <v>110</v>
      </c>
      <c r="D40" s="3" t="n">
        <f aca="false">(B40/C40)*1000</f>
        <v>3000</v>
      </c>
      <c r="F40" s="13" t="s">
        <v>41</v>
      </c>
      <c r="G40" s="13" t="s">
        <v>41</v>
      </c>
      <c r="H40" s="13" t="s">
        <v>41</v>
      </c>
    </row>
    <row r="41" customFormat="false" ht="13.5" hidden="false" customHeight="true" outlineLevel="0" collapsed="false">
      <c r="A41" s="1" t="s">
        <v>45</v>
      </c>
      <c r="B41" s="2" t="n">
        <v>533.2</v>
      </c>
      <c r="C41" s="2" t="n">
        <v>131</v>
      </c>
      <c r="D41" s="3" t="n">
        <f aca="false">(B41/C41)*1000</f>
        <v>4070.22900763359</v>
      </c>
      <c r="F41" s="2" t="n">
        <v>244</v>
      </c>
      <c r="G41" s="2" t="n">
        <v>58</v>
      </c>
      <c r="H41" s="3" t="n">
        <f aca="false">(F41/G41)*1000</f>
        <v>4206.89655172414</v>
      </c>
    </row>
    <row r="42" customFormat="false" ht="13.5" hidden="false" customHeight="true" outlineLevel="0" collapsed="false">
      <c r="A42" s="1" t="s">
        <v>46</v>
      </c>
      <c r="B42" s="2" t="n">
        <v>17</v>
      </c>
      <c r="C42" s="2" t="n">
        <v>5.5</v>
      </c>
      <c r="D42" s="3" t="n">
        <f aca="false">(B42/C42)*1000</f>
        <v>3090.90909090909</v>
      </c>
      <c r="F42" s="2" t="n">
        <v>5</v>
      </c>
      <c r="G42" s="2" t="n">
        <v>2</v>
      </c>
      <c r="H42" s="3" t="n">
        <f aca="false">(F42/G42)*1000</f>
        <v>2500</v>
      </c>
    </row>
    <row r="43" customFormat="false" ht="13.5" hidden="false" customHeight="true" outlineLevel="0" collapsed="false">
      <c r="A43" s="1" t="s">
        <v>47</v>
      </c>
      <c r="B43" s="2" t="n">
        <v>49</v>
      </c>
      <c r="C43" s="2" t="n">
        <v>25</v>
      </c>
      <c r="D43" s="3" t="n">
        <f aca="false">(B43/C43)*1000</f>
        <v>1960</v>
      </c>
      <c r="F43" s="2" t="n">
        <v>7</v>
      </c>
      <c r="G43" s="2" t="n">
        <v>3</v>
      </c>
      <c r="H43" s="3" t="n">
        <f aca="false">(F43/G43)*1000</f>
        <v>2333.33333333333</v>
      </c>
    </row>
    <row r="44" customFormat="false" ht="13.5" hidden="false" customHeight="true" outlineLevel="0" collapsed="false">
      <c r="A44" s="1" t="s">
        <v>48</v>
      </c>
      <c r="B44" s="2" t="n">
        <v>2031</v>
      </c>
      <c r="C44" s="2" t="n">
        <v>677</v>
      </c>
      <c r="D44" s="3" t="n">
        <f aca="false">(B44/C44)*1000</f>
        <v>3000</v>
      </c>
      <c r="F44" s="2" t="n">
        <v>456</v>
      </c>
      <c r="G44" s="2" t="n">
        <v>152</v>
      </c>
      <c r="H44" s="3" t="n">
        <f aca="false">(F44/G44)*1000</f>
        <v>3000</v>
      </c>
    </row>
    <row r="45" customFormat="false" ht="13.5" hidden="false" customHeight="true" outlineLevel="0" collapsed="false">
      <c r="D45" s="3"/>
    </row>
    <row r="46" s="19" customFormat="true" ht="13.5" hidden="false" customHeight="true" outlineLevel="0" collapsed="false">
      <c r="A46" s="19" t="s">
        <v>49</v>
      </c>
      <c r="B46" s="18" t="n">
        <f aca="false">SUM(B47:B53)</f>
        <v>6080.5</v>
      </c>
      <c r="C46" s="18" t="n">
        <f aca="false">SUM(C47:C53)</f>
        <v>1810.9</v>
      </c>
      <c r="D46" s="18" t="n">
        <f aca="false">(B46/C46)*1000</f>
        <v>3357.72267933072</v>
      </c>
      <c r="E46" s="18" t="n">
        <f aca="false">SUM(E47:E53)</f>
        <v>0</v>
      </c>
      <c r="F46" s="18" t="n">
        <f aca="false">SUM(F47:F53)</f>
        <v>6185</v>
      </c>
      <c r="G46" s="18" t="n">
        <f aca="false">SUM(G47:G53)</f>
        <v>1675.5</v>
      </c>
      <c r="H46" s="18" t="n">
        <f aca="false">(F46/G46)*1000</f>
        <v>3691.43539242017</v>
      </c>
      <c r="I46" s="18"/>
    </row>
    <row r="47" customFormat="false" ht="13.5" hidden="false" customHeight="true" outlineLevel="0" collapsed="false">
      <c r="A47" s="1" t="s">
        <v>50</v>
      </c>
      <c r="B47" s="2" t="n">
        <v>600</v>
      </c>
      <c r="C47" s="2" t="n">
        <v>150</v>
      </c>
      <c r="D47" s="3" t="n">
        <f aca="false">(B47/C47)*1000</f>
        <v>4000</v>
      </c>
      <c r="F47" s="13" t="s">
        <v>41</v>
      </c>
      <c r="G47" s="13" t="s">
        <v>41</v>
      </c>
      <c r="H47" s="13" t="s">
        <v>41</v>
      </c>
    </row>
    <row r="48" customFormat="false" ht="13.5" hidden="false" customHeight="true" outlineLevel="0" collapsed="false">
      <c r="A48" s="1" t="s">
        <v>51</v>
      </c>
      <c r="B48" s="2" t="n">
        <v>3720</v>
      </c>
      <c r="C48" s="2" t="n">
        <v>1150</v>
      </c>
      <c r="D48" s="3" t="n">
        <f aca="false">(B48/C48)*1000</f>
        <v>3234.78260869565</v>
      </c>
      <c r="F48" s="2" t="n">
        <v>4350</v>
      </c>
      <c r="G48" s="2" t="n">
        <v>1200</v>
      </c>
      <c r="H48" s="3" t="n">
        <f aca="false">(F48/G48)*1000</f>
        <v>3625</v>
      </c>
    </row>
    <row r="49" customFormat="false" ht="13.5" hidden="false" customHeight="true" outlineLevel="0" collapsed="false">
      <c r="A49" s="1" t="s">
        <v>52</v>
      </c>
      <c r="B49" s="2" t="n">
        <v>42</v>
      </c>
      <c r="C49" s="2" t="n">
        <v>28</v>
      </c>
      <c r="D49" s="3" t="n">
        <f aca="false">(B49/C49)*1000</f>
        <v>1500</v>
      </c>
      <c r="F49" s="13" t="s">
        <v>41</v>
      </c>
      <c r="G49" s="13" t="s">
        <v>41</v>
      </c>
      <c r="H49" s="13" t="s">
        <v>41</v>
      </c>
    </row>
    <row r="50" customFormat="false" ht="13.5" hidden="false" customHeight="true" outlineLevel="0" collapsed="false">
      <c r="A50" s="1" t="s">
        <v>53</v>
      </c>
      <c r="B50" s="2" t="n">
        <v>1220</v>
      </c>
      <c r="C50" s="2" t="n">
        <v>305</v>
      </c>
      <c r="D50" s="3" t="n">
        <f aca="false">(B50/C50)*1000</f>
        <v>4000</v>
      </c>
      <c r="F50" s="2" t="n">
        <v>1480</v>
      </c>
      <c r="G50" s="2" t="n">
        <v>370</v>
      </c>
      <c r="H50" s="3" t="n">
        <f aca="false">(F50/G50)*1000</f>
        <v>4000</v>
      </c>
    </row>
    <row r="51" customFormat="false" ht="13.5" hidden="false" customHeight="true" outlineLevel="0" collapsed="false">
      <c r="A51" s="4" t="s">
        <v>54</v>
      </c>
      <c r="B51" s="2" t="n">
        <v>1.5</v>
      </c>
      <c r="C51" s="2" t="n">
        <v>0.9</v>
      </c>
      <c r="D51" s="3" t="n">
        <f aca="false">(B51/C51)*1000</f>
        <v>1666.66666666667</v>
      </c>
      <c r="E51" s="4"/>
      <c r="F51" s="2" t="n">
        <v>3</v>
      </c>
      <c r="G51" s="2" t="n">
        <v>1.5</v>
      </c>
      <c r="H51" s="3" t="n">
        <f aca="false">(F51/G51)*1000</f>
        <v>2000</v>
      </c>
    </row>
    <row r="52" customFormat="false" ht="13.5" hidden="false" customHeight="true" outlineLevel="0" collapsed="false">
      <c r="A52" s="1" t="s">
        <v>55</v>
      </c>
      <c r="B52" s="2" t="n">
        <v>52</v>
      </c>
      <c r="C52" s="2" t="n">
        <v>37</v>
      </c>
      <c r="D52" s="3" t="n">
        <f aca="false">(B52/C52)*1000</f>
        <v>1405.40540540541</v>
      </c>
      <c r="F52" s="2" t="n">
        <v>12</v>
      </c>
      <c r="G52" s="2" t="n">
        <v>4</v>
      </c>
      <c r="H52" s="3" t="n">
        <f aca="false">(F52/G52)*1000</f>
        <v>3000</v>
      </c>
    </row>
    <row r="53" customFormat="false" ht="13.5" hidden="false" customHeight="true" outlineLevel="0" collapsed="false">
      <c r="A53" s="4" t="s">
        <v>56</v>
      </c>
      <c r="B53" s="2" t="n">
        <v>445</v>
      </c>
      <c r="C53" s="2" t="n">
        <v>140</v>
      </c>
      <c r="D53" s="3" t="n">
        <f aca="false">(B53/C53)*1000</f>
        <v>3178.57142857143</v>
      </c>
      <c r="E53" s="4"/>
      <c r="F53" s="2" t="n">
        <v>340</v>
      </c>
      <c r="G53" s="2" t="n">
        <v>100</v>
      </c>
      <c r="H53" s="3" t="n">
        <f aca="false">(F53/G53)*1000</f>
        <v>3400</v>
      </c>
    </row>
    <row r="54" customFormat="false" ht="13.5" hidden="false" customHeight="true" outlineLevel="0" collapsed="false">
      <c r="A54" s="4"/>
      <c r="D54" s="3"/>
      <c r="E54" s="4"/>
    </row>
    <row r="55" s="19" customFormat="true" ht="13.5" hidden="false" customHeight="true" outlineLevel="0" collapsed="false">
      <c r="A55" s="22" t="s">
        <v>57</v>
      </c>
      <c r="B55" s="18" t="n">
        <f aca="false">SUM(B56:B60)</f>
        <v>534.5</v>
      </c>
      <c r="C55" s="18" t="n">
        <f aca="false">SUM(C56:C60)</f>
        <v>277</v>
      </c>
      <c r="D55" s="18" t="n">
        <f aca="false">(B55/C55)*1000</f>
        <v>1929.60288808664</v>
      </c>
      <c r="E55" s="18" t="n">
        <f aca="false">SUM(E56:E60)</f>
        <v>0</v>
      </c>
      <c r="F55" s="18" t="n">
        <f aca="false">SUM(F56:F60)</f>
        <v>1555.7</v>
      </c>
      <c r="G55" s="18" t="n">
        <f aca="false">SUM(G56:G60)</f>
        <v>903</v>
      </c>
      <c r="H55" s="18" t="n">
        <f aca="false">(F55/G55)*1000</f>
        <v>1722.81284606866</v>
      </c>
    </row>
    <row r="56" customFormat="false" ht="13.5" hidden="false" customHeight="true" outlineLevel="0" collapsed="false">
      <c r="A56" s="1" t="s">
        <v>58</v>
      </c>
      <c r="B56" s="2" t="n">
        <v>26</v>
      </c>
      <c r="C56" s="2" t="n">
        <v>16</v>
      </c>
      <c r="D56" s="3" t="n">
        <f aca="false">(B56/C56)*1000</f>
        <v>1625</v>
      </c>
      <c r="F56" s="2" t="n">
        <v>91.4</v>
      </c>
      <c r="G56" s="2" t="n">
        <v>56</v>
      </c>
      <c r="H56" s="3" t="n">
        <f aca="false">(F56/G56)*1000</f>
        <v>1632.14285714286</v>
      </c>
    </row>
    <row r="57" customFormat="false" ht="13.5" hidden="false" customHeight="true" outlineLevel="0" collapsed="false">
      <c r="A57" s="1" t="s">
        <v>59</v>
      </c>
      <c r="B57" s="13" t="s">
        <v>20</v>
      </c>
      <c r="C57" s="13" t="s">
        <v>20</v>
      </c>
      <c r="D57" s="14" t="s">
        <v>20</v>
      </c>
      <c r="F57" s="2" t="n">
        <v>25</v>
      </c>
      <c r="G57" s="2" t="n">
        <v>32</v>
      </c>
      <c r="H57" s="3" t="n">
        <f aca="false">(F57/G57)*1000</f>
        <v>781.25</v>
      </c>
    </row>
    <row r="58" customFormat="false" ht="13.5" hidden="false" customHeight="true" outlineLevel="0" collapsed="false">
      <c r="A58" s="1" t="s">
        <v>60</v>
      </c>
      <c r="B58" s="2" t="n">
        <v>192</v>
      </c>
      <c r="C58" s="2" t="n">
        <v>76</v>
      </c>
      <c r="D58" s="3" t="n">
        <f aca="false">(B58/C58)*1000</f>
        <v>2526.31578947368</v>
      </c>
      <c r="F58" s="2" t="n">
        <v>348</v>
      </c>
      <c r="G58" s="2" t="n">
        <v>126</v>
      </c>
      <c r="H58" s="3" t="n">
        <f aca="false">(F58/G58)*1000</f>
        <v>2761.90476190476</v>
      </c>
    </row>
    <row r="59" customFormat="false" ht="13.5" hidden="false" customHeight="true" outlineLevel="0" collapsed="false">
      <c r="A59" s="1" t="s">
        <v>61</v>
      </c>
      <c r="B59" s="2" t="n">
        <v>45</v>
      </c>
      <c r="C59" s="2" t="n">
        <v>25</v>
      </c>
      <c r="D59" s="3" t="n">
        <f aca="false">(B59/C59)*1000</f>
        <v>1800</v>
      </c>
      <c r="F59" s="2" t="n">
        <v>14</v>
      </c>
      <c r="G59" s="2" t="n">
        <v>7</v>
      </c>
      <c r="H59" s="3" t="n">
        <f aca="false">(F59/G59)*1000</f>
        <v>2000</v>
      </c>
    </row>
    <row r="60" customFormat="false" ht="13.5" hidden="false" customHeight="true" outlineLevel="0" collapsed="false">
      <c r="A60" s="1" t="s">
        <v>62</v>
      </c>
      <c r="B60" s="2" t="n">
        <v>271.5</v>
      </c>
      <c r="C60" s="2" t="n">
        <v>160</v>
      </c>
      <c r="D60" s="3" t="n">
        <f aca="false">(B60/C60)*1000</f>
        <v>1696.875</v>
      </c>
      <c r="F60" s="2" t="n">
        <v>1077.3</v>
      </c>
      <c r="G60" s="2" t="n">
        <v>682</v>
      </c>
      <c r="H60" s="3" t="n">
        <f aca="false">(F60/G60)*1000</f>
        <v>1579.61876832845</v>
      </c>
    </row>
    <row r="61" customFormat="false" ht="13.5" hidden="false" customHeight="true" outlineLevel="0" collapsed="false">
      <c r="D61" s="3"/>
    </row>
    <row r="62" s="19" customFormat="true" ht="13.5" hidden="false" customHeight="true" outlineLevel="0" collapsed="false">
      <c r="A62" s="19" t="s">
        <v>63</v>
      </c>
      <c r="B62" s="18" t="n">
        <f aca="false">SUM(B63:B65)</f>
        <v>26</v>
      </c>
      <c r="C62" s="18" t="n">
        <f aca="false">SUM(C63:C65)</f>
        <v>9</v>
      </c>
      <c r="D62" s="18" t="n">
        <f aca="false">(B62/C62)*1000</f>
        <v>2888.88888888889</v>
      </c>
      <c r="E62" s="18" t="n">
        <f aca="false">SUM(E63:E65)</f>
        <v>0</v>
      </c>
      <c r="F62" s="18" t="n">
        <f aca="false">SUM(F63:F65)</f>
        <v>4</v>
      </c>
      <c r="G62" s="18" t="n">
        <f aca="false">SUM(G63:G65)</f>
        <v>2</v>
      </c>
      <c r="H62" s="18" t="n">
        <f aca="false">(F62/G62)*1000</f>
        <v>2000</v>
      </c>
    </row>
    <row r="63" customFormat="false" ht="13.5" hidden="false" customHeight="true" outlineLevel="0" collapsed="false">
      <c r="A63" s="1" t="s">
        <v>64</v>
      </c>
      <c r="B63" s="2" t="n">
        <v>2</v>
      </c>
      <c r="C63" s="2" t="n">
        <v>1</v>
      </c>
      <c r="D63" s="3" t="n">
        <f aca="false">(B63/C63)*1000</f>
        <v>2000</v>
      </c>
      <c r="F63" s="2" t="n">
        <v>2</v>
      </c>
      <c r="G63" s="2" t="n">
        <v>1</v>
      </c>
      <c r="H63" s="3" t="n">
        <f aca="false">(F63/G63)*1000</f>
        <v>2000</v>
      </c>
    </row>
    <row r="64" customFormat="false" ht="13.5" hidden="false" customHeight="true" outlineLevel="0" collapsed="false">
      <c r="A64" s="1" t="s">
        <v>65</v>
      </c>
      <c r="B64" s="13" t="s">
        <v>20</v>
      </c>
      <c r="C64" s="13" t="s">
        <v>20</v>
      </c>
      <c r="D64" s="14" t="s">
        <v>20</v>
      </c>
      <c r="F64" s="2" t="n">
        <v>2</v>
      </c>
      <c r="G64" s="2" t="n">
        <v>1</v>
      </c>
      <c r="H64" s="3" t="n">
        <f aca="false">(F64/G64)*1000</f>
        <v>2000</v>
      </c>
    </row>
    <row r="65" customFormat="false" ht="13.5" hidden="false" customHeight="true" outlineLevel="0" collapsed="false">
      <c r="A65" s="1" t="s">
        <v>66</v>
      </c>
      <c r="B65" s="2" t="n">
        <v>24</v>
      </c>
      <c r="C65" s="2" t="n">
        <v>8</v>
      </c>
      <c r="D65" s="3" t="n">
        <f aca="false">(B65/C65)*1000</f>
        <v>3000</v>
      </c>
      <c r="F65" s="13" t="s">
        <v>41</v>
      </c>
      <c r="G65" s="13" t="s">
        <v>41</v>
      </c>
      <c r="H65" s="13" t="s">
        <v>41</v>
      </c>
    </row>
    <row r="66" customFormat="false" ht="13.5" hidden="false" customHeight="true" outlineLevel="0" collapsed="false">
      <c r="D66" s="3"/>
      <c r="F66" s="13"/>
      <c r="G66" s="13"/>
    </row>
    <row r="67" s="19" customFormat="true" ht="13.5" hidden="false" customHeight="true" outlineLevel="0" collapsed="false">
      <c r="A67" s="19" t="s">
        <v>67</v>
      </c>
      <c r="B67" s="18" t="n">
        <f aca="false">B68</f>
        <v>9</v>
      </c>
      <c r="C67" s="18" t="n">
        <f aca="false">C68</f>
        <v>6</v>
      </c>
      <c r="D67" s="18" t="n">
        <f aca="false">(B67/C67)*1000</f>
        <v>1500</v>
      </c>
      <c r="E67" s="18" t="n">
        <f aca="false">E68</f>
        <v>0</v>
      </c>
      <c r="F67" s="18" t="n">
        <f aca="false">F68</f>
        <v>24</v>
      </c>
      <c r="G67" s="18" t="n">
        <f aca="false">G68</f>
        <v>16</v>
      </c>
      <c r="H67" s="18" t="n">
        <f aca="false">(F67/G67)*1000</f>
        <v>1500</v>
      </c>
    </row>
    <row r="68" customFormat="false" ht="13.5" hidden="false" customHeight="true" outlineLevel="0" collapsed="false">
      <c r="A68" s="7" t="s">
        <v>68</v>
      </c>
      <c r="B68" s="8" t="n">
        <v>9</v>
      </c>
      <c r="C68" s="8" t="n">
        <v>6</v>
      </c>
      <c r="D68" s="9" t="n">
        <f aca="false">(B68/C68)*1000</f>
        <v>1500</v>
      </c>
      <c r="E68" s="7"/>
      <c r="F68" s="8" t="n">
        <v>24</v>
      </c>
      <c r="G68" s="8" t="n">
        <v>16</v>
      </c>
      <c r="H68" s="9" t="n">
        <f aca="false">(F68/G68)*1000</f>
        <v>1500</v>
      </c>
    </row>
    <row r="69" customFormat="false" ht="13.5" hidden="false" customHeight="true" outlineLevel="0" collapsed="false">
      <c r="A69" s="23" t="s">
        <v>69</v>
      </c>
      <c r="E69" s="23"/>
      <c r="F69" s="1"/>
    </row>
  </sheetData>
  <mergeCells count="2">
    <mergeCell ref="B6:D6"/>
    <mergeCell ref="F6:H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