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CAPÍTULO 29 - AGROPECUÁRIA E PESCA</t>
  </si>
  <si>
    <t xml:space="preserve">TABELA 29.6 - PRODUÇÃO COLHIDA, ÁREA COLHIDA E PRODUTIVIDADE OBTIDA DA BANANA,</t>
  </si>
  <si>
    <t xml:space="preserve">                       SEGUNDO AS REGIÕES DE GOVERNO E MUNICÍPIOS </t>
  </si>
  <si>
    <t xml:space="preserve">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Metropolitana</t>
  </si>
  <si>
    <t xml:space="preserve">Rio de Janeir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Região Noroeste Fluminense</t>
  </si>
  <si>
    <t xml:space="preserve">Cambuci</t>
  </si>
  <si>
    <t xml:space="preserve">...</t>
  </si>
  <si>
    <t xml:space="preserve">Itaocara</t>
  </si>
  <si>
    <t xml:space="preserve">Itaperuna</t>
  </si>
  <si>
    <t xml:space="preserve">Miracema</t>
  </si>
  <si>
    <t xml:space="preserve">Porciúncul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-</t>
  </si>
  <si>
    <t xml:space="preserve">São Fidélis</t>
  </si>
  <si>
    <t xml:space="preserve">Região Serrana</t>
  </si>
  <si>
    <t xml:space="preserve">Bom Jardim</t>
  </si>
  <si>
    <t xml:space="preserve">Carmo</t>
  </si>
  <si>
    <t xml:space="preserve">Duas Barras</t>
  </si>
  <si>
    <t xml:space="preserve">Nova Friburgo</t>
  </si>
  <si>
    <t xml:space="preserve">Santa Maria Madalena</t>
  </si>
  <si>
    <t xml:space="preserve">Sumidouro</t>
  </si>
  <si>
    <t xml:space="preserve">Trajano de Morais</t>
  </si>
  <si>
    <t xml:space="preserve">Região das Baixadas Litorâneas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Itatiaia</t>
  </si>
  <si>
    <t xml:space="preserve">Piraí</t>
  </si>
  <si>
    <t xml:space="preserve">Rio Claro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Região da Baía da Ilha Grande</t>
  </si>
  <si>
    <t xml:space="preserve">Angra dos Reis</t>
  </si>
  <si>
    <t xml:space="preserve">Parati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26.05"/>
    <col collapsed="false" customWidth="true" hidden="false" outlineLevel="0" max="2" min="2" style="2" width="8.41"/>
    <col collapsed="false" customWidth="true" hidden="false" outlineLevel="0" max="3" min="3" style="2" width="7.74"/>
    <col collapsed="false" customWidth="true" hidden="false" outlineLevel="0" max="4" min="4" style="2" width="10.28"/>
    <col collapsed="false" customWidth="true" hidden="false" outlineLevel="0" max="5" min="5" style="2" width="1.32"/>
    <col collapsed="false" customWidth="false" hidden="false" outlineLevel="0" max="257" min="6" style="2" width="9.61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4.65" hidden="false" customHeight="false" outlineLevel="0" collapsed="false">
      <c r="A6" s="1" t="s">
        <v>4</v>
      </c>
      <c r="B6" s="6" t="s">
        <v>5</v>
      </c>
      <c r="C6" s="6"/>
      <c r="D6" s="6"/>
      <c r="F6" s="6" t="s">
        <v>6</v>
      </c>
      <c r="G6" s="6"/>
      <c r="H6" s="6"/>
    </row>
    <row r="7" customFormat="false" ht="14.65" hidden="false" customHeight="false" outlineLevel="0" collapsed="false">
      <c r="A7" s="1" t="s">
        <v>7</v>
      </c>
      <c r="B7" s="2" t="s">
        <v>8</v>
      </c>
      <c r="C7" s="2" t="s">
        <v>9</v>
      </c>
      <c r="D7" s="2" t="s">
        <v>10</v>
      </c>
      <c r="F7" s="2" t="s">
        <v>8</v>
      </c>
      <c r="G7" s="2" t="s">
        <v>9</v>
      </c>
      <c r="H7" s="2" t="s">
        <v>10</v>
      </c>
    </row>
    <row r="8" customFormat="false" ht="14.65" hidden="false" customHeight="false" outlineLevel="0" collapsed="false">
      <c r="B8" s="2" t="s">
        <v>11</v>
      </c>
      <c r="C8" s="2" t="s">
        <v>11</v>
      </c>
      <c r="D8" s="2" t="s">
        <v>12</v>
      </c>
      <c r="F8" s="2" t="s">
        <v>11</v>
      </c>
      <c r="G8" s="2" t="s">
        <v>11</v>
      </c>
      <c r="H8" s="2" t="s">
        <v>12</v>
      </c>
    </row>
    <row r="9" customFormat="false" ht="14.65" hidden="false" customHeight="false" outlineLevel="0" collapsed="false">
      <c r="A9" s="4"/>
      <c r="B9" s="5" t="s">
        <v>13</v>
      </c>
      <c r="C9" s="5" t="s">
        <v>14</v>
      </c>
      <c r="D9" s="5" t="s">
        <v>15</v>
      </c>
      <c r="E9" s="5"/>
      <c r="F9" s="5" t="s">
        <v>13</v>
      </c>
      <c r="G9" s="5" t="s">
        <v>14</v>
      </c>
      <c r="H9" s="5" t="s">
        <v>15</v>
      </c>
    </row>
    <row r="10" s="8" customFormat="true" ht="12.8" hidden="false" customHeight="false" outlineLevel="0" collapsed="false">
      <c r="A10" s="7" t="s">
        <v>16</v>
      </c>
      <c r="B10" s="8" t="n">
        <f aca="false">SUM(B12:B72)/2</f>
        <v>276474.8</v>
      </c>
      <c r="C10" s="8" t="n">
        <f aca="false">SUM(C12:C72)/2</f>
        <v>29461.6</v>
      </c>
      <c r="D10" s="8" t="n">
        <f aca="false">(B10/C10)*1000</f>
        <v>9384.24253944117</v>
      </c>
      <c r="F10" s="8" t="n">
        <f aca="false">SUM(F12:F72)/2</f>
        <v>263297.1</v>
      </c>
      <c r="G10" s="8" t="n">
        <f aca="false">SUM(G12:G72)/2</f>
        <v>29771.7</v>
      </c>
      <c r="H10" s="8" t="n">
        <f aca="false">(F10/G10)*1000</f>
        <v>8843.87186489183</v>
      </c>
    </row>
    <row r="12" s="8" customFormat="true" ht="12.8" hidden="false" customHeight="false" outlineLevel="0" collapsed="false">
      <c r="A12" s="7" t="s">
        <v>17</v>
      </c>
      <c r="B12" s="8" t="n">
        <f aca="false">SUM(B13:B24)</f>
        <v>113574.8</v>
      </c>
      <c r="C12" s="8" t="n">
        <f aca="false">SUM(C13:C24)</f>
        <v>14644.3</v>
      </c>
      <c r="D12" s="8" t="n">
        <f aca="false">(B12/C12)*1000</f>
        <v>7755.5635981235</v>
      </c>
      <c r="F12" s="8" t="n">
        <f aca="false">SUM(F13:F24)</f>
        <v>120023.7</v>
      </c>
      <c r="G12" s="8" t="n">
        <f aca="false">SUM(G13:G24)</f>
        <v>15611.6</v>
      </c>
      <c r="H12" s="8" t="n">
        <f aca="false">(F12/G12)*1000</f>
        <v>7688.11012324169</v>
      </c>
    </row>
    <row r="13" customFormat="false" ht="14.65" hidden="false" customHeight="false" outlineLevel="0" collapsed="false">
      <c r="A13" s="1" t="s">
        <v>18</v>
      </c>
      <c r="B13" s="2" t="n">
        <v>17573</v>
      </c>
      <c r="C13" s="2" t="n">
        <v>1204</v>
      </c>
      <c r="D13" s="2" t="n">
        <f aca="false">(B13/C13)*1000</f>
        <v>14595.5149501661</v>
      </c>
      <c r="F13" s="2" t="n">
        <v>17544</v>
      </c>
      <c r="G13" s="2" t="n">
        <v>1204</v>
      </c>
      <c r="H13" s="2" t="n">
        <f aca="false">(F13/G13)*1000</f>
        <v>14571.4285714286</v>
      </c>
    </row>
    <row r="14" customFormat="false" ht="14.65" hidden="false" customHeight="false" outlineLevel="0" collapsed="false">
      <c r="A14" s="1" t="s">
        <v>19</v>
      </c>
      <c r="B14" s="2" t="n">
        <v>1440</v>
      </c>
      <c r="C14" s="2" t="n">
        <v>200</v>
      </c>
      <c r="D14" s="2" t="n">
        <f aca="false">(B14/C14)*1000</f>
        <v>7200</v>
      </c>
      <c r="F14" s="2" t="n">
        <v>1880</v>
      </c>
      <c r="G14" s="2" t="n">
        <v>240</v>
      </c>
      <c r="H14" s="2" t="n">
        <f aca="false">(F14/G14)*1000</f>
        <v>7833.33333333333</v>
      </c>
    </row>
    <row r="15" customFormat="false" ht="14.65" hidden="false" customHeight="false" outlineLevel="0" collapsed="false">
      <c r="A15" s="1" t="s">
        <v>20</v>
      </c>
      <c r="B15" s="2" t="n">
        <v>1823.6</v>
      </c>
      <c r="C15" s="2" t="n">
        <v>186.2</v>
      </c>
      <c r="D15" s="2" t="n">
        <f aca="false">(B15/C15)*1000</f>
        <v>9793.7701396348</v>
      </c>
      <c r="F15" s="2" t="n">
        <v>1986</v>
      </c>
      <c r="G15" s="2" t="n">
        <v>203</v>
      </c>
      <c r="H15" s="2" t="n">
        <f aca="false">(F15/G15)*1000</f>
        <v>9783.25123152709</v>
      </c>
    </row>
    <row r="16" customFormat="false" ht="14.65" hidden="false" customHeight="false" outlineLevel="0" collapsed="false">
      <c r="A16" s="1" t="s">
        <v>21</v>
      </c>
      <c r="B16" s="2" t="n">
        <v>813</v>
      </c>
      <c r="C16" s="2" t="n">
        <v>82</v>
      </c>
      <c r="D16" s="2" t="n">
        <f aca="false">(B16/C16)*1000</f>
        <v>9914.63414634146</v>
      </c>
      <c r="F16" s="2" t="n">
        <v>728.4</v>
      </c>
      <c r="G16" s="2" t="n">
        <v>78</v>
      </c>
      <c r="H16" s="2" t="n">
        <f aca="false">(F16/G16)*1000</f>
        <v>9338.46153846154</v>
      </c>
    </row>
    <row r="17" customFormat="false" ht="14.65" hidden="false" customHeight="false" outlineLevel="0" collapsed="false">
      <c r="A17" s="1" t="s">
        <v>22</v>
      </c>
      <c r="B17" s="2" t="n">
        <v>36195</v>
      </c>
      <c r="C17" s="2" t="n">
        <v>5566</v>
      </c>
      <c r="D17" s="2" t="n">
        <f aca="false">(B17/C17)*1000</f>
        <v>6502.87459575997</v>
      </c>
      <c r="F17" s="2" t="n">
        <v>36195</v>
      </c>
      <c r="G17" s="2" t="n">
        <v>5564</v>
      </c>
      <c r="H17" s="2" t="n">
        <f aca="false">(F17/G17)*1000</f>
        <v>6505.21207764198</v>
      </c>
    </row>
    <row r="18" customFormat="false" ht="14.65" hidden="false" customHeight="false" outlineLevel="0" collapsed="false">
      <c r="A18" s="1" t="s">
        <v>23</v>
      </c>
      <c r="B18" s="2" t="n">
        <v>2000</v>
      </c>
      <c r="C18" s="2" t="n">
        <v>200</v>
      </c>
      <c r="D18" s="2" t="n">
        <f aca="false">(B18/C18)*1000</f>
        <v>10000</v>
      </c>
      <c r="F18" s="2" t="n">
        <v>1822</v>
      </c>
      <c r="G18" s="2" t="n">
        <v>180.4</v>
      </c>
      <c r="H18" s="2" t="n">
        <f aca="false">(F18/G18)*1000</f>
        <v>10099.77827051</v>
      </c>
    </row>
    <row r="19" customFormat="false" ht="14.65" hidden="false" customHeight="false" outlineLevel="0" collapsed="false">
      <c r="A19" s="1" t="s">
        <v>24</v>
      </c>
      <c r="B19" s="2" t="n">
        <v>33768</v>
      </c>
      <c r="C19" s="2" t="n">
        <v>4824</v>
      </c>
      <c r="D19" s="2" t="n">
        <f aca="false">(B19/C19)*1000</f>
        <v>7000</v>
      </c>
      <c r="F19" s="2" t="n">
        <v>39842</v>
      </c>
      <c r="G19" s="2" t="n">
        <v>5783</v>
      </c>
      <c r="H19" s="2" t="n">
        <f aca="false">(F19/G19)*1000</f>
        <v>6889.50371779353</v>
      </c>
    </row>
    <row r="20" customFormat="false" ht="14.65" hidden="false" customHeight="false" outlineLevel="0" collapsed="false">
      <c r="A20" s="1" t="s">
        <v>25</v>
      </c>
      <c r="B20" s="2" t="n">
        <v>474</v>
      </c>
      <c r="C20" s="2" t="n">
        <v>54</v>
      </c>
      <c r="D20" s="2" t="n">
        <f aca="false">(B20/C20)*1000</f>
        <v>8777.77777777778</v>
      </c>
      <c r="F20" s="2" t="n">
        <v>660</v>
      </c>
      <c r="G20" s="2" t="n">
        <v>55</v>
      </c>
      <c r="H20" s="2" t="n">
        <f aca="false">(F20/G20)*1000</f>
        <v>12000</v>
      </c>
    </row>
    <row r="21" customFormat="false" ht="14.65" hidden="false" customHeight="false" outlineLevel="0" collapsed="false">
      <c r="A21" s="1" t="s">
        <v>26</v>
      </c>
      <c r="B21" s="2" t="n">
        <v>300</v>
      </c>
      <c r="C21" s="2" t="n">
        <v>60</v>
      </c>
      <c r="D21" s="2" t="n">
        <f aca="false">(B21/C21)*1000</f>
        <v>5000</v>
      </c>
      <c r="F21" s="2" t="n">
        <v>290</v>
      </c>
      <c r="G21" s="2" t="n">
        <v>58</v>
      </c>
      <c r="H21" s="2" t="n">
        <f aca="false">(F21/G21)*1000</f>
        <v>5000</v>
      </c>
    </row>
    <row r="22" customFormat="false" ht="14.65" hidden="false" customHeight="false" outlineLevel="0" collapsed="false">
      <c r="A22" s="1" t="s">
        <v>27</v>
      </c>
      <c r="B22" s="2" t="n">
        <v>4200</v>
      </c>
      <c r="C22" s="2" t="n">
        <v>700</v>
      </c>
      <c r="D22" s="2" t="n">
        <f aca="false">(B22/C22)*1000</f>
        <v>6000</v>
      </c>
      <c r="F22" s="2" t="n">
        <v>4200</v>
      </c>
      <c r="G22" s="2" t="n">
        <v>700</v>
      </c>
      <c r="H22" s="2" t="n">
        <f aca="false">(F22/G22)*1000</f>
        <v>6000</v>
      </c>
    </row>
    <row r="23" customFormat="false" ht="14.65" hidden="false" customHeight="false" outlineLevel="0" collapsed="false">
      <c r="A23" s="1" t="s">
        <v>28</v>
      </c>
      <c r="B23" s="2" t="n">
        <v>14694.2</v>
      </c>
      <c r="C23" s="2" t="n">
        <v>1519.1</v>
      </c>
      <c r="D23" s="2" t="n">
        <f aca="false">(B23/C23)*1000</f>
        <v>9672.96425515108</v>
      </c>
      <c r="F23" s="2" t="n">
        <v>14745.9</v>
      </c>
      <c r="G23" s="2" t="n">
        <v>1519.2</v>
      </c>
      <c r="H23" s="2" t="n">
        <f aca="false">(F23/G23)*1000</f>
        <v>9706.35860979463</v>
      </c>
    </row>
    <row r="24" customFormat="false" ht="14.65" hidden="false" customHeight="false" outlineLevel="0" collapsed="false">
      <c r="A24" s="1" t="s">
        <v>29</v>
      </c>
      <c r="B24" s="2" t="n">
        <v>294</v>
      </c>
      <c r="C24" s="2" t="n">
        <v>49</v>
      </c>
      <c r="D24" s="2" t="n">
        <f aca="false">(B24/C24)*1000</f>
        <v>6000</v>
      </c>
      <c r="F24" s="2" t="n">
        <v>130.4</v>
      </c>
      <c r="G24" s="2" t="n">
        <v>27</v>
      </c>
      <c r="H24" s="2" t="n">
        <f aca="false">(F24/G24)*1000</f>
        <v>4829.62962962963</v>
      </c>
    </row>
    <row r="26" s="8" customFormat="true" ht="12.8" hidden="false" customHeight="false" outlineLevel="0" collapsed="false">
      <c r="A26" s="7" t="s">
        <v>30</v>
      </c>
      <c r="B26" s="8" t="n">
        <f aca="false">SUM(B27:B32)</f>
        <v>593.6</v>
      </c>
      <c r="C26" s="8" t="n">
        <f aca="false">SUM(C27:C32)</f>
        <v>747</v>
      </c>
      <c r="D26" s="8" t="n">
        <f aca="false">(B26/C26)*1000</f>
        <v>794.645247657296</v>
      </c>
      <c r="F26" s="8" t="n">
        <f aca="false">SUM(F27:F32)</f>
        <v>1346</v>
      </c>
      <c r="G26" s="8" t="n">
        <f aca="false">SUM(G27:G32)</f>
        <v>802</v>
      </c>
      <c r="H26" s="8" t="n">
        <f aca="false">(F26/G26)*1000</f>
        <v>1678.3042394015</v>
      </c>
    </row>
    <row r="27" customFormat="false" ht="14.65" hidden="false" customHeight="false" outlineLevel="0" collapsed="false">
      <c r="A27" s="1" t="s">
        <v>31</v>
      </c>
      <c r="B27" s="2" t="s">
        <v>32</v>
      </c>
      <c r="C27" s="2" t="s">
        <v>32</v>
      </c>
      <c r="D27" s="2" t="s">
        <v>32</v>
      </c>
      <c r="F27" s="2" t="n">
        <v>120</v>
      </c>
      <c r="G27" s="2" t="n">
        <v>12</v>
      </c>
      <c r="H27" s="2" t="n">
        <f aca="false">(F27/G27)*1000</f>
        <v>10000</v>
      </c>
    </row>
    <row r="28" customFormat="false" ht="14.65" hidden="false" customHeight="false" outlineLevel="0" collapsed="false">
      <c r="A28" s="1" t="s">
        <v>33</v>
      </c>
      <c r="B28" s="2" t="s">
        <v>32</v>
      </c>
      <c r="C28" s="2" t="s">
        <v>32</v>
      </c>
      <c r="D28" s="2" t="s">
        <v>32</v>
      </c>
      <c r="F28" s="2" t="n">
        <v>480</v>
      </c>
      <c r="G28" s="2" t="n">
        <v>12</v>
      </c>
      <c r="H28" s="2" t="n">
        <f aca="false">(F28/G28)*1000</f>
        <v>40000</v>
      </c>
    </row>
    <row r="29" customFormat="false" ht="14.65" hidden="false" customHeight="false" outlineLevel="0" collapsed="false">
      <c r="A29" s="1" t="s">
        <v>34</v>
      </c>
      <c r="B29" s="2" t="n">
        <v>34.6</v>
      </c>
      <c r="C29" s="2" t="n">
        <v>243</v>
      </c>
      <c r="D29" s="2" t="n">
        <f aca="false">(B29/C29)*1000</f>
        <v>142.38683127572</v>
      </c>
      <c r="F29" s="2" t="n">
        <v>153</v>
      </c>
      <c r="G29" s="2" t="n">
        <v>211</v>
      </c>
      <c r="H29" s="2" t="n">
        <f aca="false">(F29/G29)*1000</f>
        <v>725.118483412322</v>
      </c>
    </row>
    <row r="30" customFormat="false" ht="14.65" hidden="false" customHeight="false" outlineLevel="0" collapsed="false">
      <c r="A30" s="1" t="s">
        <v>35</v>
      </c>
      <c r="B30" s="2" t="n">
        <v>175</v>
      </c>
      <c r="C30" s="2" t="n">
        <v>132</v>
      </c>
      <c r="D30" s="2" t="n">
        <f aca="false">(B30/C30)*1000</f>
        <v>1325.75757575758</v>
      </c>
      <c r="F30" s="2" t="n">
        <v>74</v>
      </c>
      <c r="G30" s="2" t="n">
        <v>121</v>
      </c>
      <c r="H30" s="2" t="n">
        <f aca="false">(F30/G30)*1000</f>
        <v>611.570247933884</v>
      </c>
    </row>
    <row r="31" customFormat="false" ht="14.65" hidden="false" customHeight="false" outlineLevel="0" collapsed="false">
      <c r="A31" s="1" t="s">
        <v>36</v>
      </c>
      <c r="B31" s="2" t="n">
        <v>286</v>
      </c>
      <c r="C31" s="2" t="n">
        <v>264</v>
      </c>
      <c r="D31" s="2" t="n">
        <f aca="false">(B31/C31)*1000</f>
        <v>1083.33333333333</v>
      </c>
      <c r="F31" s="2" t="n">
        <v>454</v>
      </c>
      <c r="G31" s="2" t="n">
        <v>365</v>
      </c>
      <c r="H31" s="2" t="n">
        <f aca="false">(F31/G31)*1000</f>
        <v>1243.83561643836</v>
      </c>
    </row>
    <row r="32" customFormat="false" ht="14.65" hidden="false" customHeight="false" outlineLevel="0" collapsed="false">
      <c r="A32" s="1" t="s">
        <v>37</v>
      </c>
      <c r="B32" s="2" t="n">
        <v>98</v>
      </c>
      <c r="C32" s="2" t="n">
        <v>108</v>
      </c>
      <c r="D32" s="2" t="n">
        <f aca="false">(B32/C32)*1000</f>
        <v>907.407407407407</v>
      </c>
      <c r="F32" s="2" t="n">
        <v>65</v>
      </c>
      <c r="G32" s="2" t="n">
        <v>81</v>
      </c>
      <c r="H32" s="2" t="n">
        <f aca="false">(F32/G32)*1000</f>
        <v>802.469135802469</v>
      </c>
    </row>
    <row r="34" s="8" customFormat="true" ht="12.8" hidden="false" customHeight="false" outlineLevel="0" collapsed="false">
      <c r="A34" s="7" t="s">
        <v>38</v>
      </c>
      <c r="B34" s="8" t="n">
        <f aca="false">SUM(B35:B39)</f>
        <v>46850</v>
      </c>
      <c r="C34" s="8" t="n">
        <f aca="false">SUM(C35:C39)</f>
        <v>3123.9</v>
      </c>
      <c r="D34" s="8" t="n">
        <f aca="false">(B34/C34)*1000</f>
        <v>14997.2790422229</v>
      </c>
      <c r="F34" s="8" t="n">
        <f aca="false">SUM(F35:F39)</f>
        <v>38614.9</v>
      </c>
      <c r="G34" s="8" t="n">
        <f aca="false">SUM(G35:G39)</f>
        <v>2599</v>
      </c>
      <c r="H34" s="8" t="n">
        <f aca="false">(F34/G34)*1000</f>
        <v>14857.5990765679</v>
      </c>
    </row>
    <row r="35" customFormat="false" ht="14.65" hidden="false" customHeight="false" outlineLevel="0" collapsed="false">
      <c r="A35" s="1" t="s">
        <v>39</v>
      </c>
      <c r="B35" s="2" t="n">
        <v>1559</v>
      </c>
      <c r="C35" s="2" t="n">
        <v>138</v>
      </c>
      <c r="D35" s="2" t="n">
        <f aca="false">(B35/C35)*1000</f>
        <v>11297.1014492754</v>
      </c>
      <c r="F35" s="2" t="n">
        <v>1237</v>
      </c>
      <c r="G35" s="2" t="n">
        <v>103</v>
      </c>
      <c r="H35" s="2" t="n">
        <f aca="false">(F35/G35)*1000</f>
        <v>12009.7087378641</v>
      </c>
    </row>
    <row r="36" customFormat="false" ht="14.65" hidden="false" customHeight="false" outlineLevel="0" collapsed="false">
      <c r="A36" s="1" t="s">
        <v>40</v>
      </c>
      <c r="B36" s="2" t="n">
        <v>461</v>
      </c>
      <c r="C36" s="2" t="n">
        <v>60.5</v>
      </c>
      <c r="D36" s="2" t="n">
        <f aca="false">(B36/C36)*1000</f>
        <v>7619.8347107438</v>
      </c>
      <c r="F36" s="2" t="n">
        <v>59.9</v>
      </c>
      <c r="G36" s="2" t="n">
        <v>83</v>
      </c>
      <c r="H36" s="2" t="n">
        <f aca="false">(F36/G36)*1000</f>
        <v>721.686746987952</v>
      </c>
    </row>
    <row r="37" customFormat="false" ht="14.65" hidden="false" customHeight="false" outlineLevel="0" collapsed="false">
      <c r="A37" s="1" t="s">
        <v>41</v>
      </c>
      <c r="B37" s="2" t="n">
        <v>42300</v>
      </c>
      <c r="C37" s="2" t="n">
        <v>2600</v>
      </c>
      <c r="D37" s="2" t="n">
        <f aca="false">(B37/C37)*1000</f>
        <v>16269.2307692308</v>
      </c>
      <c r="F37" s="2" t="n">
        <v>35800</v>
      </c>
      <c r="G37" s="2" t="n">
        <v>2200</v>
      </c>
      <c r="H37" s="2" t="n">
        <f aca="false">(F37/G37)*1000</f>
        <v>16272.7272727273</v>
      </c>
    </row>
    <row r="38" customFormat="false" ht="14.65" hidden="false" customHeight="false" outlineLevel="0" collapsed="false">
      <c r="A38" s="1" t="s">
        <v>42</v>
      </c>
      <c r="B38" s="2" t="n">
        <v>48</v>
      </c>
      <c r="C38" s="2" t="n">
        <v>8.4</v>
      </c>
      <c r="D38" s="2" t="n">
        <f aca="false">(B38/C38)*1000</f>
        <v>5714.28571428572</v>
      </c>
      <c r="F38" s="2" t="s">
        <v>43</v>
      </c>
      <c r="G38" s="2" t="s">
        <v>43</v>
      </c>
      <c r="H38" s="2" t="s">
        <v>43</v>
      </c>
    </row>
    <row r="39" customFormat="false" ht="14.65" hidden="false" customHeight="false" outlineLevel="0" collapsed="false">
      <c r="A39" s="1" t="s">
        <v>44</v>
      </c>
      <c r="B39" s="2" t="n">
        <v>2482</v>
      </c>
      <c r="C39" s="2" t="n">
        <v>317</v>
      </c>
      <c r="D39" s="2" t="n">
        <f aca="false">(B39/C39)*1000</f>
        <v>7829.65299684543</v>
      </c>
      <c r="F39" s="2" t="n">
        <v>1518</v>
      </c>
      <c r="G39" s="2" t="n">
        <v>213</v>
      </c>
      <c r="H39" s="2" t="n">
        <f aca="false">(F39/G39)*1000</f>
        <v>7126.76056338028</v>
      </c>
    </row>
    <row r="41" s="8" customFormat="true" ht="12.8" hidden="false" customHeight="false" outlineLevel="0" collapsed="false">
      <c r="A41" s="7" t="s">
        <v>45</v>
      </c>
      <c r="B41" s="8" t="n">
        <f aca="false">SUM(B42:B48)</f>
        <v>32605.8</v>
      </c>
      <c r="C41" s="8" t="n">
        <f aca="false">SUM(C42:C48)</f>
        <v>2715.4</v>
      </c>
      <c r="D41" s="8" t="n">
        <f aca="false">(B41/C41)*1000</f>
        <v>12007.7336672313</v>
      </c>
      <c r="F41" s="8" t="n">
        <f aca="false">SUM(F42:F48)</f>
        <v>20610</v>
      </c>
      <c r="G41" s="8" t="n">
        <f aca="false">SUM(G42:G48)</f>
        <v>2744.1</v>
      </c>
      <c r="H41" s="8" t="n">
        <f aca="false">(F41/G41)*1000</f>
        <v>7510.65923253526</v>
      </c>
    </row>
    <row r="42" customFormat="false" ht="14.65" hidden="false" customHeight="false" outlineLevel="0" collapsed="false">
      <c r="A42" s="1" t="s">
        <v>46</v>
      </c>
      <c r="B42" s="2" t="n">
        <v>13375</v>
      </c>
      <c r="C42" s="2" t="n">
        <v>535</v>
      </c>
      <c r="D42" s="2" t="n">
        <f aca="false">(B42/C42)*1000</f>
        <v>25000</v>
      </c>
      <c r="F42" s="2" t="n">
        <v>7185</v>
      </c>
      <c r="G42" s="2" t="n">
        <v>479</v>
      </c>
      <c r="H42" s="2" t="n">
        <f aca="false">(F42/G42)*1000</f>
        <v>15000</v>
      </c>
    </row>
    <row r="43" customFormat="false" ht="14.65" hidden="false" customHeight="false" outlineLevel="0" collapsed="false">
      <c r="A43" s="1" t="s">
        <v>47</v>
      </c>
      <c r="B43" s="2" t="n">
        <v>97.8</v>
      </c>
      <c r="C43" s="2" t="n">
        <v>12</v>
      </c>
      <c r="D43" s="2" t="n">
        <f aca="false">(B43/C43)*1000</f>
        <v>8150</v>
      </c>
      <c r="F43" s="2" t="n">
        <v>32</v>
      </c>
      <c r="G43" s="2" t="n">
        <v>4</v>
      </c>
      <c r="H43" s="2" t="n">
        <f aca="false">(F43/G43)*1000</f>
        <v>8000</v>
      </c>
    </row>
    <row r="44" customFormat="false" ht="14.65" hidden="false" customHeight="false" outlineLevel="0" collapsed="false">
      <c r="A44" s="1" t="s">
        <v>48</v>
      </c>
      <c r="B44" s="2" t="n">
        <v>2770</v>
      </c>
      <c r="C44" s="2" t="n">
        <v>317</v>
      </c>
      <c r="D44" s="2" t="n">
        <f aca="false">(B44/C44)*1000</f>
        <v>8738.17034700316</v>
      </c>
      <c r="F44" s="2" t="n">
        <v>2180</v>
      </c>
      <c r="G44" s="2" t="n">
        <v>228</v>
      </c>
      <c r="H44" s="2" t="n">
        <f aca="false">(F44/G44)*1000</f>
        <v>9561.40350877193</v>
      </c>
    </row>
    <row r="45" customFormat="false" ht="14.65" hidden="false" customHeight="false" outlineLevel="0" collapsed="false">
      <c r="A45" s="1" t="s">
        <v>49</v>
      </c>
      <c r="B45" s="2" t="n">
        <v>1324</v>
      </c>
      <c r="C45" s="2" t="n">
        <v>135</v>
      </c>
      <c r="D45" s="2" t="n">
        <f aca="false">(B45/C45)*1000</f>
        <v>9807.40740740741</v>
      </c>
      <c r="F45" s="2" t="n">
        <v>582</v>
      </c>
      <c r="G45" s="2" t="n">
        <v>61</v>
      </c>
      <c r="H45" s="2" t="n">
        <f aca="false">(F45/G45)*1000</f>
        <v>9540.98360655738</v>
      </c>
    </row>
    <row r="46" customFormat="false" ht="14.65" hidden="false" customHeight="false" outlineLevel="0" collapsed="false">
      <c r="A46" s="1" t="s">
        <v>50</v>
      </c>
      <c r="B46" s="2" t="n">
        <v>8500</v>
      </c>
      <c r="C46" s="2" t="n">
        <v>849</v>
      </c>
      <c r="D46" s="2" t="n">
        <f aca="false">(B46/C46)*1000</f>
        <v>10011.7785630153</v>
      </c>
      <c r="F46" s="2" t="n">
        <v>5380</v>
      </c>
      <c r="G46" s="2" t="n">
        <v>551</v>
      </c>
      <c r="H46" s="2" t="n">
        <f aca="false">(F46/G46)*1000</f>
        <v>9764.06533575318</v>
      </c>
    </row>
    <row r="47" customFormat="false" ht="14.65" hidden="false" customHeight="false" outlineLevel="0" collapsed="false">
      <c r="A47" s="1" t="s">
        <v>51</v>
      </c>
      <c r="B47" s="2" t="n">
        <v>2224</v>
      </c>
      <c r="C47" s="2" t="n">
        <v>171.4</v>
      </c>
      <c r="D47" s="2" t="n">
        <f aca="false">(B47/C47)*1000</f>
        <v>12975.495915986</v>
      </c>
      <c r="F47" s="2" t="n">
        <v>731</v>
      </c>
      <c r="G47" s="2" t="n">
        <v>54.1</v>
      </c>
      <c r="H47" s="2" t="n">
        <f aca="false">(F47/G47)*1000</f>
        <v>13512.0147874307</v>
      </c>
    </row>
    <row r="48" customFormat="false" ht="14.65" hidden="false" customHeight="false" outlineLevel="0" collapsed="false">
      <c r="A48" s="1" t="s">
        <v>52</v>
      </c>
      <c r="B48" s="2" t="n">
        <v>4315</v>
      </c>
      <c r="C48" s="2" t="n">
        <v>696</v>
      </c>
      <c r="D48" s="2" t="n">
        <f aca="false">(B48/C48)*1000</f>
        <v>6199.71264367816</v>
      </c>
      <c r="F48" s="2" t="n">
        <v>4520</v>
      </c>
      <c r="G48" s="2" t="n">
        <v>1367</v>
      </c>
      <c r="H48" s="2" t="n">
        <f aca="false">(F48/G48)*1000</f>
        <v>3306.51060716898</v>
      </c>
    </row>
    <row r="50" s="8" customFormat="true" ht="12.8" hidden="false" customHeight="false" outlineLevel="0" collapsed="false">
      <c r="A50" s="7" t="s">
        <v>53</v>
      </c>
      <c r="B50" s="8" t="n">
        <f aca="false">SUM(B51:B58)</f>
        <v>66982</v>
      </c>
      <c r="C50" s="8" t="n">
        <f aca="false">SUM(C51:C58)</f>
        <v>5442</v>
      </c>
      <c r="D50" s="8" t="n">
        <f aca="false">(B50/C50)*1000</f>
        <v>12308.3425211319</v>
      </c>
      <c r="F50" s="8" t="n">
        <f aca="false">SUM(F51:F58)</f>
        <v>66865.5</v>
      </c>
      <c r="G50" s="8" t="n">
        <f aca="false">SUM(G51:G58)</f>
        <v>5336.5</v>
      </c>
      <c r="H50" s="8" t="n">
        <f aca="false">(F50/G50)*1000</f>
        <v>12529.8416565164</v>
      </c>
    </row>
    <row r="51" customFormat="false" ht="14.65" hidden="false" customHeight="false" outlineLevel="0" collapsed="false">
      <c r="A51" s="1" t="s">
        <v>54</v>
      </c>
      <c r="B51" s="2" t="n">
        <v>392</v>
      </c>
      <c r="C51" s="2" t="n">
        <v>28</v>
      </c>
      <c r="D51" s="2" t="n">
        <f aca="false">(B51/C51)*1000</f>
        <v>14000</v>
      </c>
      <c r="F51" s="2" t="n">
        <v>307</v>
      </c>
      <c r="G51" s="2" t="n">
        <v>24.5</v>
      </c>
      <c r="H51" s="2" t="n">
        <f aca="false">(F51/G51)*1000</f>
        <v>12530.612244898</v>
      </c>
    </row>
    <row r="52" customFormat="false" ht="14.65" hidden="false" customHeight="false" outlineLevel="0" collapsed="false">
      <c r="A52" s="1" t="s">
        <v>55</v>
      </c>
      <c r="B52" s="2" t="n">
        <v>19407</v>
      </c>
      <c r="C52" s="2" t="n">
        <v>2030.5</v>
      </c>
      <c r="D52" s="2" t="n">
        <f aca="false">(B52/C52)*1000</f>
        <v>9557.74439793154</v>
      </c>
      <c r="F52" s="2" t="n">
        <v>21200</v>
      </c>
      <c r="G52" s="2" t="n">
        <v>2120</v>
      </c>
      <c r="H52" s="2" t="n">
        <f aca="false">(F52/G52)*1000</f>
        <v>10000</v>
      </c>
    </row>
    <row r="53" customFormat="false" ht="14.65" hidden="false" customHeight="false" outlineLevel="0" collapsed="false">
      <c r="A53" s="1" t="s">
        <v>56</v>
      </c>
      <c r="B53" s="2" t="n">
        <v>4249</v>
      </c>
      <c r="C53" s="2" t="n">
        <v>273</v>
      </c>
      <c r="D53" s="2" t="n">
        <f aca="false">(B53/C53)*1000</f>
        <v>15564.1025641026</v>
      </c>
      <c r="F53" s="2" t="n">
        <v>4380</v>
      </c>
      <c r="G53" s="2" t="n">
        <v>292</v>
      </c>
      <c r="H53" s="2" t="n">
        <f aca="false">(F53/G53)*1000</f>
        <v>15000</v>
      </c>
    </row>
    <row r="54" customFormat="false" ht="14.65" hidden="false" customHeight="false" outlineLevel="0" collapsed="false">
      <c r="A54" s="1" t="s">
        <v>57</v>
      </c>
      <c r="B54" s="2" t="n">
        <v>24300</v>
      </c>
      <c r="C54" s="2" t="n">
        <v>1265</v>
      </c>
      <c r="D54" s="2" t="n">
        <f aca="false">(B54/C54)*1000</f>
        <v>19209.4861660079</v>
      </c>
      <c r="F54" s="2" t="n">
        <v>22669</v>
      </c>
      <c r="G54" s="2" t="n">
        <v>1130.5</v>
      </c>
      <c r="H54" s="2" t="n">
        <f aca="false">(F54/G54)*1000</f>
        <v>20052.1892967713</v>
      </c>
    </row>
    <row r="55" customFormat="false" ht="14.65" hidden="false" customHeight="false" outlineLevel="0" collapsed="false">
      <c r="A55" s="1" t="s">
        <v>58</v>
      </c>
      <c r="B55" s="2" t="n">
        <v>1126</v>
      </c>
      <c r="C55" s="2" t="n">
        <v>119</v>
      </c>
      <c r="D55" s="2" t="n">
        <f aca="false">(B55/C55)*1000</f>
        <v>9462.18487394958</v>
      </c>
      <c r="F55" s="2" t="n">
        <v>812</v>
      </c>
      <c r="G55" s="2" t="n">
        <v>73</v>
      </c>
      <c r="H55" s="2" t="n">
        <f aca="false">(F55/G55)*1000</f>
        <v>11123.2876712329</v>
      </c>
    </row>
    <row r="56" customFormat="false" ht="14.65" hidden="false" customHeight="false" outlineLevel="0" collapsed="false">
      <c r="A56" s="1" t="s">
        <v>59</v>
      </c>
      <c r="B56" s="2" t="n">
        <v>132</v>
      </c>
      <c r="C56" s="2" t="n">
        <v>14.5</v>
      </c>
      <c r="D56" s="2" t="n">
        <f aca="false">(B56/C56)*1000</f>
        <v>9103.44827586207</v>
      </c>
      <c r="F56" s="2" t="n">
        <v>136.5</v>
      </c>
      <c r="G56" s="2" t="n">
        <v>14.5</v>
      </c>
      <c r="H56" s="2" t="n">
        <f aca="false">(F56/G56)*1000</f>
        <v>9413.79310344828</v>
      </c>
    </row>
    <row r="57" customFormat="false" ht="14.65" hidden="false" customHeight="false" outlineLevel="0" collapsed="false">
      <c r="A57" s="1" t="s">
        <v>60</v>
      </c>
      <c r="B57" s="2" t="n">
        <v>4560</v>
      </c>
      <c r="C57" s="2" t="n">
        <v>760</v>
      </c>
      <c r="D57" s="2" t="n">
        <f aca="false">(B57/C57)*1000</f>
        <v>6000</v>
      </c>
      <c r="F57" s="2" t="n">
        <v>3900</v>
      </c>
      <c r="G57" s="2" t="n">
        <v>650</v>
      </c>
      <c r="H57" s="2" t="n">
        <f aca="false">(F57/G57)*1000</f>
        <v>6000</v>
      </c>
    </row>
    <row r="58" customFormat="false" ht="14.65" hidden="false" customHeight="false" outlineLevel="0" collapsed="false">
      <c r="A58" s="1" t="s">
        <v>61</v>
      </c>
      <c r="B58" s="2" t="n">
        <v>12816</v>
      </c>
      <c r="C58" s="2" t="n">
        <v>952</v>
      </c>
      <c r="D58" s="2" t="n">
        <f aca="false">(B58/C58)*1000</f>
        <v>13462.1848739496</v>
      </c>
      <c r="F58" s="2" t="n">
        <v>13461</v>
      </c>
      <c r="G58" s="2" t="n">
        <v>1032</v>
      </c>
      <c r="H58" s="2" t="n">
        <f aca="false">(F58/G58)*1000</f>
        <v>13043.6046511628</v>
      </c>
    </row>
    <row r="60" s="8" customFormat="true" ht="12.8" hidden="false" customHeight="false" outlineLevel="0" collapsed="false">
      <c r="A60" s="7" t="s">
        <v>62</v>
      </c>
      <c r="B60" s="8" t="n">
        <f aca="false">SUM(B61:B63)</f>
        <v>5290</v>
      </c>
      <c r="C60" s="8" t="n">
        <f aca="false">SUM(C61:C63)</f>
        <v>1020</v>
      </c>
      <c r="D60" s="8" t="n">
        <f aca="false">(B60/C60)*1000</f>
        <v>5186.27450980392</v>
      </c>
      <c r="F60" s="8" t="n">
        <f aca="false">SUM(F61:F63)</f>
        <v>5422</v>
      </c>
      <c r="G60" s="8" t="n">
        <f aca="false">SUM(G61:G63)</f>
        <v>1110.5</v>
      </c>
      <c r="H60" s="8" t="n">
        <f aca="false">(F60/G60)*1000</f>
        <v>4882.48536695182</v>
      </c>
    </row>
    <row r="61" customFormat="false" ht="14.65" hidden="false" customHeight="false" outlineLevel="0" collapsed="false">
      <c r="A61" s="1" t="s">
        <v>63</v>
      </c>
      <c r="B61" s="2" t="s">
        <v>32</v>
      </c>
      <c r="C61" s="2" t="s">
        <v>32</v>
      </c>
      <c r="D61" s="2" t="s">
        <v>32</v>
      </c>
      <c r="F61" s="2" t="n">
        <v>392</v>
      </c>
      <c r="G61" s="2" t="n">
        <v>10.5</v>
      </c>
      <c r="H61" s="2" t="n">
        <f aca="false">(F61/G61)*1000</f>
        <v>37333.3333333333</v>
      </c>
    </row>
    <row r="62" customFormat="false" ht="14.65" hidden="false" customHeight="false" outlineLevel="0" collapsed="false">
      <c r="A62" s="1" t="s">
        <v>64</v>
      </c>
      <c r="B62" s="2" t="n">
        <v>2140</v>
      </c>
      <c r="C62" s="2" t="n">
        <v>600</v>
      </c>
      <c r="D62" s="2" t="n">
        <f aca="false">(B62/C62)*1000</f>
        <v>3566.66666666667</v>
      </c>
      <c r="F62" s="2" t="n">
        <v>2260</v>
      </c>
      <c r="G62" s="2" t="n">
        <v>550</v>
      </c>
      <c r="H62" s="2" t="n">
        <f aca="false">(F62/G62)*1000</f>
        <v>4109.09090909091</v>
      </c>
    </row>
    <row r="63" customFormat="false" ht="14.65" hidden="false" customHeight="false" outlineLevel="0" collapsed="false">
      <c r="A63" s="1" t="s">
        <v>65</v>
      </c>
      <c r="B63" s="2" t="n">
        <v>3150</v>
      </c>
      <c r="C63" s="2" t="n">
        <v>420</v>
      </c>
      <c r="D63" s="2" t="n">
        <f aca="false">(B63/C63)*1000</f>
        <v>7500</v>
      </c>
      <c r="F63" s="2" t="n">
        <v>2770</v>
      </c>
      <c r="G63" s="2" t="n">
        <v>550</v>
      </c>
      <c r="H63" s="2" t="n">
        <f aca="false">(F63/G63)*1000</f>
        <v>5036.36363636364</v>
      </c>
    </row>
    <row r="65" s="8" customFormat="true" ht="12.8" hidden="false" customHeight="false" outlineLevel="0" collapsed="false">
      <c r="A65" s="7" t="s">
        <v>66</v>
      </c>
      <c r="B65" s="8" t="n">
        <f aca="false">SUM(B66:B68)</f>
        <v>1788</v>
      </c>
      <c r="C65" s="8" t="n">
        <f aca="false">SUM(C66:C68)</f>
        <v>226</v>
      </c>
      <c r="D65" s="8" t="n">
        <f aca="false">(B65/C65)*1000</f>
        <v>7911.50442477876</v>
      </c>
      <c r="F65" s="8" t="n">
        <f aca="false">SUM(F66:F68)</f>
        <v>1365</v>
      </c>
      <c r="G65" s="8" t="n">
        <f aca="false">SUM(G66:G68)</f>
        <v>154</v>
      </c>
      <c r="H65" s="8" t="n">
        <f aca="false">(F65/G65)*1000</f>
        <v>8863.63636363636</v>
      </c>
    </row>
    <row r="66" customFormat="false" ht="14.65" hidden="false" customHeight="false" outlineLevel="0" collapsed="false">
      <c r="A66" s="1" t="s">
        <v>67</v>
      </c>
      <c r="B66" s="2" t="n">
        <v>1510</v>
      </c>
      <c r="C66" s="2" t="n">
        <v>125</v>
      </c>
      <c r="D66" s="2" t="n">
        <f aca="false">(B66/C66)*1000</f>
        <v>12080</v>
      </c>
      <c r="F66" s="2" t="n">
        <v>1050</v>
      </c>
      <c r="G66" s="2" t="n">
        <v>109</v>
      </c>
      <c r="H66" s="2" t="n">
        <f aca="false">(F66/G66)*1000</f>
        <v>9633.02752293578</v>
      </c>
    </row>
    <row r="67" customFormat="false" ht="14.65" hidden="false" customHeight="false" outlineLevel="0" collapsed="false">
      <c r="A67" s="1" t="s">
        <v>68</v>
      </c>
      <c r="B67" s="2" t="n">
        <v>38</v>
      </c>
      <c r="C67" s="2" t="n">
        <v>71</v>
      </c>
      <c r="D67" s="2" t="n">
        <f aca="false">(B67/C67)*1000</f>
        <v>535.211267605634</v>
      </c>
      <c r="F67" s="2" t="n">
        <v>63</v>
      </c>
      <c r="G67" s="2" t="n">
        <v>13.5</v>
      </c>
      <c r="H67" s="2" t="n">
        <f aca="false">(F67/G67)*1000</f>
        <v>4666.66666666667</v>
      </c>
    </row>
    <row r="68" customFormat="false" ht="14.65" hidden="false" customHeight="false" outlineLevel="0" collapsed="false">
      <c r="A68" s="1" t="s">
        <v>69</v>
      </c>
      <c r="B68" s="2" t="n">
        <v>240</v>
      </c>
      <c r="C68" s="2" t="n">
        <v>30</v>
      </c>
      <c r="D68" s="2" t="n">
        <f aca="false">(B68/C68)*1000</f>
        <v>8000</v>
      </c>
      <c r="F68" s="2" t="n">
        <v>252</v>
      </c>
      <c r="G68" s="2" t="n">
        <v>31.5</v>
      </c>
      <c r="H68" s="2" t="n">
        <f aca="false">(F68/G68)*1000</f>
        <v>8000</v>
      </c>
    </row>
    <row r="70" s="8" customFormat="true" ht="12.8" hidden="false" customHeight="false" outlineLevel="0" collapsed="false">
      <c r="A70" s="7" t="s">
        <v>70</v>
      </c>
      <c r="B70" s="8" t="n">
        <f aca="false">SUM(B71:B72)</f>
        <v>8790.6</v>
      </c>
      <c r="C70" s="8" t="n">
        <f aca="false">SUM(C71:C72)</f>
        <v>1543</v>
      </c>
      <c r="D70" s="8" t="n">
        <f aca="false">(B70/C70)*1000</f>
        <v>5697.08360337006</v>
      </c>
      <c r="F70" s="8" t="n">
        <f aca="false">SUM(F71:F72)</f>
        <v>9050</v>
      </c>
      <c r="G70" s="8" t="n">
        <f aca="false">SUM(G71:G72)</f>
        <v>1414</v>
      </c>
      <c r="H70" s="8" t="n">
        <f aca="false">(F70/G70)*1000</f>
        <v>6400.2828854314</v>
      </c>
    </row>
    <row r="71" customFormat="false" ht="14.65" hidden="false" customHeight="false" outlineLevel="0" collapsed="false">
      <c r="A71" s="1" t="s">
        <v>71</v>
      </c>
      <c r="B71" s="2" t="n">
        <v>2657</v>
      </c>
      <c r="C71" s="2" t="n">
        <v>799</v>
      </c>
      <c r="D71" s="2" t="n">
        <f aca="false">(B71/C71)*1000</f>
        <v>3325.40675844806</v>
      </c>
      <c r="F71" s="2" t="n">
        <v>2431</v>
      </c>
      <c r="G71" s="2" t="n">
        <v>705</v>
      </c>
      <c r="H71" s="2" t="n">
        <f aca="false">(F71/G71)*1000</f>
        <v>3448.22695035461</v>
      </c>
    </row>
    <row r="72" customFormat="false" ht="14.65" hidden="false" customHeight="false" outlineLevel="0" collapsed="false">
      <c r="A72" s="4" t="s">
        <v>72</v>
      </c>
      <c r="B72" s="5" t="n">
        <v>6133.6</v>
      </c>
      <c r="C72" s="5" t="n">
        <v>744</v>
      </c>
      <c r="D72" s="5" t="n">
        <f aca="false">(B72/C72)*1000</f>
        <v>8244.08602150538</v>
      </c>
      <c r="E72" s="5"/>
      <c r="F72" s="5" t="n">
        <v>6619</v>
      </c>
      <c r="G72" s="5" t="n">
        <v>709</v>
      </c>
      <c r="H72" s="5" t="n">
        <f aca="false">(F72/G72)*1000</f>
        <v>9335.68406205924</v>
      </c>
    </row>
    <row r="73" customFormat="false" ht="14.65" hidden="false" customHeight="false" outlineLevel="0" collapsed="false">
      <c r="A73" s="1" t="s">
        <v>73</v>
      </c>
    </row>
  </sheetData>
  <mergeCells count="2">
    <mergeCell ref="B6:D6"/>
    <mergeCell ref="F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