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APÍTULO 9 - MEIO NATURAL</t>
  </si>
  <si>
    <t xml:space="preserve">TABELA 9.19 - EMISSÕES DE C-CO2, SEGUNDO OS ENERGÉTICOS.</t>
  </si>
  <si>
    <t xml:space="preserve">                         ESTADO DO RIO DE JANEIRO - 1980, 1985, 1990,1994.</t>
  </si>
  <si>
    <t xml:space="preserve">( t )</t>
  </si>
  <si>
    <t xml:space="preserve">Fontes</t>
  </si>
  <si>
    <t xml:space="preserve">Total</t>
  </si>
  <si>
    <t xml:space="preserve">Primária</t>
  </si>
  <si>
    <t xml:space="preserve">Gás Natural</t>
  </si>
  <si>
    <t xml:space="preserve">Carvão Energético</t>
  </si>
  <si>
    <t xml:space="preserve">Lenha</t>
  </si>
  <si>
    <t xml:space="preserve">Secundárias</t>
  </si>
  <si>
    <t xml:space="preserve">Diesel</t>
  </si>
  <si>
    <t xml:space="preserve">Óleo Combustível</t>
  </si>
  <si>
    <t xml:space="preserve">Gasolina Automotiva</t>
  </si>
  <si>
    <t xml:space="preserve">Gasolina de Aviação</t>
  </si>
  <si>
    <t xml:space="preserve">GLP</t>
  </si>
  <si>
    <t xml:space="preserve">Querosene Iluminante</t>
  </si>
  <si>
    <t xml:space="preserve">Querosene de Aviação</t>
  </si>
  <si>
    <t xml:space="preserve">Gás Manufaturado</t>
  </si>
  <si>
    <t xml:space="preserve">Coque</t>
  </si>
  <si>
    <t xml:space="preserve">Carvão Vegetal</t>
  </si>
  <si>
    <t xml:space="preserve">Outros Secundários e Carvão Mineral</t>
  </si>
  <si>
    <t xml:space="preserve">Outros Secundários Petróleo</t>
  </si>
  <si>
    <t xml:space="preserve">Fonte: Balanço Energético do Estado do Rio de Janeiro - 199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_(* #,##0.000_);_(* \(#,##0.000\);_(* \-??_);_(@_)"/>
    <numFmt numFmtId="168" formatCode="#,#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5.7"/>
    <col collapsed="false" customWidth="true" hidden="false" outlineLevel="0" max="7" min="6" style="0" width="11.7"/>
    <col collapsed="false" customWidth="true" hidden="false" outlineLevel="0" max="8" min="8" style="0" width="7.7"/>
  </cols>
  <sheetData>
    <row r="1" customFormat="false" ht="14.1" hidden="false" customHeight="true" outlineLevel="0" collapsed="false">
      <c r="A1" s="0" t="s">
        <v>0</v>
      </c>
    </row>
    <row r="2" customFormat="false" ht="14.1" hidden="false" customHeight="true" outlineLevel="0" collapsed="false">
      <c r="A2" s="0" t="s">
        <v>1</v>
      </c>
    </row>
    <row r="3" customFormat="false" ht="14.1" hidden="false" customHeight="true" outlineLevel="0" collapsed="false">
      <c r="A3" s="1" t="s">
        <v>2</v>
      </c>
    </row>
    <row r="4" customFormat="false" ht="14.1" hidden="false" customHeight="true" outlineLevel="0" collapsed="false">
      <c r="A4" s="2"/>
      <c r="B4" s="2"/>
      <c r="C4" s="2"/>
      <c r="D4" s="2"/>
      <c r="E4" s="3" t="s">
        <v>3</v>
      </c>
      <c r="F4" s="4"/>
      <c r="G4" s="4"/>
      <c r="H4" s="4"/>
    </row>
    <row r="5" customFormat="false" ht="12.8" hidden="false" customHeight="false" outlineLevel="0" collapsed="false">
      <c r="A5" s="5" t="s">
        <v>4</v>
      </c>
      <c r="B5" s="6" t="n">
        <v>1980</v>
      </c>
      <c r="C5" s="6" t="n">
        <v>1985</v>
      </c>
      <c r="D5" s="6" t="n">
        <v>1990</v>
      </c>
      <c r="E5" s="6" t="n">
        <v>1994</v>
      </c>
      <c r="F5" s="7"/>
      <c r="G5" s="7"/>
      <c r="H5" s="5"/>
    </row>
    <row r="6" customFormat="false" ht="14.65" hidden="false" customHeight="false" outlineLevel="0" collapsed="false">
      <c r="A6" s="8"/>
      <c r="B6" s="8"/>
      <c r="C6" s="9"/>
      <c r="D6" s="9"/>
      <c r="E6" s="9"/>
      <c r="F6" s="10"/>
      <c r="G6" s="10"/>
    </row>
    <row r="7" customFormat="false" ht="12.8" hidden="false" customHeight="false" outlineLevel="0" collapsed="false">
      <c r="A7" s="11" t="s">
        <v>5</v>
      </c>
      <c r="B7" s="12" t="n">
        <f aca="false">SUM(B9:B27)</f>
        <v>7150800</v>
      </c>
      <c r="C7" s="12" t="n">
        <f aca="false">SUM(C9:C27)</f>
        <v>7899404</v>
      </c>
      <c r="D7" s="12" t="n">
        <f aca="false">SUM(D9:D27)</f>
        <v>7766450</v>
      </c>
      <c r="E7" s="12" t="n">
        <f aca="false">SUM(E9:E30)</f>
        <v>8698725</v>
      </c>
      <c r="F7" s="13"/>
      <c r="G7" s="13"/>
      <c r="H7" s="14"/>
    </row>
    <row r="8" customFormat="false" ht="14.65" hidden="false" customHeight="false" outlineLevel="0" collapsed="false">
      <c r="A8" s="5" t="s">
        <v>6</v>
      </c>
      <c r="B8" s="15"/>
      <c r="C8" s="16"/>
      <c r="D8" s="16"/>
      <c r="E8" s="16"/>
      <c r="G8" s="13"/>
      <c r="H8" s="14"/>
    </row>
    <row r="9" customFormat="false" ht="12.8" hidden="false" customHeight="false" outlineLevel="0" collapsed="false">
      <c r="A9" s="5" t="s">
        <v>7</v>
      </c>
      <c r="B9" s="17" t="n">
        <v>2682</v>
      </c>
      <c r="C9" s="16" t="n">
        <v>747332</v>
      </c>
      <c r="D9" s="16" t="n">
        <v>652962</v>
      </c>
      <c r="E9" s="16" t="n">
        <v>1012177</v>
      </c>
      <c r="F9" s="13"/>
      <c r="G9" s="13"/>
      <c r="H9" s="14"/>
    </row>
    <row r="10" customFormat="false" ht="12.8" hidden="false" customHeight="false" outlineLevel="0" collapsed="false">
      <c r="A10" s="5" t="s">
        <v>8</v>
      </c>
      <c r="B10" s="16" t="n">
        <v>3282</v>
      </c>
      <c r="C10" s="16" t="n">
        <v>102142</v>
      </c>
      <c r="D10" s="16" t="n">
        <v>71171</v>
      </c>
      <c r="E10" s="16" t="n">
        <v>17257</v>
      </c>
      <c r="F10" s="13"/>
      <c r="G10" s="13"/>
      <c r="H10" s="14"/>
    </row>
    <row r="11" customFormat="false" ht="12.8" hidden="false" customHeight="false" outlineLevel="0" collapsed="false">
      <c r="A11" s="18" t="s">
        <v>9</v>
      </c>
      <c r="B11" s="16" t="n">
        <v>138662</v>
      </c>
      <c r="C11" s="16" t="n">
        <v>177225</v>
      </c>
      <c r="D11" s="16" t="n">
        <v>140790</v>
      </c>
      <c r="E11" s="16" t="n">
        <v>122919</v>
      </c>
      <c r="F11" s="13"/>
      <c r="G11" s="13"/>
      <c r="H11" s="14"/>
    </row>
    <row r="12" customFormat="false" ht="14.65" hidden="false" customHeight="false" outlineLevel="0" collapsed="false">
      <c r="A12" s="5"/>
      <c r="B12" s="16"/>
      <c r="C12" s="16"/>
      <c r="D12" s="16"/>
      <c r="E12" s="16"/>
    </row>
    <row r="13" customFormat="false" ht="14.65" hidden="false" customHeight="false" outlineLevel="0" collapsed="false">
      <c r="A13" s="5" t="s">
        <v>10</v>
      </c>
      <c r="B13" s="16"/>
      <c r="C13" s="16"/>
      <c r="D13" s="16"/>
      <c r="E13" s="16"/>
    </row>
    <row r="14" customFormat="false" ht="14.65" hidden="false" customHeight="false" outlineLevel="0" collapsed="false">
      <c r="A14" s="5" t="s">
        <v>11</v>
      </c>
      <c r="B14" s="19" t="n">
        <v>1346219</v>
      </c>
      <c r="C14" s="19" t="n">
        <v>1258936</v>
      </c>
      <c r="D14" s="19" t="n">
        <v>1351997</v>
      </c>
      <c r="E14" s="19" t="n">
        <v>1520054</v>
      </c>
    </row>
    <row r="15" customFormat="false" ht="14.65" hidden="false" customHeight="false" outlineLevel="0" collapsed="false">
      <c r="A15" s="20" t="s">
        <v>12</v>
      </c>
      <c r="B15" s="16" t="n">
        <v>2275958</v>
      </c>
      <c r="C15" s="16" t="n">
        <v>1505317</v>
      </c>
      <c r="D15" s="16" t="n">
        <v>1384606</v>
      </c>
      <c r="E15" s="16" t="n">
        <v>1346857</v>
      </c>
    </row>
    <row r="16" customFormat="false" ht="14.65" hidden="false" customHeight="false" outlineLevel="0" collapsed="false">
      <c r="A16" s="20" t="s">
        <v>13</v>
      </c>
      <c r="B16" s="16" t="n">
        <v>901055</v>
      </c>
      <c r="C16" s="16" t="n">
        <v>630935</v>
      </c>
      <c r="D16" s="16" t="n">
        <v>653627</v>
      </c>
      <c r="E16" s="16" t="n">
        <v>791833</v>
      </c>
    </row>
    <row r="17" customFormat="false" ht="14.65" hidden="false" customHeight="false" outlineLevel="0" collapsed="false">
      <c r="A17" s="20" t="s">
        <v>14</v>
      </c>
      <c r="B17" s="16" t="n">
        <v>3672</v>
      </c>
      <c r="C17" s="16" t="n">
        <v>3672</v>
      </c>
      <c r="D17" s="16" t="n">
        <v>3880</v>
      </c>
      <c r="E17" s="21" t="n">
        <v>766</v>
      </c>
    </row>
    <row r="18" customFormat="false" ht="14.65" hidden="false" customHeight="false" outlineLevel="0" collapsed="false">
      <c r="A18" s="20" t="s">
        <v>15</v>
      </c>
      <c r="B18" s="16" t="n">
        <v>322144</v>
      </c>
      <c r="C18" s="16" t="n">
        <v>335664</v>
      </c>
      <c r="D18" s="16" t="n">
        <v>400155</v>
      </c>
      <c r="E18" s="16" t="n">
        <v>420746</v>
      </c>
    </row>
    <row r="19" customFormat="false" ht="14.65" hidden="false" customHeight="false" outlineLevel="0" collapsed="false">
      <c r="A19" s="20" t="s">
        <v>16</v>
      </c>
      <c r="B19" s="16" t="n">
        <v>8810</v>
      </c>
      <c r="C19" s="16" t="n">
        <v>9515</v>
      </c>
      <c r="D19" s="16" t="n">
        <v>11575</v>
      </c>
      <c r="E19" s="16" t="n">
        <v>2819</v>
      </c>
    </row>
    <row r="20" customFormat="false" ht="14.65" hidden="false" customHeight="false" outlineLevel="0" collapsed="false">
      <c r="A20" s="20" t="s">
        <v>17</v>
      </c>
      <c r="B20" s="16" t="n">
        <v>552563</v>
      </c>
      <c r="C20" s="16" t="n">
        <v>664715</v>
      </c>
      <c r="D20" s="16" t="n">
        <v>970064</v>
      </c>
      <c r="E20" s="16" t="n">
        <v>700487</v>
      </c>
    </row>
    <row r="21" customFormat="false" ht="14.65" hidden="false" customHeight="false" outlineLevel="0" collapsed="false">
      <c r="A21" s="20" t="s">
        <v>18</v>
      </c>
      <c r="B21" s="16" t="n">
        <v>106730</v>
      </c>
      <c r="C21" s="16" t="n">
        <v>130833</v>
      </c>
      <c r="D21" s="16" t="n">
        <v>128574</v>
      </c>
      <c r="E21" s="16" t="n">
        <v>96869</v>
      </c>
    </row>
    <row r="22" customFormat="false" ht="14.65" hidden="false" customHeight="false" outlineLevel="0" collapsed="false">
      <c r="A22" s="20" t="s">
        <v>19</v>
      </c>
      <c r="B22" s="16" t="n">
        <v>1037341</v>
      </c>
      <c r="C22" s="16" t="n">
        <v>1763692</v>
      </c>
      <c r="D22" s="16" t="n">
        <v>1502778</v>
      </c>
      <c r="E22" s="16" t="n">
        <v>2096276</v>
      </c>
    </row>
    <row r="23" customFormat="false" ht="14.65" hidden="false" customHeight="false" outlineLevel="0" collapsed="false">
      <c r="A23" s="20" t="s">
        <v>20</v>
      </c>
      <c r="B23" s="16" t="n">
        <v>110250</v>
      </c>
      <c r="C23" s="16" t="n">
        <v>97637</v>
      </c>
      <c r="D23" s="16" t="n">
        <v>91208</v>
      </c>
      <c r="E23" s="16" t="n">
        <v>106457</v>
      </c>
    </row>
    <row r="24" customFormat="false" ht="14.65" hidden="false" customHeight="false" outlineLevel="0" collapsed="false">
      <c r="A24" s="20"/>
      <c r="B24" s="16"/>
      <c r="C24" s="16"/>
      <c r="D24" s="16"/>
      <c r="E24" s="16"/>
    </row>
    <row r="25" customFormat="false" ht="14.65" hidden="false" customHeight="false" outlineLevel="0" collapsed="false">
      <c r="A25" s="20" t="s">
        <v>21</v>
      </c>
      <c r="B25" s="16" t="n">
        <v>203400</v>
      </c>
      <c r="C25" s="16" t="n">
        <v>322909</v>
      </c>
      <c r="D25" s="16" t="n">
        <v>137408</v>
      </c>
      <c r="E25" s="16" t="n">
        <v>306454</v>
      </c>
    </row>
    <row r="26" customFormat="false" ht="14.65" hidden="false" customHeight="false" outlineLevel="0" collapsed="false">
      <c r="A26" s="20"/>
      <c r="B26" s="16"/>
      <c r="C26" s="16"/>
      <c r="D26" s="16"/>
    </row>
    <row r="27" customFormat="false" ht="14.65" hidden="false" customHeight="false" outlineLevel="0" collapsed="false">
      <c r="A27" s="8" t="s">
        <v>22</v>
      </c>
      <c r="B27" s="22" t="n">
        <v>138032</v>
      </c>
      <c r="C27" s="22" t="n">
        <v>148880</v>
      </c>
      <c r="D27" s="22" t="n">
        <v>265655</v>
      </c>
      <c r="E27" s="22" t="n">
        <v>156754</v>
      </c>
    </row>
    <row r="28" customFormat="false" ht="14.65" hidden="false" customHeight="false" outlineLevel="0" collapsed="false">
      <c r="A28" s="23" t="s">
        <v>23</v>
      </c>
    </row>
  </sheetData>
  <printOptions headings="false" gridLines="false" gridLinesSet="true" horizontalCentered="false" verticalCentered="false"/>
  <pageMargins left="0.670138888888889" right="0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