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APÍTULO 9 - MEIO NATURAL</t>
  </si>
  <si>
    <t xml:space="preserve">TABELA 9.22 - EMISSÕES DE C-CO2 DO SETOR INDUSTRIAL.</t>
  </si>
  <si>
    <t xml:space="preserve">                       ESTADO DO RIO DE JANEIRO - 1980, 1985, 1990, 1994</t>
  </si>
  <si>
    <t xml:space="preserve">( t )</t>
  </si>
  <si>
    <t xml:space="preserve">Setores Industriais</t>
  </si>
  <si>
    <t xml:space="preserve">Total</t>
  </si>
  <si>
    <t xml:space="preserve">Extração com tratamento de minerais</t>
  </si>
  <si>
    <t xml:space="preserve">Cimento</t>
  </si>
  <si>
    <t xml:space="preserve">Cerâmica</t>
  </si>
  <si>
    <t xml:space="preserve">Vidro</t>
  </si>
  <si>
    <t xml:space="preserve">Outros minerais não metálicos</t>
  </si>
  <si>
    <t xml:space="preserve">Ferro gusa/aço</t>
  </si>
  <si>
    <t xml:space="preserve">Não ferrosos/outros metalúrgicos</t>
  </si>
  <si>
    <t xml:space="preserve">Papel e celulose</t>
  </si>
  <si>
    <t xml:space="preserve">Química</t>
  </si>
  <si>
    <t xml:space="preserve">Têxtil</t>
  </si>
  <si>
    <t xml:space="preserve">Produtos alimentícios</t>
  </si>
  <si>
    <t xml:space="preserve">Bebidas</t>
  </si>
  <si>
    <t xml:space="preserve">Outras indústrias</t>
  </si>
  <si>
    <t xml:space="preserve">Fonte: Balanço Energético do Estado do Rio de Janeiro - 199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5.7"/>
    <col collapsed="false" customWidth="true" hidden="false" outlineLevel="0" max="7" min="6" style="0" width="11.7"/>
    <col collapsed="false" customWidth="true" hidden="false" outlineLevel="0" max="8" min="8" style="0" width="7.7"/>
  </cols>
  <sheetData>
    <row r="2" customFormat="false" ht="14.65" hidden="false" customHeight="false" outlineLevel="0" collapsed="false">
      <c r="A2" s="0" t="s">
        <v>0</v>
      </c>
    </row>
    <row r="3" customFormat="false" ht="14.65" hidden="false" customHeight="false" outlineLevel="0" collapsed="false">
      <c r="A3" s="0" t="s">
        <v>1</v>
      </c>
    </row>
    <row r="4" customFormat="false" ht="14.65" hidden="false" customHeight="false" outlineLevel="0" collapsed="false">
      <c r="A4" s="1" t="s">
        <v>2</v>
      </c>
    </row>
    <row r="5" customFormat="false" ht="14.65" hidden="false" customHeight="false" outlineLevel="0" collapsed="false">
      <c r="A5" s="2"/>
      <c r="B5" s="2"/>
      <c r="C5" s="2"/>
      <c r="D5" s="2"/>
      <c r="E5" s="3" t="s">
        <v>3</v>
      </c>
      <c r="F5" s="4"/>
      <c r="G5" s="4"/>
      <c r="H5" s="4"/>
    </row>
    <row r="6" customFormat="false" ht="12.8" hidden="false" customHeight="false" outlineLevel="0" collapsed="false">
      <c r="A6" s="5" t="s">
        <v>4</v>
      </c>
      <c r="B6" s="6" t="n">
        <v>1980</v>
      </c>
      <c r="C6" s="6" t="n">
        <v>1985</v>
      </c>
      <c r="D6" s="6" t="n">
        <v>1990</v>
      </c>
      <c r="E6" s="6" t="n">
        <v>1994</v>
      </c>
      <c r="F6" s="7"/>
      <c r="G6" s="7"/>
      <c r="H6" s="5"/>
    </row>
    <row r="7" customFormat="false" ht="14.65" hidden="false" customHeight="false" outlineLevel="0" collapsed="false">
      <c r="A7" s="8"/>
      <c r="B7" s="8"/>
      <c r="C7" s="9"/>
      <c r="D7" s="9"/>
      <c r="E7" s="9"/>
      <c r="F7" s="10"/>
      <c r="G7" s="10"/>
    </row>
    <row r="8" customFormat="false" ht="12.8" hidden="false" customHeight="false" outlineLevel="0" collapsed="false">
      <c r="A8" s="11" t="s">
        <v>5</v>
      </c>
      <c r="B8" s="12" t="n">
        <f aca="false">SUM(B10:B22)</f>
        <v>2676677</v>
      </c>
      <c r="C8" s="12" t="n">
        <f aca="false">SUM(C10:C22)</f>
        <v>3059672</v>
      </c>
      <c r="D8" s="12" t="n">
        <f aca="false">SUM(D10:D22)</f>
        <v>2873059</v>
      </c>
      <c r="E8" s="12" t="n">
        <f aca="false">SUM(E10:E22)</f>
        <v>3481772</v>
      </c>
      <c r="F8" s="13"/>
      <c r="G8" s="13"/>
      <c r="H8" s="14"/>
    </row>
    <row r="9" customFormat="false" ht="12.8" hidden="false" customHeight="false" outlineLevel="0" collapsed="false">
      <c r="A9" s="5"/>
      <c r="B9" s="15"/>
      <c r="C9" s="16"/>
      <c r="D9" s="16"/>
      <c r="E9" s="16"/>
      <c r="F9" s="13"/>
      <c r="G9" s="13"/>
      <c r="H9" s="14"/>
    </row>
    <row r="10" customFormat="false" ht="12.8" hidden="false" customHeight="false" outlineLevel="0" collapsed="false">
      <c r="A10" s="5" t="s">
        <v>6</v>
      </c>
      <c r="B10" s="17" t="n">
        <v>25476</v>
      </c>
      <c r="C10" s="16" t="n">
        <v>12455</v>
      </c>
      <c r="D10" s="16" t="n">
        <v>3855</v>
      </c>
      <c r="E10" s="16" t="n">
        <v>25212</v>
      </c>
      <c r="F10" s="13"/>
      <c r="G10" s="13"/>
      <c r="H10" s="14"/>
    </row>
    <row r="11" customFormat="false" ht="12.8" hidden="false" customHeight="false" outlineLevel="0" collapsed="false">
      <c r="A11" s="5" t="s">
        <v>7</v>
      </c>
      <c r="B11" s="16" t="n">
        <v>193540</v>
      </c>
      <c r="C11" s="16" t="n">
        <v>127046</v>
      </c>
      <c r="D11" s="16" t="n">
        <v>136442</v>
      </c>
      <c r="E11" s="16" t="n">
        <v>96190</v>
      </c>
      <c r="F11" s="13"/>
      <c r="G11" s="13"/>
      <c r="H11" s="14"/>
    </row>
    <row r="12" customFormat="false" ht="12.8" hidden="false" customHeight="false" outlineLevel="0" collapsed="false">
      <c r="A12" s="5" t="s">
        <v>8</v>
      </c>
      <c r="B12" s="16" t="n">
        <v>173831</v>
      </c>
      <c r="C12" s="16" t="n">
        <v>177288</v>
      </c>
      <c r="D12" s="16" t="n">
        <v>185058</v>
      </c>
      <c r="E12" s="16" t="n">
        <v>171326</v>
      </c>
      <c r="F12" s="13"/>
      <c r="G12" s="13"/>
      <c r="H12" s="14"/>
    </row>
    <row r="13" customFormat="false" ht="12.8" hidden="false" customHeight="false" outlineLevel="0" collapsed="false">
      <c r="A13" s="5" t="s">
        <v>9</v>
      </c>
      <c r="B13" s="16" t="n">
        <v>84354</v>
      </c>
      <c r="C13" s="16" t="n">
        <v>44536</v>
      </c>
      <c r="D13" s="16" t="n">
        <v>43910</v>
      </c>
      <c r="E13" s="16" t="n">
        <v>57022</v>
      </c>
      <c r="F13" s="13"/>
      <c r="G13" s="13"/>
      <c r="H13" s="14"/>
    </row>
    <row r="14" customFormat="false" ht="12.8" hidden="false" customHeight="false" outlineLevel="0" collapsed="false">
      <c r="A14" s="5" t="s">
        <v>10</v>
      </c>
      <c r="B14" s="16" t="n">
        <v>21652</v>
      </c>
      <c r="C14" s="16" t="n">
        <v>2957</v>
      </c>
      <c r="D14" s="16" t="n">
        <v>44838</v>
      </c>
      <c r="E14" s="16" t="n">
        <v>2862</v>
      </c>
      <c r="F14" s="13"/>
      <c r="G14" s="13"/>
      <c r="H14" s="14"/>
    </row>
    <row r="15" customFormat="false" ht="14.65" hidden="false" customHeight="false" outlineLevel="0" collapsed="false">
      <c r="A15" s="18" t="s">
        <v>11</v>
      </c>
      <c r="B15" s="16" t="n">
        <v>1521557</v>
      </c>
      <c r="C15" s="16" t="n">
        <v>2200480</v>
      </c>
      <c r="D15" s="16" t="n">
        <v>1903275</v>
      </c>
      <c r="E15" s="16" t="n">
        <v>2667115</v>
      </c>
    </row>
    <row r="16" customFormat="false" ht="14.65" hidden="false" customHeight="false" outlineLevel="0" collapsed="false">
      <c r="A16" s="5" t="s">
        <v>12</v>
      </c>
      <c r="B16" s="16" t="n">
        <v>39446</v>
      </c>
      <c r="C16" s="16" t="n">
        <v>22477</v>
      </c>
      <c r="D16" s="16" t="n">
        <v>57177</v>
      </c>
      <c r="E16" s="16" t="n">
        <v>25766</v>
      </c>
    </row>
    <row r="17" customFormat="false" ht="14.65" hidden="false" customHeight="false" outlineLevel="0" collapsed="false">
      <c r="A17" s="5" t="s">
        <v>13</v>
      </c>
      <c r="B17" s="19" t="n">
        <v>52707</v>
      </c>
      <c r="C17" s="19" t="n">
        <v>38956</v>
      </c>
      <c r="D17" s="19" t="n">
        <v>36745</v>
      </c>
      <c r="E17" s="19" t="n">
        <v>39579</v>
      </c>
    </row>
    <row r="18" customFormat="false" ht="14.65" hidden="false" customHeight="false" outlineLevel="0" collapsed="false">
      <c r="A18" s="18" t="s">
        <v>14</v>
      </c>
      <c r="B18" s="16" t="n">
        <v>260730</v>
      </c>
      <c r="C18" s="16" t="n">
        <v>229770</v>
      </c>
      <c r="D18" s="16" t="n">
        <v>240505</v>
      </c>
      <c r="E18" s="16" t="n">
        <v>251303</v>
      </c>
    </row>
    <row r="19" customFormat="false" ht="14.65" hidden="false" customHeight="false" outlineLevel="0" collapsed="false">
      <c r="A19" s="18" t="s">
        <v>15</v>
      </c>
      <c r="B19" s="16" t="n">
        <v>79655</v>
      </c>
      <c r="C19" s="16" t="n">
        <v>49098</v>
      </c>
      <c r="D19" s="16" t="n">
        <v>39379</v>
      </c>
      <c r="E19" s="16" t="n">
        <v>18474</v>
      </c>
    </row>
    <row r="20" customFormat="false" ht="14.65" hidden="false" customHeight="false" outlineLevel="0" collapsed="false">
      <c r="A20" s="18" t="s">
        <v>16</v>
      </c>
      <c r="B20" s="16" t="n">
        <v>72245</v>
      </c>
      <c r="C20" s="16" t="n">
        <v>58125</v>
      </c>
      <c r="D20" s="16" t="n">
        <v>75825</v>
      </c>
      <c r="E20" s="20" t="n">
        <v>60154</v>
      </c>
    </row>
    <row r="21" customFormat="false" ht="14.65" hidden="false" customHeight="false" outlineLevel="0" collapsed="false">
      <c r="A21" s="18" t="s">
        <v>17</v>
      </c>
      <c r="B21" s="16" t="n">
        <v>16398</v>
      </c>
      <c r="C21" s="16" t="n">
        <v>9607</v>
      </c>
      <c r="D21" s="16" t="n">
        <v>25386</v>
      </c>
      <c r="E21" s="16" t="n">
        <v>22618</v>
      </c>
    </row>
    <row r="22" customFormat="false" ht="14.65" hidden="false" customHeight="false" outlineLevel="0" collapsed="false">
      <c r="A22" s="8" t="s">
        <v>18</v>
      </c>
      <c r="B22" s="21" t="n">
        <v>135086</v>
      </c>
      <c r="C22" s="21" t="n">
        <v>86877</v>
      </c>
      <c r="D22" s="21" t="n">
        <v>80664</v>
      </c>
      <c r="E22" s="21" t="n">
        <v>44151</v>
      </c>
    </row>
    <row r="23" customFormat="false" ht="14.65" hidden="false" customHeight="false" outlineLevel="0" collapsed="false">
      <c r="A23" s="22" t="s">
        <v>19</v>
      </c>
    </row>
  </sheetData>
  <printOptions headings="false" gridLines="false" gridLinesSet="true" horizontalCentered="false" verticalCentered="false"/>
  <pageMargins left="0.669444444444445" right="0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