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CAPÍTULO 33 - ATIVIDADES FINANCEIRAS E ÍNDICES DE PREÇOS</t>
  </si>
  <si>
    <t xml:space="preserve">TABELA 33.5 - VOLUME DE NEGÓCIOS, POR MERCADO,</t>
  </si>
  <si>
    <t xml:space="preserve">                       NA BOLSA DE VALORES DO RIO DE JANEIRO</t>
  </si>
  <si>
    <t xml:space="preserve">                       ESTADO DO RIO DE JANEIRO - 1995</t>
  </si>
  <si>
    <t xml:space="preserve">(1000 R$ )</t>
  </si>
  <si>
    <t xml:space="preserve">Meses</t>
  </si>
  <si>
    <t xml:space="preserve">Total</t>
  </si>
  <si>
    <t xml:space="preserve">A Vista</t>
  </si>
  <si>
    <t xml:space="preserve">Termo</t>
  </si>
  <si>
    <t xml:space="preserve">Opções</t>
  </si>
  <si>
    <t xml:space="preserve">Exercício</t>
  </si>
  <si>
    <t xml:space="preserve">Privatização</t>
  </si>
  <si>
    <t xml:space="preserve">Janeiro</t>
  </si>
  <si>
    <t xml:space="preserve">-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Bolsa de Valores do Rio de Janeiro - BVRJ.</t>
  </si>
  <si>
    <t xml:space="preserve">Notas: No mercado à vista estão incluídos os exercícios de op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8.14"/>
    <col collapsed="false" customWidth="true" hidden="false" outlineLevel="0" max="4" min="4" style="2" width="7.28"/>
    <col collapsed="false" customWidth="true" hidden="false" outlineLevel="0" max="5" min="5" style="2" width="8.41"/>
    <col collapsed="false" customWidth="true" hidden="false" outlineLevel="0" max="6" min="6" style="2" width="8.28"/>
    <col collapsed="false" customWidth="true" hidden="false" outlineLevel="0" max="7" min="7" style="2" width="9.7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  <c r="C2" s="4"/>
      <c r="D2" s="4"/>
      <c r="E2" s="4"/>
      <c r="F2" s="4"/>
      <c r="G2" s="4"/>
    </row>
    <row r="3" customFormat="false" ht="14.65" hidden="false" customHeight="false" outlineLevel="0" collapsed="false">
      <c r="A3" s="3" t="s">
        <v>2</v>
      </c>
      <c r="C3" s="4"/>
      <c r="D3" s="4"/>
      <c r="E3" s="4"/>
      <c r="F3" s="4"/>
      <c r="G3" s="4"/>
    </row>
    <row r="4" customFormat="false" ht="14.65" hidden="false" customHeight="false" outlineLevel="0" collapsed="false">
      <c r="A4" s="3" t="s">
        <v>3</v>
      </c>
      <c r="C4" s="4"/>
      <c r="D4" s="4"/>
      <c r="E4" s="4"/>
      <c r="F4" s="4"/>
      <c r="G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 t="s">
        <v>4</v>
      </c>
    </row>
    <row r="6" customFormat="false" ht="14.6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4.65" hidden="false" customHeight="false" outlineLevel="0" collapsed="false">
      <c r="A7" s="5"/>
      <c r="B7" s="6"/>
      <c r="C7" s="6"/>
      <c r="D7" s="6"/>
      <c r="E7" s="6"/>
      <c r="F7" s="6"/>
      <c r="G7" s="6"/>
    </row>
    <row r="8" s="12" customFormat="true" ht="14.65" hidden="false" customHeight="false" outlineLevel="0" collapsed="false">
      <c r="A8" s="9" t="s">
        <v>6</v>
      </c>
      <c r="B8" s="10" t="n">
        <f aca="false">SUM(B9:B20)</f>
        <v>9144609.52095</v>
      </c>
      <c r="C8" s="10" t="n">
        <f aca="false">SUM(C9:C20)</f>
        <v>5091600.94906</v>
      </c>
      <c r="D8" s="10" t="n">
        <f aca="false">SUM(D9:D20)</f>
        <v>103777.73227</v>
      </c>
      <c r="E8" s="10" t="n">
        <f aca="false">SUM(E9:E20)</f>
        <v>1991382.19299</v>
      </c>
      <c r="F8" s="10" t="n">
        <f aca="false">SUM(F9:F20)</f>
        <v>1023120.578</v>
      </c>
      <c r="G8" s="10" t="n">
        <f aca="false">SUM(G9:G20)</f>
        <v>934728.06863</v>
      </c>
      <c r="H8" s="11"/>
      <c r="I8" s="11"/>
      <c r="J8" s="11"/>
      <c r="K8" s="11"/>
      <c r="L8" s="11"/>
      <c r="M8" s="11"/>
    </row>
    <row r="9" customFormat="false" ht="14.65" hidden="false" customHeight="false" outlineLevel="0" collapsed="false">
      <c r="A9" s="13" t="s">
        <v>12</v>
      </c>
      <c r="B9" s="14" t="n">
        <v>780472.1369</v>
      </c>
      <c r="C9" s="15" t="n">
        <v>364294.72363</v>
      </c>
      <c r="D9" s="15" t="n">
        <v>11350.38594</v>
      </c>
      <c r="E9" s="15" t="n">
        <v>404496.54733</v>
      </c>
      <c r="F9" s="15" t="n">
        <v>330.48</v>
      </c>
      <c r="G9" s="15" t="s">
        <v>13</v>
      </c>
    </row>
    <row r="10" customFormat="false" ht="14.65" hidden="false" customHeight="false" outlineLevel="0" collapsed="false">
      <c r="A10" s="13" t="s">
        <v>14</v>
      </c>
      <c r="B10" s="15" t="n">
        <v>540367.61492</v>
      </c>
      <c r="C10" s="15" t="n">
        <v>303462.27586</v>
      </c>
      <c r="D10" s="15" t="n">
        <v>9837.58671</v>
      </c>
      <c r="E10" s="15" t="n">
        <v>110447.82235</v>
      </c>
      <c r="F10" s="15" t="n">
        <v>116619.93</v>
      </c>
      <c r="G10" s="15" t="s">
        <v>13</v>
      </c>
    </row>
    <row r="11" customFormat="false" ht="14.65" hidden="false" customHeight="false" outlineLevel="0" collapsed="false">
      <c r="A11" s="13" t="s">
        <v>15</v>
      </c>
      <c r="B11" s="15" t="n">
        <v>418741.41024</v>
      </c>
      <c r="C11" s="15" t="n">
        <v>344470.56524</v>
      </c>
      <c r="D11" s="15" t="n">
        <v>11660.78694</v>
      </c>
      <c r="E11" s="15" t="n">
        <v>62610.05806</v>
      </c>
      <c r="F11" s="15" t="s">
        <v>13</v>
      </c>
      <c r="G11" s="15" t="s">
        <v>13</v>
      </c>
    </row>
    <row r="12" customFormat="false" ht="14.65" hidden="false" customHeight="false" outlineLevel="0" collapsed="false">
      <c r="A12" s="13" t="s">
        <v>16</v>
      </c>
      <c r="B12" s="15" t="n">
        <v>527535.74371</v>
      </c>
      <c r="C12" s="15" t="n">
        <v>250529.82867</v>
      </c>
      <c r="D12" s="15" t="n">
        <v>8381.20174</v>
      </c>
      <c r="E12" s="15" t="n">
        <v>99465.6383</v>
      </c>
      <c r="F12" s="15" t="n">
        <v>169159.075</v>
      </c>
      <c r="G12" s="15" t="s">
        <v>13</v>
      </c>
    </row>
    <row r="13" customFormat="false" ht="14.65" hidden="false" customHeight="false" outlineLevel="0" collapsed="false">
      <c r="A13" s="13" t="s">
        <v>17</v>
      </c>
      <c r="B13" s="15" t="n">
        <v>660749.62595</v>
      </c>
      <c r="C13" s="15" t="n">
        <v>506417.19023</v>
      </c>
      <c r="D13" s="15" t="n">
        <v>12753.55307</v>
      </c>
      <c r="E13" s="15" t="n">
        <v>138596.54465</v>
      </c>
      <c r="F13" s="15" t="n">
        <v>2982.338</v>
      </c>
      <c r="G13" s="15" t="s">
        <v>13</v>
      </c>
    </row>
    <row r="14" customFormat="false" ht="14.65" hidden="false" customHeight="false" outlineLevel="0" collapsed="false">
      <c r="A14" s="13" t="s">
        <v>18</v>
      </c>
      <c r="B14" s="15" t="n">
        <v>867686.1037</v>
      </c>
      <c r="C14" s="15" t="n">
        <v>515916.76654</v>
      </c>
      <c r="D14" s="15" t="n">
        <v>8744.50686</v>
      </c>
      <c r="E14" s="15" t="n">
        <v>121941.9883</v>
      </c>
      <c r="F14" s="15" t="n">
        <v>221082.842</v>
      </c>
      <c r="G14" s="15" t="s">
        <v>13</v>
      </c>
    </row>
    <row r="15" customFormat="false" ht="14.65" hidden="false" customHeight="false" outlineLevel="0" collapsed="false">
      <c r="A15" s="13" t="s">
        <v>19</v>
      </c>
      <c r="B15" s="15" t="n">
        <v>1106062.42589</v>
      </c>
      <c r="C15" s="15" t="n">
        <v>579905.57075</v>
      </c>
      <c r="D15" s="15" t="n">
        <v>7566.15659</v>
      </c>
      <c r="E15" s="15" t="n">
        <v>155844.209</v>
      </c>
      <c r="F15" s="15" t="s">
        <v>13</v>
      </c>
      <c r="G15" s="15" t="n">
        <v>362746.48955</v>
      </c>
    </row>
    <row r="16" customFormat="false" ht="14.65" hidden="false" customHeight="false" outlineLevel="0" collapsed="false">
      <c r="A16" s="13" t="s">
        <v>20</v>
      </c>
      <c r="B16" s="15" t="n">
        <v>1017845.21179</v>
      </c>
      <c r="C16" s="15" t="n">
        <v>400657.77901</v>
      </c>
      <c r="D16" s="15" t="n">
        <v>5006.63928</v>
      </c>
      <c r="E16" s="15" t="n">
        <v>210058.6495</v>
      </c>
      <c r="F16" s="15" t="n">
        <v>160744.406</v>
      </c>
      <c r="G16" s="15" t="n">
        <v>241377.738</v>
      </c>
    </row>
    <row r="17" customFormat="false" ht="14.65" hidden="false" customHeight="false" outlineLevel="0" collapsed="false">
      <c r="A17" s="13" t="s">
        <v>21</v>
      </c>
      <c r="B17" s="15" t="n">
        <v>625137.14192</v>
      </c>
      <c r="C17" s="15" t="n">
        <v>409776.641</v>
      </c>
      <c r="D17" s="15" t="n">
        <v>7253.11057</v>
      </c>
      <c r="E17" s="15" t="n">
        <v>110656.815</v>
      </c>
      <c r="F17" s="15" t="n">
        <v>1925</v>
      </c>
      <c r="G17" s="15" t="n">
        <v>95525.57535</v>
      </c>
    </row>
    <row r="18" customFormat="false" ht="14.65" hidden="false" customHeight="false" outlineLevel="0" collapsed="false">
      <c r="A18" s="13" t="s">
        <v>22</v>
      </c>
      <c r="B18" s="15" t="n">
        <v>1079464.26781</v>
      </c>
      <c r="C18" s="15" t="n">
        <v>538566.89991</v>
      </c>
      <c r="D18" s="15" t="n">
        <v>7044.76156</v>
      </c>
      <c r="E18" s="15" t="n">
        <v>256377.3239</v>
      </c>
      <c r="F18" s="15" t="n">
        <v>142403.837</v>
      </c>
      <c r="G18" s="15" t="n">
        <v>135071.44544</v>
      </c>
    </row>
    <row r="19" customFormat="false" ht="14.65" hidden="false" customHeight="false" outlineLevel="0" collapsed="false">
      <c r="A19" s="13" t="s">
        <v>23</v>
      </c>
      <c r="B19" s="15" t="n">
        <v>472250.28826</v>
      </c>
      <c r="C19" s="15" t="n">
        <v>326245.12285</v>
      </c>
      <c r="D19" s="15" t="n">
        <v>7935.63601</v>
      </c>
      <c r="E19" s="15" t="n">
        <v>138069.5294</v>
      </c>
      <c r="F19" s="15" t="s">
        <v>13</v>
      </c>
      <c r="G19" s="15" t="s">
        <v>13</v>
      </c>
    </row>
    <row r="20" customFormat="false" ht="14.65" hidden="false" customHeight="false" outlineLevel="0" collapsed="false">
      <c r="A20" s="5" t="s">
        <v>24</v>
      </c>
      <c r="B20" s="16" t="n">
        <v>1048297.54986</v>
      </c>
      <c r="C20" s="16" t="n">
        <v>551357.58537</v>
      </c>
      <c r="D20" s="16" t="n">
        <v>6243.407</v>
      </c>
      <c r="E20" s="16" t="n">
        <v>182817.0672</v>
      </c>
      <c r="F20" s="16" t="n">
        <v>207872.67</v>
      </c>
      <c r="G20" s="16" t="n">
        <v>100006.82029</v>
      </c>
    </row>
    <row r="21" customFormat="false" ht="14.65" hidden="false" customHeight="false" outlineLevel="0" collapsed="false">
      <c r="A21" s="17" t="s">
        <v>25</v>
      </c>
      <c r="B21" s="1"/>
      <c r="C21" s="4"/>
      <c r="D21" s="4"/>
      <c r="E21" s="4"/>
      <c r="F21" s="4"/>
      <c r="G21" s="4"/>
    </row>
    <row r="22" customFormat="false" ht="14.65" hidden="false" customHeight="false" outlineLevel="0" collapsed="false">
      <c r="A22" s="17" t="s">
        <v>26</v>
      </c>
      <c r="B22" s="4"/>
      <c r="C22" s="4"/>
      <c r="D22" s="4"/>
      <c r="E22" s="4"/>
      <c r="F22" s="4"/>
      <c r="G22" s="4"/>
    </row>
    <row r="23" customFormat="false" ht="14.65" hidden="false" customHeight="false" outlineLevel="0" collapsed="false">
      <c r="A23" s="17"/>
      <c r="B23" s="4"/>
      <c r="C23" s="4"/>
      <c r="D23" s="4"/>
      <c r="E23" s="4"/>
      <c r="F23" s="4"/>
      <c r="G23" s="4"/>
    </row>
    <row r="24" customFormat="false" ht="14.65" hidden="false" customHeight="false" outlineLevel="0" collapsed="false">
      <c r="A24" s="1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