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CAPÍTULO 33 - ATIVIDADES FINANCEIRAS E ÍNDICES DE PREÇOS</t>
  </si>
  <si>
    <t xml:space="preserve">TABELA 33.7 - QUANTIDADE DE TÍTULOS, POR MERCADO, </t>
  </si>
  <si>
    <t xml:space="preserve">                       NA BOLSA DE VALORES DO RIO DE JANEIRO</t>
  </si>
  <si>
    <t xml:space="preserve">                       ESTADO DO RIO DE JANEIRO - 1995</t>
  </si>
  <si>
    <t xml:space="preserve">(1.000 )</t>
  </si>
  <si>
    <t xml:space="preserve">Meses</t>
  </si>
  <si>
    <t xml:space="preserve">Total</t>
  </si>
  <si>
    <t xml:space="preserve">A Vista</t>
  </si>
  <si>
    <t xml:space="preserve">Termo</t>
  </si>
  <si>
    <t xml:space="preserve">Opções</t>
  </si>
  <si>
    <t xml:space="preserve">Exercício</t>
  </si>
  <si>
    <t xml:space="preserve">Privatização</t>
  </si>
  <si>
    <t xml:space="preserve">Janeiro</t>
  </si>
  <si>
    <t xml:space="preserve">-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Bolsa de Valores do Rio de Janeiro - BVRJ.</t>
  </si>
  <si>
    <t xml:space="preserve">Notas: No mercado à vista estão incluídos os exercícios de op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000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.85"/>
    <col collapsed="false" customWidth="true" hidden="false" outlineLevel="0" max="3" min="3" style="3" width="9.7"/>
    <col collapsed="false" customWidth="true" hidden="false" outlineLevel="0" max="4" min="4" style="3" width="9.28"/>
    <col collapsed="false" customWidth="true" hidden="false" outlineLevel="0" max="5" min="5" style="3" width="10.13"/>
    <col collapsed="false" customWidth="true" hidden="false" outlineLevel="0" max="6" min="6" style="3" width="9.28"/>
    <col collapsed="false" customWidth="true" hidden="false" outlineLevel="0" max="7" min="7" style="3" width="10.13"/>
    <col collapsed="false" customWidth="false" hidden="false" outlineLevel="0" max="257" min="8" style="1" width="11.42"/>
  </cols>
  <sheetData>
    <row r="1" customFormat="false" ht="14.65" hidden="false" customHeight="false" outlineLevel="0" collapsed="false">
      <c r="A1" s="4" t="s">
        <v>0</v>
      </c>
      <c r="B1" s="5"/>
    </row>
    <row r="2" customFormat="false" ht="14.65" hidden="false" customHeight="false" outlineLevel="0" collapsed="false">
      <c r="A2" s="4" t="s">
        <v>1</v>
      </c>
      <c r="B2" s="5"/>
    </row>
    <row r="3" customFormat="false" ht="14.65" hidden="false" customHeight="false" outlineLevel="0" collapsed="false">
      <c r="A3" s="4" t="s">
        <v>2</v>
      </c>
      <c r="B3" s="5"/>
    </row>
    <row r="4" customFormat="false" ht="14.65" hidden="false" customHeight="fals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4.65" hidden="false" customHeight="false" outlineLevel="0" collapsed="false">
      <c r="A5" s="7"/>
      <c r="B5" s="8"/>
      <c r="C5" s="9"/>
      <c r="D5" s="9"/>
      <c r="E5" s="9"/>
      <c r="F5" s="9"/>
      <c r="G5" s="10" t="s">
        <v>4</v>
      </c>
    </row>
    <row r="6" customFormat="false" ht="14.65" hidden="false" customHeight="fals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</row>
    <row r="7" customFormat="false" ht="14.65" hidden="false" customHeight="false" outlineLevel="0" collapsed="false">
      <c r="A7" s="7"/>
      <c r="B7" s="14"/>
      <c r="C7" s="10"/>
      <c r="D7" s="10"/>
      <c r="E7" s="10"/>
      <c r="F7" s="10"/>
      <c r="G7" s="10"/>
    </row>
    <row r="8" s="17" customFormat="true" ht="14.65" hidden="false" customHeight="false" outlineLevel="0" collapsed="false">
      <c r="A8" s="15" t="s">
        <v>6</v>
      </c>
      <c r="B8" s="16" t="n">
        <f aca="false">SUM(B9:B20)</f>
        <v>899665555.771</v>
      </c>
      <c r="C8" s="16" t="n">
        <f aca="false">SUM(C9:C20)</f>
        <v>453960075.759</v>
      </c>
      <c r="D8" s="16" t="n">
        <f aca="false">SUM(D9:D20)</f>
        <v>32497876</v>
      </c>
      <c r="E8" s="16" t="n">
        <f aca="false">SUM(E9:E20)</f>
        <v>221329025.972</v>
      </c>
      <c r="F8" s="16" t="n">
        <f aca="false">SUM(F9:F20)</f>
        <v>14845838</v>
      </c>
      <c r="G8" s="16" t="n">
        <f aca="false">SUM(G9:G20)</f>
        <v>177032740.04</v>
      </c>
      <c r="H8" s="16"/>
    </row>
    <row r="9" customFormat="false" ht="14.65" hidden="false" customHeight="false" outlineLevel="0" collapsed="false">
      <c r="A9" s="18" t="s">
        <v>12</v>
      </c>
      <c r="B9" s="19" t="n">
        <f aca="false">SUM(C9:G9)</f>
        <v>40426471.599</v>
      </c>
      <c r="C9" s="19" t="n">
        <v>21972202.599</v>
      </c>
      <c r="D9" s="19" t="n">
        <v>969565</v>
      </c>
      <c r="E9" s="19" t="n">
        <v>17481704</v>
      </c>
      <c r="F9" s="19" t="n">
        <v>3000</v>
      </c>
      <c r="G9" s="19" t="s">
        <v>13</v>
      </c>
      <c r="H9" s="16"/>
    </row>
    <row r="10" customFormat="false" ht="14.65" hidden="false" customHeight="false" outlineLevel="0" collapsed="false">
      <c r="A10" s="18" t="s">
        <v>14</v>
      </c>
      <c r="B10" s="19" t="n">
        <f aca="false">SUM(C10:G10)</f>
        <v>34018413.929</v>
      </c>
      <c r="C10" s="19" t="n">
        <v>17866367.929</v>
      </c>
      <c r="D10" s="19" t="n">
        <v>774648</v>
      </c>
      <c r="E10" s="19" t="n">
        <v>14803338</v>
      </c>
      <c r="F10" s="19" t="n">
        <v>574060</v>
      </c>
      <c r="G10" s="19" t="s">
        <v>13</v>
      </c>
      <c r="H10" s="20"/>
    </row>
    <row r="11" customFormat="false" ht="14.65" hidden="false" customHeight="false" outlineLevel="0" collapsed="false">
      <c r="A11" s="18" t="s">
        <v>15</v>
      </c>
      <c r="B11" s="19" t="n">
        <f aca="false">SUM(C11:G11)</f>
        <v>43592792.126</v>
      </c>
      <c r="C11" s="19" t="n">
        <v>34227952.006</v>
      </c>
      <c r="D11" s="19" t="n">
        <v>1252108</v>
      </c>
      <c r="E11" s="19" t="n">
        <v>8112732.12</v>
      </c>
      <c r="F11" s="19" t="s">
        <v>13</v>
      </c>
      <c r="G11" s="19" t="s">
        <v>13</v>
      </c>
    </row>
    <row r="12" customFormat="false" ht="14.65" hidden="false" customHeight="false" outlineLevel="0" collapsed="false">
      <c r="A12" s="18" t="s">
        <v>16</v>
      </c>
      <c r="B12" s="19" t="n">
        <f aca="false">SUM(C12:G12)</f>
        <v>33758863.913</v>
      </c>
      <c r="C12" s="19" t="n">
        <v>22940509.913</v>
      </c>
      <c r="D12" s="19" t="n">
        <v>1515183</v>
      </c>
      <c r="E12" s="19" t="n">
        <v>9049178</v>
      </c>
      <c r="F12" s="19" t="n">
        <v>253993</v>
      </c>
      <c r="G12" s="19" t="s">
        <v>13</v>
      </c>
    </row>
    <row r="13" customFormat="false" ht="14.65" hidden="false" customHeight="false" outlineLevel="0" collapsed="false">
      <c r="A13" s="18" t="s">
        <v>17</v>
      </c>
      <c r="B13" s="19" t="n">
        <f aca="false">SUM(C13:G13)</f>
        <v>117917420.613</v>
      </c>
      <c r="C13" s="19" t="n">
        <v>100588659.127</v>
      </c>
      <c r="D13" s="19" t="n">
        <v>1511457</v>
      </c>
      <c r="E13" s="19" t="n">
        <v>15801404.486</v>
      </c>
      <c r="F13" s="19" t="n">
        <v>15900</v>
      </c>
      <c r="G13" s="19" t="s">
        <v>13</v>
      </c>
    </row>
    <row r="14" customFormat="false" ht="14.65" hidden="false" customHeight="false" outlineLevel="0" collapsed="false">
      <c r="A14" s="18" t="s">
        <v>18</v>
      </c>
      <c r="B14" s="19" t="n">
        <f aca="false">SUM(C14:G14)</f>
        <v>39621308.531</v>
      </c>
      <c r="C14" s="19" t="n">
        <v>25953283.045</v>
      </c>
      <c r="D14" s="19" t="n">
        <v>1219870</v>
      </c>
      <c r="E14" s="19" t="n">
        <v>10921315.486</v>
      </c>
      <c r="F14" s="19" t="n">
        <v>1526840</v>
      </c>
      <c r="G14" s="19" t="s">
        <v>13</v>
      </c>
    </row>
    <row r="15" customFormat="false" ht="14.65" hidden="false" customHeight="false" outlineLevel="0" collapsed="false">
      <c r="A15" s="18" t="s">
        <v>19</v>
      </c>
      <c r="B15" s="19" t="n">
        <f aca="false">SUM(C15:G15)</f>
        <v>68559957.875</v>
      </c>
      <c r="C15" s="19" t="n">
        <v>48656608.457</v>
      </c>
      <c r="D15" s="19" t="n">
        <v>1863057</v>
      </c>
      <c r="E15" s="19" t="n">
        <v>18038017</v>
      </c>
      <c r="F15" s="19" t="s">
        <v>13</v>
      </c>
      <c r="G15" s="19" t="n">
        <v>2275.418</v>
      </c>
    </row>
    <row r="16" customFormat="false" ht="14.65" hidden="false" customHeight="false" outlineLevel="0" collapsed="false">
      <c r="A16" s="18" t="s">
        <v>20</v>
      </c>
      <c r="B16" s="19" t="n">
        <f aca="false">SUM(C16:G16)</f>
        <v>63145139.093</v>
      </c>
      <c r="C16" s="19" t="n">
        <v>30936377.471</v>
      </c>
      <c r="D16" s="19" t="n">
        <v>1371244</v>
      </c>
      <c r="E16" s="19" t="n">
        <v>29228197</v>
      </c>
      <c r="F16" s="19" t="n">
        <v>1609250</v>
      </c>
      <c r="G16" s="19" t="n">
        <v>70.622</v>
      </c>
    </row>
    <row r="17" customFormat="false" ht="14.65" hidden="false" customHeight="false" outlineLevel="0" collapsed="false">
      <c r="A17" s="18" t="s">
        <v>21</v>
      </c>
      <c r="B17" s="19" t="n">
        <f aca="false">SUM(C17:G17)</f>
        <v>53976812.452</v>
      </c>
      <c r="C17" s="19" t="n">
        <v>28080817.452</v>
      </c>
      <c r="D17" s="19" t="n">
        <v>2190890</v>
      </c>
      <c r="E17" s="19" t="n">
        <v>16629240</v>
      </c>
      <c r="F17" s="19" t="n">
        <v>35000</v>
      </c>
      <c r="G17" s="19" t="n">
        <v>7040865</v>
      </c>
    </row>
    <row r="18" customFormat="false" ht="14.65" hidden="false" customHeight="false" outlineLevel="0" collapsed="false">
      <c r="A18" s="18" t="s">
        <v>22</v>
      </c>
      <c r="B18" s="19" t="n">
        <f aca="false">SUM(C18:G18)</f>
        <v>81134893.456</v>
      </c>
      <c r="C18" s="19" t="n">
        <v>36947026.956</v>
      </c>
      <c r="D18" s="19" t="n">
        <v>1061050</v>
      </c>
      <c r="E18" s="19" t="n">
        <v>30839907.5</v>
      </c>
      <c r="F18" s="19" t="n">
        <v>4905295</v>
      </c>
      <c r="G18" s="19" t="n">
        <v>7381614</v>
      </c>
    </row>
    <row r="19" customFormat="false" ht="14.65" hidden="false" customHeight="false" outlineLevel="0" collapsed="false">
      <c r="A19" s="18" t="s">
        <v>23</v>
      </c>
      <c r="B19" s="19" t="n">
        <f aca="false">SUM(C19:G19)</f>
        <v>75046454.856</v>
      </c>
      <c r="C19" s="19" t="n">
        <v>35469868.206</v>
      </c>
      <c r="D19" s="19" t="n">
        <v>17932189</v>
      </c>
      <c r="E19" s="19" t="n">
        <v>21644397.65</v>
      </c>
      <c r="F19" s="19" t="s">
        <v>13</v>
      </c>
      <c r="G19" s="19" t="s">
        <v>13</v>
      </c>
    </row>
    <row r="20" customFormat="false" ht="14.65" hidden="false" customHeight="false" outlineLevel="0" collapsed="false">
      <c r="A20" s="7" t="s">
        <v>24</v>
      </c>
      <c r="B20" s="10" t="n">
        <f aca="false">SUM(C20:G20)</f>
        <v>248467027.328</v>
      </c>
      <c r="C20" s="10" t="n">
        <v>50320402.598</v>
      </c>
      <c r="D20" s="10" t="n">
        <v>836615</v>
      </c>
      <c r="E20" s="10" t="n">
        <v>28779594.73</v>
      </c>
      <c r="F20" s="10" t="n">
        <v>5922500</v>
      </c>
      <c r="G20" s="10" t="n">
        <v>162607915</v>
      </c>
    </row>
    <row r="21" customFormat="false" ht="14.65" hidden="false" customHeight="false" outlineLevel="0" collapsed="false">
      <c r="A21" s="21" t="s">
        <v>25</v>
      </c>
      <c r="B21" s="1"/>
    </row>
    <row r="22" customFormat="false" ht="14.65" hidden="false" customHeight="false" outlineLevel="0" collapsed="false">
      <c r="A22" s="21" t="s">
        <v>26</v>
      </c>
      <c r="B22" s="22"/>
    </row>
    <row r="23" customFormat="false" ht="14.65" hidden="false" customHeight="false" outlineLevel="0" collapsed="false">
      <c r="A23" s="21"/>
      <c r="B23" s="22"/>
    </row>
    <row r="24" customFormat="false" ht="14.65" hidden="false" customHeight="false" outlineLevel="0" collapsed="false">
      <c r="A24" s="23"/>
      <c r="B24" s="24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