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CAPÍTULO 28 - TRABALHO E PREVIDÊNCIA</t>
  </si>
  <si>
    <t xml:space="preserve">TABELA 28.55 - VALOR DE BENEFÍCIOS EMITIDOS POR POSTO DE BENEFÍCIOS</t>
  </si>
  <si>
    <t xml:space="preserve">                         SEGUNDO AS REGIÕES DE GOVERNO E MUNICÍPIOS</t>
  </si>
  <si>
    <t xml:space="preserve">                         ESTADO DO RIO DE JANEIRO - 1995</t>
  </si>
  <si>
    <t xml:space="preserve">(R$)</t>
  </si>
  <si>
    <t xml:space="preserve">Regiões de Govern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e municípios</t>
  </si>
  <si>
    <t xml:space="preserve">Região Metropolitana</t>
  </si>
  <si>
    <t xml:space="preserve">Rio de Janeiro</t>
  </si>
  <si>
    <t xml:space="preserve">Belfort Roxo</t>
  </si>
  <si>
    <t xml:space="preserve">Duque de Caxias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Nilópolis</t>
  </si>
  <si>
    <t xml:space="preserve">Niterói</t>
  </si>
  <si>
    <t xml:space="preserve">Nova Iguaçu</t>
  </si>
  <si>
    <t xml:space="preserve">-</t>
  </si>
  <si>
    <t xml:space="preserve">Paracambi</t>
  </si>
  <si>
    <t xml:space="preserve">Queimados</t>
  </si>
  <si>
    <t xml:space="preserve">São Gonçalo</t>
  </si>
  <si>
    <t xml:space="preserve">São João de Merití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itacazes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Nova Friburgo</t>
  </si>
  <si>
    <t xml:space="preserve">Petrópolis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Ignorado</t>
  </si>
  <si>
    <t xml:space="preserve">Fonte: Empresa de Processamento de Dados da Previdência Social - DATAPREV/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8671875" defaultRowHeight="12.8" zeroHeight="false" outlineLevelRow="0" outlineLevelCol="0"/>
  <cols>
    <col collapsed="false" customWidth="true" hidden="false" outlineLevel="0" max="1" min="1" style="1" width="24.72"/>
    <col collapsed="false" customWidth="true" hidden="false" outlineLevel="0" max="13" min="2" style="2" width="11.07"/>
    <col collapsed="false" customWidth="true" hidden="false" outlineLevel="0" max="14" min="14" style="2" width="12.29"/>
    <col collapsed="false" customWidth="false" hidden="false" outlineLevel="0" max="257" min="15" style="2" width="11.8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.8" hidden="false" customHeight="false" outlineLevel="0" collapsed="false">
      <c r="N5" s="4" t="s">
        <v>4</v>
      </c>
    </row>
    <row r="6" s="8" customFormat="true" ht="12.8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</row>
    <row r="7" s="8" customFormat="true" ht="12.8" hidden="false" customHeight="false" outlineLevel="0" collapsed="false">
      <c r="A7" s="9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4" customFormat="true" ht="12.8" hidden="false" customHeight="false" outlineLevel="0" collapsed="false">
      <c r="A8" s="12" t="s">
        <v>18</v>
      </c>
      <c r="B8" s="13" t="n">
        <v>287364444.28</v>
      </c>
      <c r="C8" s="13" t="n">
        <v>266487121.2</v>
      </c>
      <c r="D8" s="13" t="n">
        <v>269398450.21</v>
      </c>
      <c r="E8" s="13" t="n">
        <v>269768674.88</v>
      </c>
      <c r="F8" s="13" t="n">
        <v>375500531.6</v>
      </c>
      <c r="G8" s="13" t="n">
        <v>378034577.13</v>
      </c>
      <c r="H8" s="13" t="n">
        <v>381579829.22</v>
      </c>
      <c r="I8" s="13" t="n">
        <v>385942928.74</v>
      </c>
      <c r="J8" s="13" t="n">
        <v>388581328.75</v>
      </c>
      <c r="K8" s="13" t="n">
        <v>391646707.81</v>
      </c>
      <c r="L8" s="13" t="n">
        <v>770648441.43</v>
      </c>
      <c r="M8" s="13" t="n">
        <v>399201247.47</v>
      </c>
      <c r="N8" s="13" t="n">
        <f aca="false">SUM(B8:M8)</f>
        <v>4564154282.72</v>
      </c>
    </row>
    <row r="9" s="14" customFormat="true" ht="12.8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4" customFormat="true" ht="12.8" hidden="false" customHeight="false" outlineLevel="0" collapsed="false">
      <c r="A10" s="12" t="s">
        <v>20</v>
      </c>
      <c r="B10" s="13" t="n">
        <f aca="false">SUM(B11:B25)</f>
        <v>216846785.67</v>
      </c>
      <c r="C10" s="13" t="n">
        <f aca="false">SUM(C11:C25)</f>
        <v>211049137.01</v>
      </c>
      <c r="D10" s="13" t="n">
        <f aca="false">SUM(D11:D25)</f>
        <v>212659782.68</v>
      </c>
      <c r="E10" s="13" t="n">
        <f aca="false">SUM(E11:E25)</f>
        <v>213097866.47</v>
      </c>
      <c r="F10" s="13" t="n">
        <f aca="false">SUM(F11:F25)</f>
        <v>293780563.86</v>
      </c>
      <c r="G10" s="13" t="n">
        <f aca="false">SUM(G11:G25)</f>
        <v>298592317.71</v>
      </c>
      <c r="H10" s="13" t="n">
        <f aca="false">SUM(H11:H25)</f>
        <v>301907306.98</v>
      </c>
      <c r="I10" s="13" t="n">
        <f aca="false">SUM(I11:I25)</f>
        <v>305853915.85</v>
      </c>
      <c r="J10" s="13" t="n">
        <f aca="false">SUM(J11:J25)</f>
        <v>307984118.75</v>
      </c>
      <c r="K10" s="13" t="n">
        <f aca="false">SUM(K11:K25)</f>
        <v>310692108.93</v>
      </c>
      <c r="L10" s="13" t="n">
        <f aca="false">SUM(L11:L25)</f>
        <v>603014513.49</v>
      </c>
      <c r="M10" s="13" t="n">
        <f aca="false">SUM(M11:M25)</f>
        <v>327532686.99</v>
      </c>
      <c r="N10" s="13" t="n">
        <f aca="false">SUM(N11:N25)</f>
        <v>3490824072.03</v>
      </c>
    </row>
    <row r="11" s="8" customFormat="true" ht="12.8" hidden="false" customHeight="false" outlineLevel="0" collapsed="false">
      <c r="A11" s="15" t="s">
        <v>21</v>
      </c>
      <c r="B11" s="16" t="n">
        <v>165145980.12</v>
      </c>
      <c r="C11" s="16" t="n">
        <v>155501224.67</v>
      </c>
      <c r="D11" s="16" t="n">
        <v>157118179.11</v>
      </c>
      <c r="E11" s="16" t="n">
        <v>158007719.34</v>
      </c>
      <c r="F11" s="16" t="n">
        <v>219979845.32</v>
      </c>
      <c r="G11" s="16" t="n">
        <v>221415581.03</v>
      </c>
      <c r="H11" s="16" t="n">
        <v>224155566.7</v>
      </c>
      <c r="I11" s="16" t="n">
        <v>227494943.64</v>
      </c>
      <c r="J11" s="16" t="n">
        <v>228970777.32</v>
      </c>
      <c r="K11" s="16" t="n">
        <v>231185820.69</v>
      </c>
      <c r="L11" s="16" t="n">
        <v>459036401.2</v>
      </c>
      <c r="M11" s="16" t="n">
        <v>235845221.31</v>
      </c>
      <c r="N11" s="16" t="n">
        <v>2683857260.45</v>
      </c>
    </row>
    <row r="12" s="8" customFormat="true" ht="12.8" hidden="false" customHeight="false" outlineLevel="0" collapsed="false">
      <c r="A12" s="15" t="s">
        <v>22</v>
      </c>
      <c r="B12" s="16" t="n">
        <v>2433056.09</v>
      </c>
      <c r="C12" s="16" t="n">
        <v>2189971.38</v>
      </c>
      <c r="D12" s="16" t="n">
        <v>2207294.41</v>
      </c>
      <c r="E12" s="16" t="n">
        <v>2220673.2</v>
      </c>
      <c r="F12" s="16" t="n">
        <v>3113490.25</v>
      </c>
      <c r="G12" s="16" t="n">
        <v>3134405.86</v>
      </c>
      <c r="H12" s="16" t="n">
        <v>3178144.51</v>
      </c>
      <c r="I12" s="16" t="n">
        <v>3205799.09</v>
      </c>
      <c r="J12" s="16" t="n">
        <v>3219535.21</v>
      </c>
      <c r="K12" s="16" t="n">
        <v>3270962.53</v>
      </c>
      <c r="L12" s="16" t="n">
        <v>6456733.26</v>
      </c>
      <c r="M12" s="16" t="n">
        <v>3377158.84</v>
      </c>
      <c r="N12" s="16" t="n">
        <f aca="false">SUM(B12:M12)</f>
        <v>38007224.63</v>
      </c>
    </row>
    <row r="13" s="8" customFormat="true" ht="12.8" hidden="false" customHeight="false" outlineLevel="0" collapsed="false">
      <c r="A13" s="15" t="s">
        <v>23</v>
      </c>
      <c r="B13" s="16" t="n">
        <v>8927129.34</v>
      </c>
      <c r="C13" s="16" t="n">
        <v>7892928.29</v>
      </c>
      <c r="D13" s="16" t="n">
        <v>7933131.65</v>
      </c>
      <c r="E13" s="16" t="n">
        <v>8004180.28</v>
      </c>
      <c r="F13" s="16" t="n">
        <v>11246562.62</v>
      </c>
      <c r="G13" s="16" t="n">
        <v>11254035.29</v>
      </c>
      <c r="H13" s="16" t="n">
        <v>11316856.34</v>
      </c>
      <c r="I13" s="16" t="n">
        <v>11433990.5</v>
      </c>
      <c r="J13" s="16" t="n">
        <v>11580330.15</v>
      </c>
      <c r="K13" s="16" t="n">
        <v>11698020.55</v>
      </c>
      <c r="L13" s="16" t="n">
        <v>22617988.2</v>
      </c>
      <c r="M13" s="16" t="n">
        <v>11757387.55</v>
      </c>
      <c r="N13" s="16" t="n">
        <v>135662540.76</v>
      </c>
    </row>
    <row r="14" s="8" customFormat="true" ht="12.8" hidden="false" customHeight="false" outlineLevel="0" collapsed="false">
      <c r="A14" s="15" t="s">
        <v>24</v>
      </c>
      <c r="B14" s="16" t="n">
        <v>1684336.54</v>
      </c>
      <c r="C14" s="16" t="n">
        <v>1520955.25</v>
      </c>
      <c r="D14" s="16" t="n">
        <v>1519698.36</v>
      </c>
      <c r="E14" s="16" t="n">
        <v>1533636.55</v>
      </c>
      <c r="F14" s="16" t="n">
        <v>2144978.17</v>
      </c>
      <c r="G14" s="16" t="n">
        <v>2154252.71</v>
      </c>
      <c r="H14" s="16" t="n">
        <v>2161012.98</v>
      </c>
      <c r="I14" s="16" t="n">
        <v>2177367.78</v>
      </c>
      <c r="J14" s="16" t="n">
        <v>2195949.9</v>
      </c>
      <c r="K14" s="16" t="n">
        <v>2210880.77</v>
      </c>
      <c r="L14" s="16" t="n">
        <v>4159103.24</v>
      </c>
      <c r="M14" s="16" t="n">
        <v>2265199.61</v>
      </c>
      <c r="N14" s="16" t="n">
        <f aca="false">SUM(B14:M14)</f>
        <v>25727371.86</v>
      </c>
    </row>
    <row r="15" s="8" customFormat="true" ht="12.8" hidden="false" customHeight="false" outlineLevel="0" collapsed="false">
      <c r="A15" s="15" t="s">
        <v>25</v>
      </c>
      <c r="B15" s="16" t="n">
        <v>1458580.51</v>
      </c>
      <c r="C15" s="16" t="n">
        <v>1300787.26</v>
      </c>
      <c r="D15" s="16" t="n">
        <v>1300366.27</v>
      </c>
      <c r="E15" s="16" t="n">
        <v>1294487.76</v>
      </c>
      <c r="F15" s="16" t="n">
        <v>1794327.24</v>
      </c>
      <c r="G15" s="16" t="n">
        <v>1790051.98</v>
      </c>
      <c r="H15" s="16" t="n">
        <v>1796632</v>
      </c>
      <c r="I15" s="16" t="n">
        <v>1797019.34</v>
      </c>
      <c r="J15" s="16" t="n">
        <v>1817146.88</v>
      </c>
      <c r="K15" s="16" t="n">
        <v>1830018.36</v>
      </c>
      <c r="L15" s="16" t="n">
        <v>3447207.59</v>
      </c>
      <c r="M15" s="16" t="n">
        <v>1838670.33</v>
      </c>
      <c r="N15" s="16" t="n">
        <f aca="false">SUM(B15:M15)</f>
        <v>21465295.52</v>
      </c>
    </row>
    <row r="16" s="8" customFormat="true" ht="12.8" hidden="false" customHeight="false" outlineLevel="0" collapsed="false">
      <c r="A16" s="15" t="s">
        <v>26</v>
      </c>
      <c r="B16" s="16" t="n">
        <v>247058.76</v>
      </c>
      <c r="C16" s="16" t="n">
        <v>215444.86</v>
      </c>
      <c r="D16" s="16" t="n">
        <v>215692.68</v>
      </c>
      <c r="E16" s="16" t="n">
        <v>215055.56</v>
      </c>
      <c r="F16" s="16" t="n">
        <v>299863.89</v>
      </c>
      <c r="G16" s="16" t="n">
        <v>310495.98</v>
      </c>
      <c r="H16" s="16" t="n">
        <v>314463.1</v>
      </c>
      <c r="I16" s="16" t="n">
        <v>313972.04</v>
      </c>
      <c r="J16" s="16" t="n">
        <v>322340.8</v>
      </c>
      <c r="K16" s="16" t="n">
        <v>326237.79</v>
      </c>
      <c r="L16" s="16" t="n">
        <v>657186.52</v>
      </c>
      <c r="M16" s="16" t="n">
        <v>340791.84</v>
      </c>
      <c r="N16" s="16" t="n">
        <f aca="false">SUM(B16:M16)</f>
        <v>3778603.82</v>
      </c>
    </row>
    <row r="17" s="8" customFormat="true" ht="12.8" hidden="false" customHeight="false" outlineLevel="0" collapsed="false">
      <c r="A17" s="15" t="s">
        <v>27</v>
      </c>
      <c r="B17" s="16" t="n">
        <v>2925633.72</v>
      </c>
      <c r="C17" s="16" t="n">
        <v>2573346.17</v>
      </c>
      <c r="D17" s="16" t="n">
        <v>2573887.48</v>
      </c>
      <c r="E17" s="16" t="n">
        <v>2595014.14</v>
      </c>
      <c r="F17" s="16" t="n">
        <v>3626143.21</v>
      </c>
      <c r="G17" s="16" t="n">
        <v>3667561.16</v>
      </c>
      <c r="H17" s="16" t="n">
        <v>3670004.28</v>
      </c>
      <c r="I17" s="16" t="n">
        <v>3679115.08</v>
      </c>
      <c r="J17" s="16" t="n">
        <v>3718866.64</v>
      </c>
      <c r="K17" s="16" t="n">
        <v>3703151.92</v>
      </c>
      <c r="L17" s="16" t="n">
        <v>7088976.31</v>
      </c>
      <c r="M17" s="16" t="n">
        <v>3742290.32</v>
      </c>
      <c r="N17" s="16" t="n">
        <v>43563990.43</v>
      </c>
    </row>
    <row r="18" s="8" customFormat="true" ht="12.8" hidden="false" customHeight="false" outlineLevel="0" collapsed="false">
      <c r="A18" s="15" t="s">
        <v>28</v>
      </c>
      <c r="B18" s="16" t="n">
        <v>618779.89</v>
      </c>
      <c r="C18" s="16" t="n">
        <v>533704.35</v>
      </c>
      <c r="D18" s="16" t="n">
        <v>580243.54</v>
      </c>
      <c r="E18" s="16" t="n">
        <v>539748.37</v>
      </c>
      <c r="F18" s="16" t="n">
        <v>750847.02</v>
      </c>
      <c r="G18" s="16" t="n">
        <v>754525.89</v>
      </c>
      <c r="H18" s="16" t="n">
        <v>765057.03</v>
      </c>
      <c r="I18" s="16" t="n">
        <v>771649.71</v>
      </c>
      <c r="J18" s="16" t="n">
        <v>778520.26</v>
      </c>
      <c r="K18" s="16" t="n">
        <v>781704</v>
      </c>
      <c r="L18" s="16" t="n">
        <v>1503836.09</v>
      </c>
      <c r="M18" s="16" t="n">
        <v>806683.94</v>
      </c>
      <c r="N18" s="16" t="n">
        <f aca="false">SUM(B18:M18)</f>
        <v>9185300.09</v>
      </c>
    </row>
    <row r="19" s="8" customFormat="true" ht="12.8" hidden="false" customHeight="false" outlineLevel="0" collapsed="false">
      <c r="A19" s="15" t="s">
        <v>29</v>
      </c>
      <c r="B19" s="16" t="n">
        <v>3499659.4</v>
      </c>
      <c r="C19" s="16" t="n">
        <v>3176556.3</v>
      </c>
      <c r="D19" s="16" t="n">
        <v>3195264.35</v>
      </c>
      <c r="E19" s="16" t="n">
        <v>3215375.41</v>
      </c>
      <c r="F19" s="16" t="n">
        <v>4512631.86</v>
      </c>
      <c r="G19" s="16" t="n">
        <v>4558411.61</v>
      </c>
      <c r="H19" s="16" t="n">
        <v>4594284.54</v>
      </c>
      <c r="I19" s="16" t="n">
        <v>4628628.59</v>
      </c>
      <c r="J19" s="16" t="n">
        <v>4652972.21</v>
      </c>
      <c r="K19" s="16" t="n">
        <v>4662747.99</v>
      </c>
      <c r="L19" s="16" t="n">
        <v>9137705.27</v>
      </c>
      <c r="M19" s="16" t="n">
        <v>4739247.94</v>
      </c>
      <c r="N19" s="16" t="n">
        <f aca="false">SUM(B19:M19)</f>
        <v>54573485.47</v>
      </c>
    </row>
    <row r="20" s="8" customFormat="true" ht="12.8" hidden="false" customHeight="false" outlineLevel="0" collapsed="false">
      <c r="A20" s="15" t="s">
        <v>30</v>
      </c>
      <c r="B20" s="16" t="n">
        <v>11994120.12</v>
      </c>
      <c r="C20" s="16" t="n">
        <v>11410232.58</v>
      </c>
      <c r="D20" s="16" t="n">
        <v>12179994.04</v>
      </c>
      <c r="E20" s="16" t="n">
        <v>11281591.83</v>
      </c>
      <c r="F20" s="16" t="n">
        <v>15650331.46</v>
      </c>
      <c r="G20" s="16" t="n">
        <v>15646395.03</v>
      </c>
      <c r="H20" s="16" t="n">
        <v>15675050.38</v>
      </c>
      <c r="I20" s="16" t="n">
        <v>15836347.09</v>
      </c>
      <c r="J20" s="16" t="n">
        <v>15872962.1</v>
      </c>
      <c r="K20" s="16" t="n">
        <v>15957323.78</v>
      </c>
      <c r="L20" s="16" t="n">
        <v>31473182.63</v>
      </c>
      <c r="M20" s="16" t="n">
        <v>16124154.44</v>
      </c>
      <c r="N20" s="16" t="n">
        <v>189101685.48</v>
      </c>
    </row>
    <row r="21" s="8" customFormat="true" ht="12.8" hidden="false" customHeight="false" outlineLevel="0" collapsed="false">
      <c r="A21" s="15" t="s">
        <v>31</v>
      </c>
      <c r="B21" s="16" t="s">
        <v>32</v>
      </c>
      <c r="C21" s="16" t="n">
        <v>8764318.3</v>
      </c>
      <c r="D21" s="16" t="n">
        <v>7905862.46</v>
      </c>
      <c r="E21" s="16" t="n">
        <v>7994026.15</v>
      </c>
      <c r="F21" s="16" t="n">
        <v>8008712.07</v>
      </c>
      <c r="G21" s="16" t="n">
        <v>11139163.24</v>
      </c>
      <c r="H21" s="16" t="n">
        <v>11305647.06</v>
      </c>
      <c r="I21" s="16" t="n">
        <v>11358034.88</v>
      </c>
      <c r="J21" s="16" t="n">
        <v>11545120.21</v>
      </c>
      <c r="K21" s="16" t="n">
        <v>11582011.77</v>
      </c>
      <c r="L21" s="16" t="n">
        <v>11831990.76</v>
      </c>
      <c r="M21" s="16" t="n">
        <v>22497788.56</v>
      </c>
      <c r="N21" s="16" t="n">
        <v>11745643.1</v>
      </c>
    </row>
    <row r="22" s="8" customFormat="true" ht="12.8" hidden="false" customHeight="false" outlineLevel="0" collapsed="false">
      <c r="A22" s="15" t="s">
        <v>33</v>
      </c>
      <c r="B22" s="16" t="n">
        <v>1123316.61</v>
      </c>
      <c r="C22" s="16" t="n">
        <v>1013175.59</v>
      </c>
      <c r="D22" s="16" t="n">
        <v>1007961.94</v>
      </c>
      <c r="E22" s="16" t="n">
        <v>1006889.76</v>
      </c>
      <c r="F22" s="16" t="n">
        <v>1395340.06</v>
      </c>
      <c r="G22" s="16" t="n">
        <v>1404208.67</v>
      </c>
      <c r="H22" s="16" t="n">
        <v>1385682.05</v>
      </c>
      <c r="I22" s="16" t="n">
        <v>1396479.57</v>
      </c>
      <c r="J22" s="16" t="n">
        <v>1411131.77</v>
      </c>
      <c r="K22" s="16" t="n">
        <v>1418570.88</v>
      </c>
      <c r="L22" s="16" t="n">
        <v>2815448.24</v>
      </c>
      <c r="M22" s="16" t="n">
        <v>1447694.23</v>
      </c>
      <c r="N22" s="16" t="n">
        <f aca="false">SUM(B22:M22)</f>
        <v>16825899.37</v>
      </c>
    </row>
    <row r="23" s="8" customFormat="true" ht="12.8" hidden="false" customHeight="false" outlineLevel="0" collapsed="false">
      <c r="A23" s="15" t="s">
        <v>34</v>
      </c>
      <c r="B23" s="16" t="n">
        <v>1743779.83</v>
      </c>
      <c r="C23" s="16" t="n">
        <v>1552401.24</v>
      </c>
      <c r="D23" s="16" t="n">
        <v>1560851.25</v>
      </c>
      <c r="E23" s="16" t="n">
        <v>1562508.99</v>
      </c>
      <c r="F23" s="16" t="n">
        <v>2184552.76</v>
      </c>
      <c r="G23" s="16" t="n">
        <v>2208274.87</v>
      </c>
      <c r="H23" s="16" t="n">
        <v>2231820.87</v>
      </c>
      <c r="I23" s="16" t="n">
        <v>2253315.04</v>
      </c>
      <c r="J23" s="16" t="n">
        <v>2279872.44</v>
      </c>
      <c r="K23" s="16" t="n">
        <v>2322528.83</v>
      </c>
      <c r="L23" s="16" t="n">
        <v>4458116.04</v>
      </c>
      <c r="M23" s="16" t="n">
        <v>2350289.44</v>
      </c>
      <c r="N23" s="16" t="n">
        <f aca="false">SUM(B23:M23)</f>
        <v>26708311.6</v>
      </c>
    </row>
    <row r="24" s="8" customFormat="true" ht="12.8" hidden="false" customHeight="false" outlineLevel="0" collapsed="false">
      <c r="A24" s="15" t="s">
        <v>35</v>
      </c>
      <c r="B24" s="16" t="n">
        <v>9910507.22</v>
      </c>
      <c r="C24" s="16" t="n">
        <v>8875695.83</v>
      </c>
      <c r="D24" s="16" t="n">
        <v>8844333.99</v>
      </c>
      <c r="E24" s="16" t="n">
        <v>9081681.13</v>
      </c>
      <c r="F24" s="16" t="n">
        <v>12639292.86</v>
      </c>
      <c r="G24" s="16" t="n">
        <v>12697985.79</v>
      </c>
      <c r="H24" s="16" t="n">
        <v>12839171.89</v>
      </c>
      <c r="I24" s="16" t="n">
        <v>12955580.2</v>
      </c>
      <c r="J24" s="16" t="n">
        <v>13033967.79</v>
      </c>
      <c r="K24" s="16" t="n">
        <v>13182828.93</v>
      </c>
      <c r="L24" s="16" t="n">
        <v>25499929.87</v>
      </c>
      <c r="M24" s="16" t="n">
        <v>13355234.06</v>
      </c>
      <c r="N24" s="16" t="n">
        <v>152916209.56</v>
      </c>
    </row>
    <row r="25" s="8" customFormat="true" ht="12.8" hidden="false" customHeight="false" outlineLevel="0" collapsed="false">
      <c r="A25" s="15" t="s">
        <v>36</v>
      </c>
      <c r="B25" s="16" t="n">
        <v>5134847.52</v>
      </c>
      <c r="C25" s="16" t="n">
        <v>4528394.94</v>
      </c>
      <c r="D25" s="16" t="n">
        <v>4517021.15</v>
      </c>
      <c r="E25" s="16" t="n">
        <v>4545278</v>
      </c>
      <c r="F25" s="16" t="n">
        <v>6433645.07</v>
      </c>
      <c r="G25" s="16" t="n">
        <v>6456968.6</v>
      </c>
      <c r="H25" s="16" t="n">
        <v>6517913.25</v>
      </c>
      <c r="I25" s="16" t="n">
        <v>6551673.3</v>
      </c>
      <c r="J25" s="16" t="n">
        <v>6584625.07</v>
      </c>
      <c r="K25" s="16" t="n">
        <v>6559300.14</v>
      </c>
      <c r="L25" s="16" t="n">
        <v>12830708.27</v>
      </c>
      <c r="M25" s="16" t="n">
        <v>7044874.58</v>
      </c>
      <c r="N25" s="16" t="n">
        <v>77705249.89</v>
      </c>
    </row>
    <row r="26" s="8" customFormat="true" ht="12.8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8" customFormat="true" ht="12.8" hidden="false" customHeight="false" outlineLevel="0" collapsed="false">
      <c r="A27" s="17" t="s">
        <v>37</v>
      </c>
      <c r="B27" s="18" t="n">
        <f aca="false">SUM(B28:B36)</f>
        <v>5582084.84</v>
      </c>
      <c r="C27" s="18" t="n">
        <f aca="false">SUM(C28:C36)</f>
        <v>4928897.14</v>
      </c>
      <c r="D27" s="18" t="n">
        <f aca="false">SUM(D28:D36)</f>
        <v>4935554.01</v>
      </c>
      <c r="E27" s="18" t="n">
        <f aca="false">SUM(E28:E36)</f>
        <v>4968415.6</v>
      </c>
      <c r="F27" s="18" t="n">
        <f aca="false">SUM(F28:F36)</f>
        <v>6828720.69</v>
      </c>
      <c r="G27" s="18" t="n">
        <f aca="false">SUM(G28:G36)</f>
        <v>6875226.46</v>
      </c>
      <c r="H27" s="18" t="n">
        <f aca="false">SUM(H28:H36)</f>
        <v>6860701.11</v>
      </c>
      <c r="I27" s="18" t="n">
        <f aca="false">SUM(I28:I36)</f>
        <v>6877986.82</v>
      </c>
      <c r="J27" s="18" t="n">
        <f aca="false">SUM(J28:J36)</f>
        <v>7100391.43</v>
      </c>
      <c r="K27" s="18" t="n">
        <f aca="false">SUM(K28:K36)</f>
        <v>7131306.35</v>
      </c>
      <c r="L27" s="18" t="n">
        <f aca="false">SUM(L28:L36)</f>
        <v>13104307.3</v>
      </c>
      <c r="M27" s="18" t="n">
        <f aca="false">SUM(M28:M36)</f>
        <v>7162787.96</v>
      </c>
      <c r="N27" s="18" t="n">
        <f aca="false">SUM(N28:N36)</f>
        <v>82356379.71</v>
      </c>
    </row>
    <row r="28" s="8" customFormat="true" ht="12.8" hidden="false" customHeight="false" outlineLevel="0" collapsed="false">
      <c r="A28" s="15" t="s">
        <v>38</v>
      </c>
      <c r="B28" s="16" t="n">
        <v>1202536.61</v>
      </c>
      <c r="C28" s="16" t="n">
        <v>1047409.22</v>
      </c>
      <c r="D28" s="16" t="n">
        <v>1050916.32</v>
      </c>
      <c r="E28" s="16" t="n">
        <v>1056673.65</v>
      </c>
      <c r="F28" s="16" t="n">
        <v>1470651.6</v>
      </c>
      <c r="G28" s="16" t="n">
        <v>1484394.21</v>
      </c>
      <c r="H28" s="16" t="n">
        <v>1478564.34</v>
      </c>
      <c r="I28" s="16" t="n">
        <v>1484341.49</v>
      </c>
      <c r="J28" s="16" t="n">
        <v>1704361.83</v>
      </c>
      <c r="K28" s="16" t="n">
        <v>1710858.75</v>
      </c>
      <c r="L28" s="16" t="n">
        <v>3116701.63</v>
      </c>
      <c r="M28" s="16" t="n">
        <v>1721288.61</v>
      </c>
      <c r="N28" s="16" t="n">
        <f aca="false">SUM(B28:M28)</f>
        <v>18528698.26</v>
      </c>
    </row>
    <row r="29" s="8" customFormat="true" ht="12.8" hidden="false" customHeight="false" outlineLevel="0" collapsed="false">
      <c r="A29" s="15" t="s">
        <v>39</v>
      </c>
      <c r="B29" s="16" t="n">
        <v>198830.97</v>
      </c>
      <c r="C29" s="16" t="n">
        <v>176019.77</v>
      </c>
      <c r="D29" s="16" t="n">
        <v>177603.29</v>
      </c>
      <c r="E29" s="16" t="n">
        <v>177305.97</v>
      </c>
      <c r="F29" s="16" t="n">
        <v>248139.92</v>
      </c>
      <c r="G29" s="16" t="n">
        <v>245151.57</v>
      </c>
      <c r="H29" s="16" t="n">
        <v>244797.19</v>
      </c>
      <c r="I29" s="16" t="n">
        <v>245068.09</v>
      </c>
      <c r="J29" s="16" t="n">
        <v>247344.16</v>
      </c>
      <c r="K29" s="16" t="n">
        <v>249876.22</v>
      </c>
      <c r="L29" s="16" t="n">
        <v>451551.06</v>
      </c>
      <c r="M29" s="16" t="n">
        <v>254179.59</v>
      </c>
      <c r="N29" s="16" t="n">
        <f aca="false">SUM(B29:M29)</f>
        <v>2915867.8</v>
      </c>
    </row>
    <row r="30" s="8" customFormat="true" ht="12.8" hidden="false" customHeight="false" outlineLevel="0" collapsed="false">
      <c r="A30" s="15" t="s">
        <v>40</v>
      </c>
      <c r="B30" s="16" t="n">
        <v>254747.23</v>
      </c>
      <c r="C30" s="16" t="n">
        <v>220555.85</v>
      </c>
      <c r="D30" s="16" t="n">
        <v>218926.94</v>
      </c>
      <c r="E30" s="16" t="n">
        <v>220162.63</v>
      </c>
      <c r="F30" s="16" t="n">
        <v>316189.95</v>
      </c>
      <c r="G30" s="16" t="n">
        <v>305824.03</v>
      </c>
      <c r="H30" s="16" t="n">
        <v>318330.14</v>
      </c>
      <c r="I30" s="16" t="n">
        <v>310310.79</v>
      </c>
      <c r="J30" s="16" t="n">
        <v>312432.55</v>
      </c>
      <c r="K30" s="16" t="n">
        <v>307674.95</v>
      </c>
      <c r="L30" s="16" t="n">
        <v>586639.76</v>
      </c>
      <c r="M30" s="16" t="n">
        <v>316425.84</v>
      </c>
      <c r="N30" s="16" t="n">
        <f aca="false">SUM(B30:M30)</f>
        <v>3688220.66</v>
      </c>
    </row>
    <row r="31" s="8" customFormat="true" ht="12.8" hidden="false" customHeight="false" outlineLevel="0" collapsed="false">
      <c r="A31" s="15" t="s">
        <v>41</v>
      </c>
      <c r="B31" s="16" t="n">
        <v>436795.02</v>
      </c>
      <c r="C31" s="16" t="n">
        <v>387930.69</v>
      </c>
      <c r="D31" s="16" t="n">
        <v>384662.47</v>
      </c>
      <c r="E31" s="16" t="n">
        <v>387367.36</v>
      </c>
      <c r="F31" s="16" t="n">
        <v>528709.78</v>
      </c>
      <c r="G31" s="16" t="n">
        <v>536766.69</v>
      </c>
      <c r="H31" s="16" t="n">
        <v>521775.12</v>
      </c>
      <c r="I31" s="16" t="n">
        <v>523041.69</v>
      </c>
      <c r="J31" s="16" t="n">
        <v>520910.9</v>
      </c>
      <c r="K31" s="16" t="n">
        <v>523085.34</v>
      </c>
      <c r="L31" s="16" t="n">
        <v>983004.82</v>
      </c>
      <c r="M31" s="16" t="n">
        <v>525550.15</v>
      </c>
      <c r="N31" s="16" t="n">
        <f aca="false">SUM(B31:M31)</f>
        <v>6259600.03</v>
      </c>
    </row>
    <row r="32" s="8" customFormat="true" ht="12.8" hidden="false" customHeight="false" outlineLevel="0" collapsed="false">
      <c r="A32" s="15" t="s">
        <v>42</v>
      </c>
      <c r="B32" s="16" t="n">
        <v>1622798.68</v>
      </c>
      <c r="C32" s="16" t="n">
        <v>1436719.98</v>
      </c>
      <c r="D32" s="16" t="n">
        <v>1459235.32</v>
      </c>
      <c r="E32" s="16" t="n">
        <v>1448675.55</v>
      </c>
      <c r="F32" s="16" t="n">
        <v>1996985.5</v>
      </c>
      <c r="G32" s="16" t="n">
        <v>2015241.03</v>
      </c>
      <c r="H32" s="16" t="n">
        <v>2009204.26</v>
      </c>
      <c r="I32" s="16" t="n">
        <v>2008773.21</v>
      </c>
      <c r="J32" s="16" t="n">
        <v>2019112.05</v>
      </c>
      <c r="K32" s="16" t="n">
        <v>2026075.78</v>
      </c>
      <c r="L32" s="16" t="n">
        <v>3749136.25</v>
      </c>
      <c r="M32" s="16" t="n">
        <v>2019597.57</v>
      </c>
      <c r="N32" s="16" t="n">
        <f aca="false">SUM(B32:M32)</f>
        <v>23811555.18</v>
      </c>
    </row>
    <row r="33" s="8" customFormat="true" ht="12.8" hidden="false" customHeight="false" outlineLevel="0" collapsed="false">
      <c r="A33" s="15" t="s">
        <v>43</v>
      </c>
      <c r="B33" s="16" t="n">
        <v>523085.1</v>
      </c>
      <c r="C33" s="16" t="n">
        <v>465048.41</v>
      </c>
      <c r="D33" s="16" t="n">
        <v>461383.24</v>
      </c>
      <c r="E33" s="16" t="n">
        <v>465348.17</v>
      </c>
      <c r="F33" s="16" t="n">
        <v>642392.9</v>
      </c>
      <c r="G33" s="16" t="n">
        <v>650841.69</v>
      </c>
      <c r="H33" s="16" t="n">
        <v>651379.78</v>
      </c>
      <c r="I33" s="16" t="n">
        <v>651977.35</v>
      </c>
      <c r="J33" s="16" t="n">
        <v>652306.76</v>
      </c>
      <c r="K33" s="16" t="n">
        <v>657474.92</v>
      </c>
      <c r="L33" s="16" t="n">
        <v>1206305.23</v>
      </c>
      <c r="M33" s="16" t="n">
        <v>657686.41</v>
      </c>
      <c r="N33" s="16" t="n">
        <f aca="false">SUM(B33:M33)</f>
        <v>7685229.96</v>
      </c>
    </row>
    <row r="34" s="8" customFormat="true" ht="12.8" hidden="false" customHeight="false" outlineLevel="0" collapsed="false">
      <c r="A34" s="15" t="s">
        <v>44</v>
      </c>
      <c r="B34" s="16" t="n">
        <v>329391.04</v>
      </c>
      <c r="C34" s="16" t="n">
        <v>288058.77</v>
      </c>
      <c r="D34" s="16" t="n">
        <v>285804.06</v>
      </c>
      <c r="E34" s="16" t="n">
        <v>287729.89</v>
      </c>
      <c r="F34" s="16" t="n">
        <v>389862.92</v>
      </c>
      <c r="G34" s="16" t="n">
        <v>392172.84</v>
      </c>
      <c r="H34" s="16" t="n">
        <v>393069.57</v>
      </c>
      <c r="I34" s="16" t="n">
        <v>396253.7</v>
      </c>
      <c r="J34" s="16" t="n">
        <v>393363.12</v>
      </c>
      <c r="K34" s="16" t="n">
        <v>396223.41</v>
      </c>
      <c r="L34" s="16" t="n">
        <v>709870.78</v>
      </c>
      <c r="M34" s="16" t="n">
        <v>395007.11</v>
      </c>
      <c r="N34" s="16" t="n">
        <f aca="false">SUM(B34:M34)</f>
        <v>4656807.21</v>
      </c>
    </row>
    <row r="35" s="8" customFormat="true" ht="12.8" hidden="false" customHeight="false" outlineLevel="0" collapsed="false">
      <c r="A35" s="15" t="s">
        <v>45</v>
      </c>
      <c r="B35" s="16" t="n">
        <v>291462.89</v>
      </c>
      <c r="C35" s="16" t="n">
        <v>260589.78</v>
      </c>
      <c r="D35" s="16" t="n">
        <v>254114.86</v>
      </c>
      <c r="E35" s="16" t="n">
        <v>276426.88</v>
      </c>
      <c r="F35" s="16" t="n">
        <v>352656.27</v>
      </c>
      <c r="G35" s="16" t="n">
        <v>358336.89</v>
      </c>
      <c r="H35" s="16" t="n">
        <v>354623.33</v>
      </c>
      <c r="I35" s="16" t="n">
        <v>358072.31</v>
      </c>
      <c r="J35" s="16" t="n">
        <v>355970.46</v>
      </c>
      <c r="K35" s="16" t="n">
        <v>357744.17</v>
      </c>
      <c r="L35" s="16" t="n">
        <v>646971.93</v>
      </c>
      <c r="M35" s="16" t="n">
        <v>354298.27</v>
      </c>
      <c r="N35" s="16" t="n">
        <f aca="false">SUM(B35:M35)</f>
        <v>4221268.04</v>
      </c>
    </row>
    <row r="36" s="8" customFormat="true" ht="12.8" hidden="false" customHeight="false" outlineLevel="0" collapsed="false">
      <c r="A36" s="15" t="s">
        <v>46</v>
      </c>
      <c r="B36" s="16" t="n">
        <v>722437.3</v>
      </c>
      <c r="C36" s="16" t="n">
        <v>646564.67</v>
      </c>
      <c r="D36" s="16" t="n">
        <v>642907.51</v>
      </c>
      <c r="E36" s="16" t="n">
        <v>648725.5</v>
      </c>
      <c r="F36" s="16" t="n">
        <v>883131.85</v>
      </c>
      <c r="G36" s="16" t="n">
        <v>886497.51</v>
      </c>
      <c r="H36" s="16" t="n">
        <v>888957.38</v>
      </c>
      <c r="I36" s="16" t="n">
        <v>900148.19</v>
      </c>
      <c r="J36" s="16" t="n">
        <v>894589.6</v>
      </c>
      <c r="K36" s="16" t="n">
        <v>902292.81</v>
      </c>
      <c r="L36" s="16" t="n">
        <v>1654125.84</v>
      </c>
      <c r="M36" s="16" t="n">
        <v>918754.41</v>
      </c>
      <c r="N36" s="16" t="n">
        <v>10589132.57</v>
      </c>
    </row>
    <row r="37" s="8" customFormat="true" ht="14.65" hidden="false" customHeight="false" outlineLevel="0" collapsed="false">
      <c r="A37" s="15"/>
      <c r="B37" s="0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s="8" customFormat="true" ht="12.8" hidden="false" customHeight="false" outlineLevel="0" collapsed="false">
      <c r="A38" s="17" t="s">
        <v>47</v>
      </c>
      <c r="B38" s="18" t="n">
        <f aca="false">SUM(B39:B42)</f>
        <v>10778615.3</v>
      </c>
      <c r="C38" s="18" t="n">
        <f aca="false">SUM(C39:C42)</f>
        <v>9915216.9</v>
      </c>
      <c r="D38" s="18" t="n">
        <f aca="false">SUM(D39:D42)</f>
        <v>9799629.87</v>
      </c>
      <c r="E38" s="18" t="n">
        <f aca="false">SUM(E39:E42)</f>
        <v>9878243.1</v>
      </c>
      <c r="F38" s="18" t="n">
        <f aca="false">SUM(F39:F42)</f>
        <v>13631699.38</v>
      </c>
      <c r="G38" s="18" t="n">
        <f aca="false">SUM(G39:G42)</f>
        <v>13651288.74</v>
      </c>
      <c r="H38" s="18" t="n">
        <f aca="false">SUM(H39:H42)</f>
        <v>13714640.44</v>
      </c>
      <c r="I38" s="18" t="n">
        <f aca="false">SUM(I39:I42)</f>
        <v>13880897.84</v>
      </c>
      <c r="J38" s="18" t="n">
        <f aca="false">SUM(J39:J42)</f>
        <v>13997093.46</v>
      </c>
      <c r="K38" s="18" t="n">
        <f aca="false">SUM(K39:K42)</f>
        <v>13752977.95</v>
      </c>
      <c r="L38" s="18" t="n">
        <f aca="false">SUM(L39:L42)</f>
        <v>26664362</v>
      </c>
      <c r="M38" s="18" t="n">
        <f aca="false">SUM(M39:M42)</f>
        <v>13881346.42</v>
      </c>
      <c r="N38" s="18" t="n">
        <f aca="false">SUM(N39:N42)</f>
        <v>163546011.4</v>
      </c>
    </row>
    <row r="39" s="8" customFormat="true" ht="12.8" hidden="false" customHeight="false" outlineLevel="0" collapsed="false">
      <c r="A39" s="15" t="s">
        <v>48</v>
      </c>
      <c r="B39" s="16" t="n">
        <v>6905218</v>
      </c>
      <c r="C39" s="16" t="n">
        <v>6257446.6</v>
      </c>
      <c r="D39" s="16" t="n">
        <v>6202998.31</v>
      </c>
      <c r="E39" s="16" t="n">
        <v>6229105.3</v>
      </c>
      <c r="F39" s="16" t="n">
        <v>8636188.15</v>
      </c>
      <c r="G39" s="16" t="n">
        <v>8624528.36</v>
      </c>
      <c r="H39" s="16" t="n">
        <v>8633918.79</v>
      </c>
      <c r="I39" s="16" t="n">
        <v>8759090.79</v>
      </c>
      <c r="J39" s="16" t="n">
        <v>8801185.77</v>
      </c>
      <c r="K39" s="16" t="n">
        <v>8815632.01</v>
      </c>
      <c r="L39" s="16" t="n">
        <v>17207748.67</v>
      </c>
      <c r="M39" s="16" t="n">
        <v>8875036.87</v>
      </c>
      <c r="N39" s="16" t="n">
        <v>103948097.62</v>
      </c>
    </row>
    <row r="40" s="8" customFormat="true" ht="12.8" hidden="false" customHeight="false" outlineLevel="0" collapsed="false">
      <c r="A40" s="15" t="s">
        <v>49</v>
      </c>
      <c r="B40" s="16" t="n">
        <v>2887025.35</v>
      </c>
      <c r="C40" s="16" t="n">
        <v>2789161.34</v>
      </c>
      <c r="D40" s="16" t="n">
        <v>2727535.3</v>
      </c>
      <c r="E40" s="16" t="n">
        <v>2775942.18</v>
      </c>
      <c r="F40" s="16" t="n">
        <v>3789743.98</v>
      </c>
      <c r="G40" s="16" t="n">
        <v>3809709.22</v>
      </c>
      <c r="H40" s="16" t="n">
        <v>3855186.14</v>
      </c>
      <c r="I40" s="16" t="n">
        <v>3902288.78</v>
      </c>
      <c r="J40" s="16" t="n">
        <v>3972629.34</v>
      </c>
      <c r="K40" s="16" t="n">
        <v>3706486.38</v>
      </c>
      <c r="L40" s="16" t="n">
        <v>7145080.08</v>
      </c>
      <c r="M40" s="16" t="n">
        <v>3763471.92</v>
      </c>
      <c r="N40" s="16" t="n">
        <f aca="false">SUM(B40:M40)</f>
        <v>45124260.01</v>
      </c>
    </row>
    <row r="41" s="8" customFormat="true" ht="12.8" hidden="false" customHeight="false" outlineLevel="0" collapsed="false">
      <c r="A41" s="15" t="s">
        <v>50</v>
      </c>
      <c r="B41" s="16" t="n">
        <v>766750.45</v>
      </c>
      <c r="C41" s="16" t="n">
        <v>672213.96</v>
      </c>
      <c r="D41" s="16" t="n">
        <v>672717.58</v>
      </c>
      <c r="E41" s="16" t="n">
        <v>677870.53</v>
      </c>
      <c r="F41" s="16" t="n">
        <v>937811.87</v>
      </c>
      <c r="G41" s="16" t="n">
        <v>944433.47</v>
      </c>
      <c r="H41" s="16" t="n">
        <v>946413.75</v>
      </c>
      <c r="I41" s="16" t="n">
        <v>948535.68</v>
      </c>
      <c r="J41" s="16" t="n">
        <v>946868.45</v>
      </c>
      <c r="K41" s="16" t="n">
        <v>950468.48</v>
      </c>
      <c r="L41" s="16" t="n">
        <v>1780127.21</v>
      </c>
      <c r="M41" s="16" t="n">
        <v>958574.58</v>
      </c>
      <c r="N41" s="16" t="n">
        <f aca="false">SUM(B41:M41)</f>
        <v>11202786.01</v>
      </c>
    </row>
    <row r="42" s="8" customFormat="true" ht="12.8" hidden="false" customHeight="false" outlineLevel="0" collapsed="false">
      <c r="A42" s="15" t="s">
        <v>51</v>
      </c>
      <c r="B42" s="16" t="n">
        <v>219621.5</v>
      </c>
      <c r="C42" s="16" t="n">
        <v>196395</v>
      </c>
      <c r="D42" s="16" t="n">
        <v>196378.68</v>
      </c>
      <c r="E42" s="16" t="n">
        <v>195325.09</v>
      </c>
      <c r="F42" s="16" t="n">
        <v>267955.38</v>
      </c>
      <c r="G42" s="16" t="n">
        <v>272617.69</v>
      </c>
      <c r="H42" s="16" t="n">
        <v>279121.76</v>
      </c>
      <c r="I42" s="16" t="n">
        <v>270982.59</v>
      </c>
      <c r="J42" s="16" t="n">
        <v>276409.9</v>
      </c>
      <c r="K42" s="16" t="n">
        <v>280391.08</v>
      </c>
      <c r="L42" s="16" t="n">
        <v>531406.04</v>
      </c>
      <c r="M42" s="16" t="n">
        <v>284263.05</v>
      </c>
      <c r="N42" s="16" t="n">
        <f aca="false">SUM(B42:M42)</f>
        <v>3270867.76</v>
      </c>
    </row>
    <row r="43" s="8" customFormat="true" ht="14.65" hidden="false" customHeight="false" outlineLevel="0" collapsed="false">
      <c r="A43" s="15"/>
      <c r="B43" s="0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s="8" customFormat="true" ht="12.8" hidden="false" customHeight="false" outlineLevel="0" collapsed="false">
      <c r="A44" s="17" t="s">
        <v>52</v>
      </c>
      <c r="B44" s="18" t="n">
        <f aca="false">SUM(B45:B51)</f>
        <v>14270753.76</v>
      </c>
      <c r="C44" s="18" t="n">
        <f aca="false">SUM(C45:C51)</f>
        <v>12874496.5</v>
      </c>
      <c r="D44" s="18" t="n">
        <f aca="false">SUM(D45:D51)</f>
        <v>13242201.63</v>
      </c>
      <c r="E44" s="18" t="n">
        <f aca="false">SUM(E45:E51)</f>
        <v>13008371.11</v>
      </c>
      <c r="F44" s="18" t="n">
        <f aca="false">SUM(F45:F51)</f>
        <v>18155928.73</v>
      </c>
      <c r="G44" s="18" t="n">
        <f aca="false">SUM(G45:G51)</f>
        <v>18281863.91</v>
      </c>
      <c r="H44" s="18" t="n">
        <f aca="false">SUM(H45:H51)</f>
        <v>18336000.95</v>
      </c>
      <c r="I44" s="18" t="n">
        <f aca="false">SUM(I45:I51)</f>
        <v>18432570.47</v>
      </c>
      <c r="J44" s="18" t="n">
        <f aca="false">SUM(J45:J51)</f>
        <v>18483935.93</v>
      </c>
      <c r="K44" s="18" t="n">
        <f aca="false">SUM(K45:K51)</f>
        <v>18566548.27</v>
      </c>
      <c r="L44" s="18" t="n">
        <f aca="false">SUM(L45:L51)</f>
        <v>36008790.46</v>
      </c>
      <c r="M44" s="18" t="n">
        <f aca="false">SUM(M45:M51)</f>
        <v>18883209.4</v>
      </c>
      <c r="N44" s="18" t="n">
        <f aca="false">SUM(N45:N51)</f>
        <v>218544671.12</v>
      </c>
    </row>
    <row r="45" s="8" customFormat="true" ht="12.8" hidden="false" customHeight="false" outlineLevel="0" collapsed="false">
      <c r="A45" s="15" t="s">
        <v>53</v>
      </c>
      <c r="B45" s="16" t="n">
        <v>304301.2</v>
      </c>
      <c r="C45" s="16" t="n">
        <v>269316.08</v>
      </c>
      <c r="D45" s="16" t="n">
        <v>270562.12</v>
      </c>
      <c r="E45" s="16" t="n">
        <v>270210.07</v>
      </c>
      <c r="F45" s="16" t="n">
        <v>372775.4</v>
      </c>
      <c r="G45" s="16" t="n">
        <v>375433.92</v>
      </c>
      <c r="H45" s="16" t="n">
        <v>376405.4</v>
      </c>
      <c r="I45" s="16" t="n">
        <v>378733.58</v>
      </c>
      <c r="J45" s="16" t="n">
        <v>382001.53</v>
      </c>
      <c r="K45" s="16" t="n">
        <v>389385.38</v>
      </c>
      <c r="L45" s="16" t="n">
        <v>717374.71</v>
      </c>
      <c r="M45" s="16" t="n">
        <v>384737.23</v>
      </c>
      <c r="N45" s="16" t="n">
        <f aca="false">SUM(B45:M45)</f>
        <v>4491236.62</v>
      </c>
    </row>
    <row r="46" s="8" customFormat="true" ht="12.8" hidden="false" customHeight="false" outlineLevel="0" collapsed="false">
      <c r="A46" s="15" t="s">
        <v>54</v>
      </c>
      <c r="B46" s="16" t="n">
        <v>555717.24</v>
      </c>
      <c r="C46" s="16" t="n">
        <v>501987.07</v>
      </c>
      <c r="D46" s="16" t="n">
        <v>497831.9</v>
      </c>
      <c r="E46" s="16" t="n">
        <v>495708.4</v>
      </c>
      <c r="F46" s="16" t="n">
        <v>676408.48</v>
      </c>
      <c r="G46" s="16" t="n">
        <v>685229.23</v>
      </c>
      <c r="H46" s="16" t="n">
        <v>680442.08</v>
      </c>
      <c r="I46" s="16" t="n">
        <v>683170.66</v>
      </c>
      <c r="J46" s="16" t="n">
        <v>684982.72</v>
      </c>
      <c r="K46" s="16" t="n">
        <v>685555.45</v>
      </c>
      <c r="L46" s="16" t="n">
        <v>1269965</v>
      </c>
      <c r="M46" s="16" t="n">
        <v>699454.61</v>
      </c>
      <c r="N46" s="16" t="n">
        <f aca="false">SUM(B46:M46)</f>
        <v>8116452.84</v>
      </c>
    </row>
    <row r="47" s="8" customFormat="true" ht="12.8" hidden="false" customHeight="false" outlineLevel="0" collapsed="false">
      <c r="A47" s="15" t="s">
        <v>55</v>
      </c>
      <c r="B47" s="16" t="n">
        <v>597945.51</v>
      </c>
      <c r="C47" s="16" t="n">
        <v>544678.71</v>
      </c>
      <c r="D47" s="16" t="n">
        <v>540443.45</v>
      </c>
      <c r="E47" s="16" t="n">
        <v>546561.03</v>
      </c>
      <c r="F47" s="16" t="n">
        <v>735635.93</v>
      </c>
      <c r="G47" s="16" t="n">
        <v>746494.51</v>
      </c>
      <c r="H47" s="16" t="n">
        <v>743412.82</v>
      </c>
      <c r="I47" s="16" t="n">
        <v>743489.85</v>
      </c>
      <c r="J47" s="16" t="n">
        <v>746386.1</v>
      </c>
      <c r="K47" s="16" t="n">
        <v>755684.88</v>
      </c>
      <c r="L47" s="16" t="n">
        <v>1416787.54</v>
      </c>
      <c r="M47" s="16" t="n">
        <v>766679.97</v>
      </c>
      <c r="N47" s="16" t="n">
        <f aca="false">SUM(B47:M47)</f>
        <v>8884200.3</v>
      </c>
    </row>
    <row r="48" s="8" customFormat="true" ht="12.8" hidden="false" customHeight="false" outlineLevel="0" collapsed="false">
      <c r="A48" s="15" t="s">
        <v>56</v>
      </c>
      <c r="B48" s="16" t="n">
        <v>3876108.1</v>
      </c>
      <c r="C48" s="16" t="n">
        <v>3488862.8</v>
      </c>
      <c r="D48" s="16" t="n">
        <v>3514811.01</v>
      </c>
      <c r="E48" s="16" t="n">
        <v>3560790.88</v>
      </c>
      <c r="F48" s="16" t="n">
        <v>4962558.11</v>
      </c>
      <c r="G48" s="16" t="n">
        <v>5002486.43</v>
      </c>
      <c r="H48" s="16" t="n">
        <v>5038472.23</v>
      </c>
      <c r="I48" s="16" t="n">
        <v>5060148.32</v>
      </c>
      <c r="J48" s="16" t="n">
        <v>5086134.6</v>
      </c>
      <c r="K48" s="16" t="n">
        <v>5105212.83</v>
      </c>
      <c r="L48" s="16" t="n">
        <v>9955991.92</v>
      </c>
      <c r="M48" s="16" t="n">
        <v>5184599.39</v>
      </c>
      <c r="N48" s="16" t="n">
        <f aca="false">SUM(B48:M48)</f>
        <v>59836176.62</v>
      </c>
    </row>
    <row r="49" s="8" customFormat="true" ht="12.8" hidden="false" customHeight="false" outlineLevel="0" collapsed="false">
      <c r="A49" s="15" t="s">
        <v>57</v>
      </c>
      <c r="B49" s="16" t="n">
        <v>6202972.18</v>
      </c>
      <c r="C49" s="16" t="n">
        <v>5614682.16</v>
      </c>
      <c r="D49" s="16" t="n">
        <v>5967441.68</v>
      </c>
      <c r="E49" s="16" t="n">
        <v>5648436.18</v>
      </c>
      <c r="F49" s="16" t="n">
        <v>7963834.14</v>
      </c>
      <c r="G49" s="16" t="n">
        <v>8012329.84</v>
      </c>
      <c r="H49" s="16" t="n">
        <v>8010236.1</v>
      </c>
      <c r="I49" s="16" t="n">
        <v>8045990.5</v>
      </c>
      <c r="J49" s="16" t="n">
        <v>8029221.88</v>
      </c>
      <c r="K49" s="16" t="n">
        <v>8083399.05</v>
      </c>
      <c r="L49" s="16" t="n">
        <v>15896272.8</v>
      </c>
      <c r="M49" s="16" t="n">
        <v>8244340.11</v>
      </c>
      <c r="N49" s="16" t="n">
        <f aca="false">SUM(B49:M49)</f>
        <v>95719156.62</v>
      </c>
    </row>
    <row r="50" s="8" customFormat="true" ht="12.8" hidden="false" customHeight="false" outlineLevel="0" collapsed="false">
      <c r="A50" s="15" t="s">
        <v>58</v>
      </c>
      <c r="B50" s="16" t="n">
        <v>154737.86</v>
      </c>
      <c r="C50" s="16" t="n">
        <v>136061.63</v>
      </c>
      <c r="D50" s="16" t="n">
        <v>135722.52</v>
      </c>
      <c r="E50" s="16" t="n">
        <v>136095.27</v>
      </c>
      <c r="F50" s="16" t="n">
        <v>183643.45</v>
      </c>
      <c r="G50" s="16" t="n">
        <v>184317.76</v>
      </c>
      <c r="H50" s="16" t="n">
        <v>185604.04</v>
      </c>
      <c r="I50" s="16" t="n">
        <v>188774.52</v>
      </c>
      <c r="J50" s="16" t="n">
        <v>188724.57</v>
      </c>
      <c r="K50" s="16" t="n">
        <v>188383.95</v>
      </c>
      <c r="L50" s="16" t="n">
        <v>320733.24</v>
      </c>
      <c r="M50" s="16" t="n">
        <v>187929.14</v>
      </c>
      <c r="N50" s="16" t="n">
        <f aca="false">SUM(B50:M50)</f>
        <v>2190727.95</v>
      </c>
    </row>
    <row r="51" s="8" customFormat="true" ht="12.8" hidden="false" customHeight="false" outlineLevel="0" collapsed="false">
      <c r="A51" s="15" t="s">
        <v>59</v>
      </c>
      <c r="B51" s="16" t="n">
        <v>2578971.67</v>
      </c>
      <c r="C51" s="16" t="n">
        <v>2318908.05</v>
      </c>
      <c r="D51" s="16" t="n">
        <v>2315388.95</v>
      </c>
      <c r="E51" s="16" t="n">
        <v>2350569.28</v>
      </c>
      <c r="F51" s="16" t="n">
        <v>3261073.22</v>
      </c>
      <c r="G51" s="16" t="n">
        <v>3275572.22</v>
      </c>
      <c r="H51" s="16" t="n">
        <v>3301428.28</v>
      </c>
      <c r="I51" s="16" t="n">
        <v>3332263.04</v>
      </c>
      <c r="J51" s="16" t="n">
        <v>3366484.53</v>
      </c>
      <c r="K51" s="16" t="n">
        <v>3358926.73</v>
      </c>
      <c r="L51" s="16" t="n">
        <v>6431665.25</v>
      </c>
      <c r="M51" s="16" t="n">
        <v>3415468.95</v>
      </c>
      <c r="N51" s="16" t="n">
        <f aca="false">SUM(B51:M51)</f>
        <v>39306720.17</v>
      </c>
    </row>
    <row r="52" s="8" customFormat="true" ht="14.65" hidden="false" customHeight="false" outlineLevel="0" collapsed="false">
      <c r="A52" s="15"/>
      <c r="B52" s="0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s="8" customFormat="true" ht="12.8" hidden="false" customHeight="false" outlineLevel="0" collapsed="false">
      <c r="A53" s="17" t="s">
        <v>60</v>
      </c>
      <c r="B53" s="18" t="n">
        <f aca="false">SUM(B54:B60)</f>
        <v>5710963.28</v>
      </c>
      <c r="C53" s="18" t="n">
        <f aca="false">SUM(C54:C60)</f>
        <v>5160353.99</v>
      </c>
      <c r="D53" s="18" t="n">
        <f aca="false">SUM(D54:D60)</f>
        <v>5171487.25</v>
      </c>
      <c r="E53" s="18" t="n">
        <f aca="false">SUM(E54:E60)</f>
        <v>5254336.28</v>
      </c>
      <c r="F53" s="18" t="n">
        <f aca="false">SUM(F54:F60)</f>
        <v>7193613.16</v>
      </c>
      <c r="G53" s="18" t="n">
        <f aca="false">SUM(G54:G60)</f>
        <v>7211833.99</v>
      </c>
      <c r="H53" s="18" t="n">
        <f aca="false">SUM(H54:H60)</f>
        <v>7278589.79</v>
      </c>
      <c r="I53" s="18" t="n">
        <f aca="false">SUM(I54:I60)</f>
        <v>7285011</v>
      </c>
      <c r="J53" s="18" t="n">
        <f aca="false">SUM(J54:J60)</f>
        <v>7312154.73</v>
      </c>
      <c r="K53" s="18" t="n">
        <f aca="false">SUM(K54:K60)</f>
        <v>7357111.09</v>
      </c>
      <c r="L53" s="18" t="n">
        <f aca="false">SUM(L54:L60)</f>
        <v>14084829.72</v>
      </c>
      <c r="M53" s="18" t="n">
        <f aca="false">SUM(M54:M60)</f>
        <v>7860425.17</v>
      </c>
      <c r="N53" s="18" t="n">
        <f aca="false">SUM(N54:N60)</f>
        <v>86880709.45</v>
      </c>
    </row>
    <row r="54" s="8" customFormat="true" ht="12.8" hidden="false" customHeight="false" outlineLevel="0" collapsed="false">
      <c r="A54" s="15" t="s">
        <v>61</v>
      </c>
      <c r="B54" s="16" t="n">
        <v>1028147.15</v>
      </c>
      <c r="C54" s="16" t="n">
        <v>913209.39</v>
      </c>
      <c r="D54" s="16" t="n">
        <v>919457.7</v>
      </c>
      <c r="E54" s="16" t="n">
        <v>932469.08</v>
      </c>
      <c r="F54" s="16" t="n">
        <v>1263036.86</v>
      </c>
      <c r="G54" s="16" t="n">
        <v>1265848.29</v>
      </c>
      <c r="H54" s="16" t="n">
        <v>1285387.66</v>
      </c>
      <c r="I54" s="16" t="n">
        <v>1293769.14</v>
      </c>
      <c r="J54" s="16" t="n">
        <v>1298453.3</v>
      </c>
      <c r="K54" s="16" t="n">
        <v>1301011.97</v>
      </c>
      <c r="L54" s="16" t="n">
        <v>2434039.95</v>
      </c>
      <c r="M54" s="16" t="n">
        <v>1323803.23</v>
      </c>
      <c r="N54" s="16" t="n">
        <f aca="false">SUM(B54:M54)</f>
        <v>15258633.72</v>
      </c>
    </row>
    <row r="55" s="8" customFormat="true" ht="12.8" hidden="false" customHeight="false" outlineLevel="0" collapsed="false">
      <c r="A55" s="15" t="s">
        <v>62</v>
      </c>
      <c r="B55" s="16" t="n">
        <v>372983.73</v>
      </c>
      <c r="C55" s="16" t="n">
        <v>351309.39</v>
      </c>
      <c r="D55" s="16" t="n">
        <v>365759.35</v>
      </c>
      <c r="E55" s="16" t="n">
        <v>361416.54</v>
      </c>
      <c r="F55" s="16" t="n">
        <v>498695.09</v>
      </c>
      <c r="G55" s="16" t="n">
        <v>502863.05</v>
      </c>
      <c r="H55" s="16" t="n">
        <v>510397.98</v>
      </c>
      <c r="I55" s="16" t="n">
        <v>518915.53</v>
      </c>
      <c r="J55" s="16" t="n">
        <v>514231.11</v>
      </c>
      <c r="K55" s="16" t="n">
        <v>513988.86</v>
      </c>
      <c r="L55" s="16" t="n">
        <v>1016383.86</v>
      </c>
      <c r="M55" s="16" t="n">
        <v>524842.26</v>
      </c>
      <c r="N55" s="16" t="n">
        <f aca="false">SUM(B55:M55)</f>
        <v>6051786.75</v>
      </c>
    </row>
    <row r="56" s="8" customFormat="true" ht="12.8" hidden="false" customHeight="false" outlineLevel="0" collapsed="false">
      <c r="A56" s="15" t="s">
        <v>63</v>
      </c>
      <c r="B56" s="16" t="n">
        <v>1418517.3</v>
      </c>
      <c r="C56" s="16" t="n">
        <v>1283801.23</v>
      </c>
      <c r="D56" s="16" t="n">
        <v>1286560.28</v>
      </c>
      <c r="E56" s="16" t="n">
        <v>1320760.35</v>
      </c>
      <c r="F56" s="16" t="n">
        <v>1825706.77</v>
      </c>
      <c r="G56" s="16" t="n">
        <v>1822750.87</v>
      </c>
      <c r="H56" s="16" t="n">
        <v>1830231.95</v>
      </c>
      <c r="I56" s="16" t="n">
        <v>1821877.11</v>
      </c>
      <c r="J56" s="16" t="n">
        <v>1852251.96</v>
      </c>
      <c r="K56" s="16" t="n">
        <v>1889093.8</v>
      </c>
      <c r="L56" s="16" t="n">
        <v>3711978.4</v>
      </c>
      <c r="M56" s="16" t="n">
        <v>1911380.21</v>
      </c>
      <c r="N56" s="16" t="n">
        <f aca="false">SUM(B56:M56)</f>
        <v>21974910.23</v>
      </c>
    </row>
    <row r="57" s="8" customFormat="true" ht="12.8" hidden="false" customHeight="false" outlineLevel="0" collapsed="false">
      <c r="A57" s="15" t="s">
        <v>64</v>
      </c>
      <c r="B57" s="16" t="n">
        <v>683028.58</v>
      </c>
      <c r="C57" s="16" t="n">
        <v>629816.02</v>
      </c>
      <c r="D57" s="16" t="n">
        <v>622591.04</v>
      </c>
      <c r="E57" s="16" t="n">
        <v>623549.67</v>
      </c>
      <c r="F57" s="16" t="n">
        <v>850666.62</v>
      </c>
      <c r="G57" s="16" t="n">
        <v>852303.05</v>
      </c>
      <c r="H57" s="16" t="n">
        <v>862848.3</v>
      </c>
      <c r="I57" s="16" t="n">
        <v>877353.6</v>
      </c>
      <c r="J57" s="16" t="n">
        <v>867611.58</v>
      </c>
      <c r="K57" s="16" t="n">
        <v>866408.32</v>
      </c>
      <c r="L57" s="16" t="n">
        <v>1733624.66</v>
      </c>
      <c r="M57" s="16" t="n">
        <v>875774.6</v>
      </c>
      <c r="N57" s="16" t="n">
        <f aca="false">SUM(B57:M57)</f>
        <v>10345576.04</v>
      </c>
    </row>
    <row r="58" s="8" customFormat="true" ht="12.8" hidden="false" customHeight="false" outlineLevel="0" collapsed="false">
      <c r="A58" s="15" t="s">
        <v>65</v>
      </c>
      <c r="B58" s="16" t="n">
        <v>1129417.77</v>
      </c>
      <c r="C58" s="16" t="n">
        <v>1007076.2</v>
      </c>
      <c r="D58" s="16" t="n">
        <v>997840.27</v>
      </c>
      <c r="E58" s="16" t="n">
        <v>1019810.58</v>
      </c>
      <c r="F58" s="16" t="n">
        <v>1385917.66</v>
      </c>
      <c r="G58" s="16" t="n">
        <v>1394508.89</v>
      </c>
      <c r="H58" s="16" t="n">
        <v>1403375.84</v>
      </c>
      <c r="I58" s="16" t="n">
        <v>1388428.55</v>
      </c>
      <c r="J58" s="16" t="n">
        <v>1388497.53</v>
      </c>
      <c r="K58" s="16" t="n">
        <v>1393440.48</v>
      </c>
      <c r="L58" s="16" t="n">
        <v>2607680.15</v>
      </c>
      <c r="M58" s="16" t="n">
        <v>1413974.3</v>
      </c>
      <c r="N58" s="16" t="n">
        <f aca="false">SUM(B58:M58)</f>
        <v>16529968.22</v>
      </c>
    </row>
    <row r="59" s="8" customFormat="true" ht="12.8" hidden="false" customHeight="false" outlineLevel="0" collapsed="false">
      <c r="A59" s="15" t="s">
        <v>66</v>
      </c>
      <c r="B59" s="16" t="n">
        <v>533067.85</v>
      </c>
      <c r="C59" s="16" t="n">
        <v>486907.94</v>
      </c>
      <c r="D59" s="16" t="n">
        <v>485272.44</v>
      </c>
      <c r="E59" s="16" t="n">
        <v>497340.03</v>
      </c>
      <c r="F59" s="16" t="n">
        <v>682229.5</v>
      </c>
      <c r="G59" s="16" t="n">
        <v>685960.35</v>
      </c>
      <c r="H59" s="16" t="n">
        <v>693479.97</v>
      </c>
      <c r="I59" s="16" t="n">
        <v>698582.03</v>
      </c>
      <c r="J59" s="16" t="n">
        <v>706273.56</v>
      </c>
      <c r="K59" s="16" t="n">
        <v>705974.15</v>
      </c>
      <c r="L59" s="16" t="n">
        <v>1317905.1</v>
      </c>
      <c r="M59" s="16" t="n">
        <v>717811.02</v>
      </c>
      <c r="N59" s="16" t="n">
        <f aca="false">SUM(B59:M59)</f>
        <v>8210803.94</v>
      </c>
    </row>
    <row r="60" s="8" customFormat="true" ht="12.8" hidden="false" customHeight="false" outlineLevel="0" collapsed="false">
      <c r="A60" s="15" t="s">
        <v>67</v>
      </c>
      <c r="B60" s="16" t="n">
        <v>545800.9</v>
      </c>
      <c r="C60" s="16" t="n">
        <v>488233.82</v>
      </c>
      <c r="D60" s="16" t="n">
        <v>494006.17</v>
      </c>
      <c r="E60" s="16" t="n">
        <v>498990.03</v>
      </c>
      <c r="F60" s="16" t="n">
        <v>687360.66</v>
      </c>
      <c r="G60" s="16" t="n">
        <v>687599.49</v>
      </c>
      <c r="H60" s="16" t="n">
        <v>692868.09</v>
      </c>
      <c r="I60" s="16" t="n">
        <v>686085.04</v>
      </c>
      <c r="J60" s="16" t="n">
        <v>684835.69</v>
      </c>
      <c r="K60" s="16" t="n">
        <v>687193.51</v>
      </c>
      <c r="L60" s="16" t="n">
        <v>1263217.6</v>
      </c>
      <c r="M60" s="16" t="n">
        <v>1092839.55</v>
      </c>
      <c r="N60" s="16" t="n">
        <f aca="false">SUM(B60:M60)</f>
        <v>8509030.55</v>
      </c>
    </row>
    <row r="61" s="8" customFormat="true" ht="14.65" hidden="false" customHeight="false" outlineLevel="0" collapsed="false">
      <c r="A61" s="15"/>
      <c r="B61" s="0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s="8" customFormat="true" ht="12.8" hidden="false" customHeight="false" outlineLevel="0" collapsed="false">
      <c r="A62" s="17" t="s">
        <v>68</v>
      </c>
      <c r="B62" s="18" t="n">
        <f aca="false">SUM(B63:B70)</f>
        <v>17415374.63</v>
      </c>
      <c r="C62" s="18" t="n">
        <f aca="false">SUM(C63:C70)</f>
        <v>16144199.7</v>
      </c>
      <c r="D62" s="18" t="n">
        <f aca="false">SUM(D63:D70)</f>
        <v>16204471.21</v>
      </c>
      <c r="E62" s="18" t="n">
        <f aca="false">SUM(E63:E70)</f>
        <v>16196022.3</v>
      </c>
      <c r="F62" s="18" t="n">
        <f aca="false">SUM(F63:F70)</f>
        <v>22647789.05</v>
      </c>
      <c r="G62" s="18" t="n">
        <f aca="false">SUM(G63:G70)</f>
        <v>23076231.11</v>
      </c>
      <c r="H62" s="18" t="n">
        <f aca="false">SUM(H63:H70)</f>
        <v>23130548.78</v>
      </c>
      <c r="I62" s="18" t="n">
        <f aca="false">SUM(I63:I70)</f>
        <v>23107508.07</v>
      </c>
      <c r="J62" s="18" t="n">
        <f aca="false">SUM(J63:J70)</f>
        <v>23445084.59</v>
      </c>
      <c r="K62" s="18" t="n">
        <f aca="false">SUM(K63:K70)</f>
        <v>23506537.26</v>
      </c>
      <c r="L62" s="18" t="n">
        <f aca="false">SUM(L63:L70)</f>
        <v>46594944.37</v>
      </c>
      <c r="M62" s="18" t="n">
        <f aca="false">SUM(M63:M70)</f>
        <v>24308305.74</v>
      </c>
      <c r="N62" s="18" t="n">
        <f aca="false">SUM(N63:N70)</f>
        <v>275777016.81</v>
      </c>
    </row>
    <row r="63" s="8" customFormat="true" ht="12.8" hidden="false" customHeight="false" outlineLevel="0" collapsed="false">
      <c r="A63" s="15" t="s">
        <v>69</v>
      </c>
      <c r="B63" s="16" t="n">
        <v>2357550.35</v>
      </c>
      <c r="C63" s="16" t="n">
        <v>2181698.68</v>
      </c>
      <c r="D63" s="16" t="n">
        <v>2177172.6</v>
      </c>
      <c r="E63" s="16" t="n">
        <v>2194256.82</v>
      </c>
      <c r="F63" s="16" t="n">
        <v>2992624.32</v>
      </c>
      <c r="G63" s="16" t="n">
        <v>3039029.93</v>
      </c>
      <c r="H63" s="16" t="n">
        <v>3069646.96</v>
      </c>
      <c r="I63" s="16" t="n">
        <v>3104360.65</v>
      </c>
      <c r="J63" s="16" t="n">
        <v>3120314.7</v>
      </c>
      <c r="K63" s="16" t="n">
        <v>3136530.03</v>
      </c>
      <c r="L63" s="16" t="n">
        <v>6363094.93</v>
      </c>
      <c r="M63" s="16" t="n">
        <v>3173583.55</v>
      </c>
      <c r="N63" s="16" t="n">
        <f aca="false">SUM(B63:M63)</f>
        <v>36909863.52</v>
      </c>
    </row>
    <row r="64" s="8" customFormat="true" ht="12.8" hidden="false" customHeight="false" outlineLevel="0" collapsed="false">
      <c r="A64" s="15" t="s">
        <v>70</v>
      </c>
      <c r="B64" s="16" t="n">
        <v>3395816.7</v>
      </c>
      <c r="C64" s="16" t="n">
        <v>3135493.02</v>
      </c>
      <c r="D64" s="16" t="n">
        <v>3160468.63</v>
      </c>
      <c r="E64" s="16" t="n">
        <v>3148920.51</v>
      </c>
      <c r="F64" s="16" t="n">
        <v>4420124.37</v>
      </c>
      <c r="G64" s="16" t="n">
        <v>4422345.32</v>
      </c>
      <c r="H64" s="16" t="n">
        <v>4466095.97</v>
      </c>
      <c r="I64" s="16" t="n">
        <v>4448633.76</v>
      </c>
      <c r="J64" s="16" t="n">
        <v>4528275.96</v>
      </c>
      <c r="K64" s="16" t="n">
        <v>4538236.04</v>
      </c>
      <c r="L64" s="16" t="n">
        <v>8967891.62</v>
      </c>
      <c r="M64" s="16" t="n">
        <v>4604283.87</v>
      </c>
      <c r="N64" s="16" t="n">
        <f aca="false">SUM(B64:M64)</f>
        <v>53236585.77</v>
      </c>
    </row>
    <row r="65" s="8" customFormat="true" ht="12.8" hidden="false" customHeight="false" outlineLevel="0" collapsed="false">
      <c r="A65" s="15" t="s">
        <v>71</v>
      </c>
      <c r="B65" s="16" t="n">
        <v>156579.76</v>
      </c>
      <c r="C65" s="16" t="n">
        <v>142807.47</v>
      </c>
      <c r="D65" s="16" t="n">
        <v>147475.06</v>
      </c>
      <c r="E65" s="16" t="n">
        <v>147601.2</v>
      </c>
      <c r="F65" s="16" t="n">
        <v>206066.64</v>
      </c>
      <c r="G65" s="16" t="n">
        <v>207895.71</v>
      </c>
      <c r="H65" s="16" t="n">
        <v>208923.64</v>
      </c>
      <c r="I65" s="16" t="n">
        <v>214356.4</v>
      </c>
      <c r="J65" s="16" t="n">
        <v>217110.21</v>
      </c>
      <c r="K65" s="16" t="n">
        <v>219292.13</v>
      </c>
      <c r="L65" s="16" t="n">
        <v>427506.18</v>
      </c>
      <c r="M65" s="16" t="n">
        <v>221918.07</v>
      </c>
      <c r="N65" s="16" t="n">
        <f aca="false">SUM(B65:M65)</f>
        <v>2517532.47</v>
      </c>
    </row>
    <row r="66" s="8" customFormat="true" ht="12.8" hidden="false" customHeight="false" outlineLevel="0" collapsed="false">
      <c r="A66" s="15" t="s">
        <v>72</v>
      </c>
      <c r="B66" s="16" t="n">
        <v>317180.38</v>
      </c>
      <c r="C66" s="16" t="n">
        <v>285780.7</v>
      </c>
      <c r="D66" s="16" t="n">
        <v>288323.71</v>
      </c>
      <c r="E66" s="16" t="n">
        <v>288556.34</v>
      </c>
      <c r="F66" s="16" t="n">
        <v>407182.76</v>
      </c>
      <c r="G66" s="16" t="n">
        <v>408712.55</v>
      </c>
      <c r="H66" s="16" t="n">
        <v>416341.93</v>
      </c>
      <c r="I66" s="16" t="n">
        <v>427051.3</v>
      </c>
      <c r="J66" s="16" t="n">
        <v>425323.47</v>
      </c>
      <c r="K66" s="16" t="n">
        <v>424530.8</v>
      </c>
      <c r="L66" s="16" t="n">
        <v>817613.82</v>
      </c>
      <c r="M66" s="16" t="n">
        <v>426443.47</v>
      </c>
      <c r="N66" s="16" t="n">
        <f aca="false">SUM(B66:M66)</f>
        <v>4933041.23</v>
      </c>
    </row>
    <row r="67" s="8" customFormat="true" ht="12.8" hidden="false" customHeight="false" outlineLevel="0" collapsed="false">
      <c r="A67" s="15" t="s">
        <v>73</v>
      </c>
      <c r="B67" s="16" t="n">
        <v>1546734.59</v>
      </c>
      <c r="C67" s="16" t="n">
        <v>1413033.2</v>
      </c>
      <c r="D67" s="16" t="n">
        <v>1416598.5</v>
      </c>
      <c r="E67" s="16" t="n">
        <v>1422673.97</v>
      </c>
      <c r="F67" s="16" t="n">
        <v>1980233.43</v>
      </c>
      <c r="G67" s="16" t="n">
        <v>2008421.85</v>
      </c>
      <c r="H67" s="16" t="n">
        <v>2026249.77</v>
      </c>
      <c r="I67" s="16" t="n">
        <v>2020663.77</v>
      </c>
      <c r="J67" s="16" t="n">
        <v>2041333.19</v>
      </c>
      <c r="K67" s="16" t="n">
        <v>2048357.66</v>
      </c>
      <c r="L67" s="16" t="n">
        <v>3995566.84</v>
      </c>
      <c r="M67" s="16" t="n">
        <v>2105566.41</v>
      </c>
      <c r="N67" s="16" t="n">
        <f aca="false">SUM(B67:M67)</f>
        <v>24025433.18</v>
      </c>
    </row>
    <row r="68" s="8" customFormat="true" ht="12.8" hidden="false" customHeight="false" outlineLevel="0" collapsed="false">
      <c r="A68" s="15" t="s">
        <v>74</v>
      </c>
      <c r="B68" s="16" t="s">
        <v>32</v>
      </c>
      <c r="C68" s="16" t="n">
        <v>280</v>
      </c>
      <c r="D68" s="16" t="n">
        <v>280</v>
      </c>
      <c r="E68" s="16" t="n">
        <v>280</v>
      </c>
      <c r="F68" s="16" t="n">
        <v>400</v>
      </c>
      <c r="G68" s="16" t="n">
        <v>400</v>
      </c>
      <c r="H68" s="16" t="n">
        <v>400</v>
      </c>
      <c r="I68" s="16" t="n">
        <v>400</v>
      </c>
      <c r="J68" s="16" t="s">
        <v>32</v>
      </c>
      <c r="K68" s="16" t="s">
        <v>32</v>
      </c>
      <c r="L68" s="16" t="s">
        <v>32</v>
      </c>
      <c r="M68" s="16" t="s">
        <v>32</v>
      </c>
      <c r="N68" s="16" t="n">
        <f aca="false">SUM(B68:M68)</f>
        <v>2440</v>
      </c>
    </row>
    <row r="69" s="8" customFormat="true" ht="12.8" hidden="false" customHeight="false" outlineLevel="0" collapsed="false">
      <c r="A69" s="15" t="s">
        <v>75</v>
      </c>
      <c r="B69" s="16" t="n">
        <v>1672018.58</v>
      </c>
      <c r="C69" s="16" t="n">
        <v>1562374.27</v>
      </c>
      <c r="D69" s="16" t="n">
        <v>1547705.33</v>
      </c>
      <c r="E69" s="16" t="n">
        <v>1549644.83</v>
      </c>
      <c r="F69" s="16" t="n">
        <v>2143175.57</v>
      </c>
      <c r="G69" s="16" t="n">
        <v>2165407.42</v>
      </c>
      <c r="H69" s="16" t="n">
        <v>2158023.93</v>
      </c>
      <c r="I69" s="16" t="n">
        <v>2163788.2</v>
      </c>
      <c r="J69" s="16" t="n">
        <v>2269471.35</v>
      </c>
      <c r="K69" s="16" t="n">
        <v>2252036.79</v>
      </c>
      <c r="L69" s="16" t="n">
        <v>4463927.47</v>
      </c>
      <c r="M69" s="16" t="n">
        <v>2659966.99</v>
      </c>
      <c r="N69" s="16" t="n">
        <f aca="false">SUM(B69:M69)</f>
        <v>26607540.73</v>
      </c>
    </row>
    <row r="70" s="8" customFormat="true" ht="12.8" hidden="false" customHeight="false" outlineLevel="0" collapsed="false">
      <c r="A70" s="15" t="s">
        <v>76</v>
      </c>
      <c r="B70" s="16" t="n">
        <v>7969494.27</v>
      </c>
      <c r="C70" s="16" t="n">
        <v>7422732.36</v>
      </c>
      <c r="D70" s="16" t="n">
        <v>7466447.38</v>
      </c>
      <c r="E70" s="16" t="n">
        <v>7444088.63</v>
      </c>
      <c r="F70" s="16" t="n">
        <v>10497981.96</v>
      </c>
      <c r="G70" s="16" t="n">
        <v>10824018.33</v>
      </c>
      <c r="H70" s="16" t="n">
        <v>10784866.58</v>
      </c>
      <c r="I70" s="16" t="n">
        <v>10728253.99</v>
      </c>
      <c r="J70" s="16" t="n">
        <v>10843255.71</v>
      </c>
      <c r="K70" s="16" t="n">
        <v>10887553.81</v>
      </c>
      <c r="L70" s="16" t="n">
        <v>21559343.51</v>
      </c>
      <c r="M70" s="16" t="n">
        <v>11116543.38</v>
      </c>
      <c r="N70" s="16" t="n">
        <f aca="false">SUM(B70:M70)</f>
        <v>127544579.91</v>
      </c>
    </row>
    <row r="71" s="8" customFormat="true" ht="14.65" hidden="false" customHeight="false" outlineLevel="0" collapsed="false">
      <c r="A71" s="15"/>
      <c r="B71" s="0"/>
      <c r="C71" s="0"/>
      <c r="D71" s="0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s="8" customFormat="true" ht="12.8" hidden="false" customHeight="false" outlineLevel="0" collapsed="false">
      <c r="A72" s="17" t="s">
        <v>77</v>
      </c>
      <c r="B72" s="18" t="n">
        <f aca="false">SUM(B73:B78)</f>
        <v>5711097.64</v>
      </c>
      <c r="C72" s="18" t="n">
        <f aca="false">SUM(C73:C78)</f>
        <v>5198076.51</v>
      </c>
      <c r="D72" s="18" t="n">
        <f aca="false">SUM(D73:D78)</f>
        <v>5197878.81</v>
      </c>
      <c r="E72" s="18" t="n">
        <f aca="false">SUM(E73:E78)</f>
        <v>5244063.08</v>
      </c>
      <c r="F72" s="18" t="n">
        <f aca="false">SUM(F73:F78)</f>
        <v>7196978.76</v>
      </c>
      <c r="G72" s="18" t="n">
        <f aca="false">SUM(G73:G78)</f>
        <v>7231781.8</v>
      </c>
      <c r="H72" s="18" t="n">
        <f aca="false">SUM(H73:H78)</f>
        <v>7308246.56</v>
      </c>
      <c r="I72" s="18" t="n">
        <f aca="false">SUM(I73:I78)</f>
        <v>7309991.61</v>
      </c>
      <c r="J72" s="18" t="n">
        <f aca="false">SUM(J73:J78)</f>
        <v>7480745.74</v>
      </c>
      <c r="K72" s="18" t="n">
        <f aca="false">SUM(K73:K78)</f>
        <v>7420325.93</v>
      </c>
      <c r="L72" s="18" t="n">
        <f aca="false">SUM(L73:L78)</f>
        <v>14822132.37</v>
      </c>
      <c r="M72" s="18" t="n">
        <f aca="false">SUM(M73:M78)</f>
        <v>7492709.26</v>
      </c>
      <c r="N72" s="18" t="n">
        <f aca="false">SUM(N73:N78)</f>
        <v>87614028.07</v>
      </c>
    </row>
    <row r="73" s="8" customFormat="true" ht="12.8" hidden="false" customHeight="false" outlineLevel="0" collapsed="false">
      <c r="A73" s="15" t="s">
        <v>78</v>
      </c>
      <c r="B73" s="16" t="n">
        <v>791304.11</v>
      </c>
      <c r="C73" s="16" t="n">
        <v>699785.14</v>
      </c>
      <c r="D73" s="16" t="n">
        <v>706028.36</v>
      </c>
      <c r="E73" s="16" t="n">
        <v>704593.03</v>
      </c>
      <c r="F73" s="16" t="n">
        <v>970087.26</v>
      </c>
      <c r="G73" s="16" t="n">
        <v>973781.52</v>
      </c>
      <c r="H73" s="16" t="n">
        <v>993539.36</v>
      </c>
      <c r="I73" s="16" t="n">
        <v>989253.63</v>
      </c>
      <c r="J73" s="16" t="n">
        <v>991845.47</v>
      </c>
      <c r="K73" s="16" t="n">
        <v>987728.13</v>
      </c>
      <c r="L73" s="16" t="n">
        <v>1981756.78</v>
      </c>
      <c r="M73" s="16" t="n">
        <v>1001935.94</v>
      </c>
      <c r="N73" s="16" t="n">
        <f aca="false">SUM(B73:M73)</f>
        <v>11791638.73</v>
      </c>
    </row>
    <row r="74" s="8" customFormat="true" ht="12.8" hidden="false" customHeight="false" outlineLevel="0" collapsed="false">
      <c r="A74" s="15" t="s">
        <v>79</v>
      </c>
      <c r="B74" s="16" t="n">
        <v>861122.15</v>
      </c>
      <c r="C74" s="16" t="n">
        <v>817017.17</v>
      </c>
      <c r="D74" s="16" t="n">
        <v>808598.44</v>
      </c>
      <c r="E74" s="16" t="n">
        <v>806571.84</v>
      </c>
      <c r="F74" s="16" t="n">
        <v>1091090.37</v>
      </c>
      <c r="G74" s="16" t="n">
        <v>1081025.33</v>
      </c>
      <c r="H74" s="16" t="n">
        <v>1090965.82</v>
      </c>
      <c r="I74" s="16" t="n">
        <v>1107304.09</v>
      </c>
      <c r="J74" s="16" t="n">
        <v>1096385.71</v>
      </c>
      <c r="K74" s="16" t="n">
        <v>1100643.62</v>
      </c>
      <c r="L74" s="16" t="n">
        <v>2238305.9</v>
      </c>
      <c r="M74" s="16" t="n">
        <v>1108806.37</v>
      </c>
      <c r="N74" s="16" t="n">
        <f aca="false">SUM(B74:M74)</f>
        <v>13207836.81</v>
      </c>
    </row>
    <row r="75" s="8" customFormat="true" ht="12.8" hidden="false" customHeight="false" outlineLevel="0" collapsed="false">
      <c r="A75" s="15" t="s">
        <v>80</v>
      </c>
      <c r="B75" s="16" t="n">
        <v>839632.03</v>
      </c>
      <c r="C75" s="16" t="n">
        <v>754712.45</v>
      </c>
      <c r="D75" s="16" t="n">
        <v>749386.42</v>
      </c>
      <c r="E75" s="16" t="n">
        <v>765101.48</v>
      </c>
      <c r="F75" s="16" t="n">
        <v>1058531.02</v>
      </c>
      <c r="G75" s="16" t="n">
        <v>1076166.46</v>
      </c>
      <c r="H75" s="16" t="n">
        <v>1077235.77</v>
      </c>
      <c r="I75" s="16" t="n">
        <v>1076847.45</v>
      </c>
      <c r="J75" s="16" t="n">
        <v>1116284.31</v>
      </c>
      <c r="K75" s="16" t="n">
        <v>1096183.73</v>
      </c>
      <c r="L75" s="16" t="n">
        <v>2113964.92</v>
      </c>
      <c r="M75" s="16" t="n">
        <v>1100881.89</v>
      </c>
      <c r="N75" s="16" t="n">
        <f aca="false">SUM(B75:M75)</f>
        <v>12824927.93</v>
      </c>
    </row>
    <row r="76" s="8" customFormat="true" ht="12.8" hidden="false" customHeight="false" outlineLevel="0" collapsed="false">
      <c r="A76" s="15" t="s">
        <v>81</v>
      </c>
      <c r="B76" s="16" t="n">
        <v>78373.64</v>
      </c>
      <c r="C76" s="16" t="n">
        <v>180672.96</v>
      </c>
      <c r="D76" s="16" t="n">
        <v>180603.58</v>
      </c>
      <c r="E76" s="16" t="n">
        <v>178698.39</v>
      </c>
      <c r="F76" s="16" t="n">
        <v>242321.09</v>
      </c>
      <c r="G76" s="16" t="n">
        <v>240707.2</v>
      </c>
      <c r="H76" s="16" t="n">
        <v>244502.13</v>
      </c>
      <c r="I76" s="16" t="n">
        <v>241595.1</v>
      </c>
      <c r="J76" s="16" t="n">
        <v>242517.91</v>
      </c>
      <c r="K76" s="16" t="n">
        <v>246077.37</v>
      </c>
      <c r="L76" s="16" t="n">
        <v>464095.82</v>
      </c>
      <c r="M76" s="16" t="n">
        <v>241630.49</v>
      </c>
      <c r="N76" s="16" t="n">
        <f aca="false">SUM(B76:M76)</f>
        <v>2781795.68</v>
      </c>
    </row>
    <row r="77" s="8" customFormat="true" ht="12.8" hidden="false" customHeight="false" outlineLevel="0" collapsed="false">
      <c r="A77" s="15" t="s">
        <v>82</v>
      </c>
      <c r="B77" s="16" t="n">
        <v>2450316.04</v>
      </c>
      <c r="C77" s="16" t="n">
        <v>2118332.6</v>
      </c>
      <c r="D77" s="16" t="n">
        <v>2119047.2</v>
      </c>
      <c r="E77" s="16" t="n">
        <v>2133366.43</v>
      </c>
      <c r="F77" s="16" t="n">
        <v>2958599.75</v>
      </c>
      <c r="G77" s="16" t="n">
        <v>2978972.3</v>
      </c>
      <c r="H77" s="16" t="n">
        <v>3009090.57</v>
      </c>
      <c r="I77" s="16" t="n">
        <v>3010852.85</v>
      </c>
      <c r="J77" s="16" t="n">
        <v>3136734.47</v>
      </c>
      <c r="K77" s="16" t="n">
        <v>3097263.21</v>
      </c>
      <c r="L77" s="16" t="n">
        <v>6262381.08</v>
      </c>
      <c r="M77" s="16" t="n">
        <v>3137004.01</v>
      </c>
      <c r="N77" s="16" t="n">
        <f aca="false">SUM(B77:M77)</f>
        <v>36411960.51</v>
      </c>
    </row>
    <row r="78" s="8" customFormat="true" ht="12.8" hidden="false" customHeight="false" outlineLevel="0" collapsed="false">
      <c r="A78" s="15" t="s">
        <v>83</v>
      </c>
      <c r="B78" s="16" t="n">
        <v>690349.67</v>
      </c>
      <c r="C78" s="16" t="n">
        <v>627556.19</v>
      </c>
      <c r="D78" s="16" t="n">
        <v>634214.81</v>
      </c>
      <c r="E78" s="16" t="n">
        <v>655731.91</v>
      </c>
      <c r="F78" s="16" t="n">
        <v>876349.27</v>
      </c>
      <c r="G78" s="16" t="n">
        <v>881128.99</v>
      </c>
      <c r="H78" s="16" t="n">
        <v>892912.91</v>
      </c>
      <c r="I78" s="16" t="n">
        <v>884138.49</v>
      </c>
      <c r="J78" s="16" t="n">
        <v>896977.87</v>
      </c>
      <c r="K78" s="16" t="n">
        <v>892429.87</v>
      </c>
      <c r="L78" s="16" t="n">
        <v>1761627.87</v>
      </c>
      <c r="M78" s="16" t="n">
        <v>902450.56</v>
      </c>
      <c r="N78" s="16" t="n">
        <f aca="false">SUM(B78:M78)</f>
        <v>10595868.41</v>
      </c>
    </row>
    <row r="79" s="8" customFormat="true" ht="14.65" hidden="false" customHeight="false" outlineLevel="0" collapsed="false">
      <c r="A79" s="15"/>
      <c r="B79" s="0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s="8" customFormat="true" ht="12.8" hidden="false" customHeight="false" outlineLevel="0" collapsed="false">
      <c r="A80" s="17" t="s">
        <v>84</v>
      </c>
      <c r="B80" s="18" t="n">
        <f aca="false">SUM(B81:B82)</f>
        <v>1835441.55</v>
      </c>
      <c r="C80" s="18" t="n">
        <f aca="false">SUM(C81:C82)</f>
        <v>1682121.91</v>
      </c>
      <c r="D80" s="18" t="n">
        <f aca="false">SUM(D81:D82)</f>
        <v>1716280.33</v>
      </c>
      <c r="E80" s="18" t="n">
        <f aca="false">SUM(E81:E82)</f>
        <v>1725254.49</v>
      </c>
      <c r="F80" s="18" t="n">
        <f aca="false">SUM(F81:F82)</f>
        <v>2415173.86</v>
      </c>
      <c r="G80" s="18" t="n">
        <f aca="false">SUM(G81:G82)</f>
        <v>2429132.97</v>
      </c>
      <c r="H80" s="18" t="n">
        <f aca="false">SUM(H81:H82)</f>
        <v>2472000.66</v>
      </c>
      <c r="I80" s="18" t="n">
        <f aca="false">SUM(I81:I82)</f>
        <v>2494842.64</v>
      </c>
      <c r="J80" s="18" t="n">
        <f aca="false">SUM(J81:J82)</f>
        <v>2573593.18</v>
      </c>
      <c r="K80" s="18" t="n">
        <f aca="false">SUM(K81:K82)</f>
        <v>2536738.03</v>
      </c>
      <c r="L80" s="18" t="n">
        <f aca="false">SUM(L81:L82)</f>
        <v>4904351.31</v>
      </c>
      <c r="M80" s="18" t="n">
        <f aca="false">SUM(M81:M82)</f>
        <v>2565552.21</v>
      </c>
      <c r="N80" s="18" t="n">
        <f aca="false">SUM(N81:N82)</f>
        <v>29350483.14</v>
      </c>
    </row>
    <row r="81" s="8" customFormat="true" ht="12.8" hidden="false" customHeight="false" outlineLevel="0" collapsed="false">
      <c r="A81" s="15" t="s">
        <v>85</v>
      </c>
      <c r="B81" s="16" t="n">
        <v>1611929.66</v>
      </c>
      <c r="C81" s="16" t="n">
        <v>1485722.51</v>
      </c>
      <c r="D81" s="16" t="n">
        <v>1518283.48</v>
      </c>
      <c r="E81" s="16" t="n">
        <v>1528447.3</v>
      </c>
      <c r="F81" s="16" t="n">
        <v>2141454.71</v>
      </c>
      <c r="G81" s="16" t="n">
        <v>2154613.4</v>
      </c>
      <c r="H81" s="16" t="n">
        <v>2191442.64</v>
      </c>
      <c r="I81" s="16" t="n">
        <v>2215618.33</v>
      </c>
      <c r="J81" s="16" t="n">
        <v>2293821.79</v>
      </c>
      <c r="K81" s="16" t="n">
        <v>2255153.4</v>
      </c>
      <c r="L81" s="16" t="n">
        <v>4378801.62</v>
      </c>
      <c r="M81" s="16" t="n">
        <v>2283849.95</v>
      </c>
      <c r="N81" s="16" t="n">
        <f aca="false">SUM(B81:M81)</f>
        <v>26059138.79</v>
      </c>
    </row>
    <row r="82" s="8" customFormat="true" ht="12.8" hidden="false" customHeight="false" outlineLevel="0" collapsed="false">
      <c r="A82" s="15" t="s">
        <v>86</v>
      </c>
      <c r="B82" s="16" t="n">
        <v>223511.89</v>
      </c>
      <c r="C82" s="16" t="n">
        <v>196399.4</v>
      </c>
      <c r="D82" s="16" t="n">
        <v>197996.85</v>
      </c>
      <c r="E82" s="16" t="n">
        <v>196807.19</v>
      </c>
      <c r="F82" s="16" t="n">
        <v>273719.15</v>
      </c>
      <c r="G82" s="16" t="n">
        <v>274519.57</v>
      </c>
      <c r="H82" s="16" t="n">
        <v>280558.02</v>
      </c>
      <c r="I82" s="16" t="n">
        <v>279224.31</v>
      </c>
      <c r="J82" s="16" t="n">
        <v>279771.39</v>
      </c>
      <c r="K82" s="16" t="n">
        <v>281584.63</v>
      </c>
      <c r="L82" s="16" t="n">
        <v>525549.69</v>
      </c>
      <c r="M82" s="16" t="n">
        <v>281702.26</v>
      </c>
      <c r="N82" s="16" t="n">
        <f aca="false">SUM(B82:M82)</f>
        <v>3291344.35</v>
      </c>
    </row>
    <row r="83" s="8" customFormat="true" ht="14.65" hidden="false" customHeight="false" outlineLevel="0" collapsed="false">
      <c r="A83" s="15"/>
      <c r="B83" s="0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</row>
    <row r="84" s="21" customFormat="true" ht="12.8" hidden="false" customHeight="false" outlineLevel="0" collapsed="false">
      <c r="A84" s="19" t="s">
        <v>87</v>
      </c>
      <c r="B84" s="20" t="n">
        <v>6303.51</v>
      </c>
      <c r="C84" s="20" t="n">
        <v>5378.97</v>
      </c>
      <c r="D84" s="20" t="s">
        <v>32</v>
      </c>
      <c r="E84" s="20" t="s">
        <v>32</v>
      </c>
      <c r="F84" s="20" t="s">
        <v>32</v>
      </c>
      <c r="G84" s="20" t="s">
        <v>32</v>
      </c>
      <c r="H84" s="20" t="s">
        <v>32</v>
      </c>
      <c r="I84" s="20" t="s">
        <v>32</v>
      </c>
      <c r="J84" s="20" t="s">
        <v>32</v>
      </c>
      <c r="K84" s="20" t="s">
        <v>32</v>
      </c>
      <c r="L84" s="20" t="s">
        <v>32</v>
      </c>
      <c r="M84" s="20" t="s">
        <v>32</v>
      </c>
      <c r="N84" s="20" t="n">
        <f aca="false">SUM(B84:M84)</f>
        <v>11682.48</v>
      </c>
    </row>
    <row r="85" customFormat="false" ht="14.65" hidden="false" customHeight="false" outlineLevel="0" collapsed="false">
      <c r="A85" s="22" t="s">
        <v>88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2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