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307">
  <si>
    <t xml:space="preserve">CAPÍTULO 9 - MEIO NATURAL</t>
  </si>
  <si>
    <t xml:space="preserve">TABELA 9.7 -  NORMAIS CLIMATOLÓGICAS</t>
  </si>
  <si>
    <t xml:space="preserve">                      ESTADO DO RIO DE JANEIRO - 1961/1990</t>
  </si>
  <si>
    <t xml:space="preserve">ESTAÇÃO: ANGRA DOS REIS</t>
  </si>
  <si>
    <t xml:space="preserve">Meses</t>
  </si>
  <si>
    <t xml:space="preserve">   Pressão</t>
  </si>
  <si>
    <t xml:space="preserve">Temperatura do ar (ºC)</t>
  </si>
  <si>
    <t xml:space="preserve">   Umidade</t>
  </si>
  <si>
    <t xml:space="preserve">Nebulo-</t>
  </si>
  <si>
    <t xml:space="preserve">Precipitação pluviométrica</t>
  </si>
  <si>
    <t xml:space="preserve">Evapo-</t>
  </si>
  <si>
    <t xml:space="preserve">  Insolação</t>
  </si>
  <si>
    <t xml:space="preserve"> atmos-</t>
  </si>
  <si>
    <t xml:space="preserve">   Média</t>
  </si>
  <si>
    <t xml:space="preserve">    Média</t>
  </si>
  <si>
    <t xml:space="preserve">  relativa</t>
  </si>
  <si>
    <t xml:space="preserve">   sidade</t>
  </si>
  <si>
    <t xml:space="preserve">Altura</t>
  </si>
  <si>
    <t xml:space="preserve">Nº de</t>
  </si>
  <si>
    <t xml:space="preserve">ração</t>
  </si>
  <si>
    <t xml:space="preserve">      total</t>
  </si>
  <si>
    <t xml:space="preserve"> </t>
  </si>
  <si>
    <t xml:space="preserve">férica</t>
  </si>
  <si>
    <t xml:space="preserve">    das</t>
  </si>
  <si>
    <t xml:space="preserve">Máxima absoluta</t>
  </si>
  <si>
    <t xml:space="preserve">Mínima absoluta</t>
  </si>
  <si>
    <t xml:space="preserve">  compen-</t>
  </si>
  <si>
    <t xml:space="preserve">     do ar</t>
  </si>
  <si>
    <t xml:space="preserve">(0 a 10)</t>
  </si>
  <si>
    <t xml:space="preserve">total</t>
  </si>
  <si>
    <t xml:space="preserve">Máxima em 24 horas</t>
  </si>
  <si>
    <t xml:space="preserve">dias de</t>
  </si>
  <si>
    <t xml:space="preserve">   (horas e</t>
  </si>
  <si>
    <t xml:space="preserve">     (mb)</t>
  </si>
  <si>
    <t xml:space="preserve">  máximas</t>
  </si>
  <si>
    <t xml:space="preserve">  mínimas</t>
  </si>
  <si>
    <t xml:space="preserve">    Graus</t>
  </si>
  <si>
    <t xml:space="preserve">     Data</t>
  </si>
  <si>
    <t xml:space="preserve">sada</t>
  </si>
  <si>
    <t xml:space="preserve">     (%)</t>
  </si>
  <si>
    <t xml:space="preserve">(mm)</t>
  </si>
  <si>
    <t xml:space="preserve">     Altura</t>
  </si>
  <si>
    <t xml:space="preserve">chuva</t>
  </si>
  <si>
    <t xml:space="preserve">     (mm)</t>
  </si>
  <si>
    <t xml:space="preserve">   décimos)</t>
  </si>
  <si>
    <t xml:space="preserve">      (mm)</t>
  </si>
  <si>
    <t xml:space="preserve">      (1)</t>
  </si>
  <si>
    <t xml:space="preserve">     (1)</t>
  </si>
  <si>
    <t xml:space="preserve">Ano</t>
  </si>
  <si>
    <t xml:space="preserve">11/02/66</t>
  </si>
  <si>
    <t xml:space="preserve">12/08/88</t>
  </si>
  <si>
    <t xml:space="preserve">23/01/67</t>
  </si>
  <si>
    <t xml:space="preserve">Janeiro</t>
  </si>
  <si>
    <t xml:space="preserve">01/69</t>
  </si>
  <si>
    <t xml:space="preserve">17/63</t>
  </si>
  <si>
    <t xml:space="preserve">23/67</t>
  </si>
  <si>
    <t xml:space="preserve">Fevereiro</t>
  </si>
  <si>
    <t xml:space="preserve">11/66</t>
  </si>
  <si>
    <t xml:space="preserve">09/63</t>
  </si>
  <si>
    <t xml:space="preserve">26/71</t>
  </si>
  <si>
    <t xml:space="preserve">Março</t>
  </si>
  <si>
    <t xml:space="preserve">18/83</t>
  </si>
  <si>
    <t xml:space="preserve">18/64</t>
  </si>
  <si>
    <t xml:space="preserve">17/68</t>
  </si>
  <si>
    <t xml:space="preserve">Abril</t>
  </si>
  <si>
    <t xml:space="preserve">01/87</t>
  </si>
  <si>
    <t xml:space="preserve">25/71</t>
  </si>
  <si>
    <t xml:space="preserve">19/85</t>
  </si>
  <si>
    <t xml:space="preserve">Maio</t>
  </si>
  <si>
    <t xml:space="preserve">02/71</t>
  </si>
  <si>
    <t xml:space="preserve">28/71</t>
  </si>
  <si>
    <t xml:space="preserve">Junho</t>
  </si>
  <si>
    <t xml:space="preserve">13/70</t>
  </si>
  <si>
    <t xml:space="preserve">18/88</t>
  </si>
  <si>
    <t xml:space="preserve">07/87</t>
  </si>
  <si>
    <t xml:space="preserve">Julho</t>
  </si>
  <si>
    <t xml:space="preserve">15/77</t>
  </si>
  <si>
    <t xml:space="preserve">28/64</t>
  </si>
  <si>
    <t xml:space="preserve">03/86</t>
  </si>
  <si>
    <t xml:space="preserve">Agosto</t>
  </si>
  <si>
    <t xml:space="preserve">31/83</t>
  </si>
  <si>
    <t xml:space="preserve">12/88</t>
  </si>
  <si>
    <t xml:space="preserve">Setembro</t>
  </si>
  <si>
    <t xml:space="preserve">26/74</t>
  </si>
  <si>
    <t xml:space="preserve">05/64</t>
  </si>
  <si>
    <t xml:space="preserve">25/77</t>
  </si>
  <si>
    <t xml:space="preserve">Outubro</t>
  </si>
  <si>
    <t xml:space="preserve">26/77</t>
  </si>
  <si>
    <t xml:space="preserve">21/62</t>
  </si>
  <si>
    <t xml:space="preserve">16/61</t>
  </si>
  <si>
    <t xml:space="preserve">Novembro</t>
  </si>
  <si>
    <t xml:space="preserve">13/64</t>
  </si>
  <si>
    <t xml:space="preserve">03/72</t>
  </si>
  <si>
    <t xml:space="preserve">Dezembro</t>
  </si>
  <si>
    <t xml:space="preserve">18/80</t>
  </si>
  <si>
    <t xml:space="preserve">24/63</t>
  </si>
  <si>
    <t xml:space="preserve">22/65</t>
  </si>
  <si>
    <t xml:space="preserve">Fonte: Sexto Distrito de Meteorologia - INMET</t>
  </si>
  <si>
    <t xml:space="preserve">(1) Período 1965/90.</t>
  </si>
  <si>
    <t xml:space="preserve">ESTAÇÃO: BANGU</t>
  </si>
  <si>
    <t xml:space="preserve"> (1)</t>
  </si>
  <si>
    <t xml:space="preserve">      (2)</t>
  </si>
  <si>
    <t xml:space="preserve">     (3)</t>
  </si>
  <si>
    <t xml:space="preserve">...</t>
  </si>
  <si>
    <t xml:space="preserve">14/01/84</t>
  </si>
  <si>
    <t xml:space="preserve">07/07/75</t>
  </si>
  <si>
    <t xml:space="preserve">26/02/71</t>
  </si>
  <si>
    <t xml:space="preserve">14/84</t>
  </si>
  <si>
    <t xml:space="preserve">10/65</t>
  </si>
  <si>
    <t xml:space="preserve">25/85</t>
  </si>
  <si>
    <t xml:space="preserve">26/84</t>
  </si>
  <si>
    <t xml:space="preserve">03/68</t>
  </si>
  <si>
    <t xml:space="preserve">01/77</t>
  </si>
  <si>
    <t xml:space="preserve">30/61</t>
  </si>
  <si>
    <t xml:space="preserve">27/66</t>
  </si>
  <si>
    <t xml:space="preserve">14/86</t>
  </si>
  <si>
    <t xml:space="preserve">26/68</t>
  </si>
  <si>
    <t xml:space="preserve">12/85</t>
  </si>
  <si>
    <t xml:space="preserve">08/87</t>
  </si>
  <si>
    <t xml:space="preserve">20/68</t>
  </si>
  <si>
    <t xml:space="preserve">06/66</t>
  </si>
  <si>
    <t xml:space="preserve">27/82</t>
  </si>
  <si>
    <t xml:space="preserve">18/62</t>
  </si>
  <si>
    <t xml:space="preserve">11/89</t>
  </si>
  <si>
    <t xml:space="preserve">10/83</t>
  </si>
  <si>
    <t xml:space="preserve">07/75</t>
  </si>
  <si>
    <t xml:space="preserve">18/77</t>
  </si>
  <si>
    <t xml:space="preserve">31/67</t>
  </si>
  <si>
    <t xml:space="preserve">26/62</t>
  </si>
  <si>
    <t xml:space="preserve">21/76</t>
  </si>
  <si>
    <t xml:space="preserve">13/88</t>
  </si>
  <si>
    <t xml:space="preserve">24/66</t>
  </si>
  <si>
    <t xml:space="preserve">23/83</t>
  </si>
  <si>
    <t xml:space="preserve">27/78</t>
  </si>
  <si>
    <t xml:space="preserve">06/64</t>
  </si>
  <si>
    <t xml:space="preserve">30/65</t>
  </si>
  <si>
    <t xml:space="preserve">26/63</t>
  </si>
  <si>
    <t xml:space="preserve">10/62</t>
  </si>
  <si>
    <t xml:space="preserve">23/66</t>
  </si>
  <si>
    <t xml:space="preserve">06/78</t>
  </si>
  <si>
    <t xml:space="preserve">14/64</t>
  </si>
  <si>
    <t xml:space="preserve">02/68</t>
  </si>
  <si>
    <t xml:space="preserve">(1) Período 1961-78. (2) Período 1961-76. (3) 1961-1969.</t>
  </si>
  <si>
    <t xml:space="preserve">ESTAÇÃO: CAMPOS</t>
  </si>
  <si>
    <t xml:space="preserve">Temperatura do ar (°C)</t>
  </si>
  <si>
    <t xml:space="preserve">Graus</t>
  </si>
  <si>
    <t xml:space="preserve">22/02/89</t>
  </si>
  <si>
    <t xml:space="preserve">01/06/79</t>
  </si>
  <si>
    <t xml:space="preserve">02/04/77</t>
  </si>
  <si>
    <t xml:space="preserve">29/88</t>
  </si>
  <si>
    <t xml:space="preserve">01/67</t>
  </si>
  <si>
    <t xml:space="preserve">22/89</t>
  </si>
  <si>
    <t xml:space="preserve">04/68</t>
  </si>
  <si>
    <t xml:space="preserve">07/73</t>
  </si>
  <si>
    <t xml:space="preserve">12/83</t>
  </si>
  <si>
    <t xml:space="preserve">29/61</t>
  </si>
  <si>
    <t xml:space="preserve">28/66</t>
  </si>
  <si>
    <t xml:space="preserve">10/90</t>
  </si>
  <si>
    <t xml:space="preserve">02/77</t>
  </si>
  <si>
    <t xml:space="preserve">31/62</t>
  </si>
  <si>
    <t xml:space="preserve">01/65</t>
  </si>
  <si>
    <t xml:space="preserve">12/63</t>
  </si>
  <si>
    <t xml:space="preserve">01/79</t>
  </si>
  <si>
    <t xml:space="preserve">24/69</t>
  </si>
  <si>
    <t xml:space="preserve">22/63</t>
  </si>
  <si>
    <t xml:space="preserve">08/75</t>
  </si>
  <si>
    <t xml:space="preserve">04/76</t>
  </si>
  <si>
    <t xml:space="preserve">16/87</t>
  </si>
  <si>
    <t xml:space="preserve">07/83</t>
  </si>
  <si>
    <t xml:space="preserve">14/76</t>
  </si>
  <si>
    <t xml:space="preserve">12/89</t>
  </si>
  <si>
    <t xml:space="preserve">25/66</t>
  </si>
  <si>
    <t xml:space="preserve">28/76</t>
  </si>
  <si>
    <t xml:space="preserve">30/82</t>
  </si>
  <si>
    <t xml:space="preserve">03/85</t>
  </si>
  <si>
    <t xml:space="preserve">02/89</t>
  </si>
  <si>
    <t xml:space="preserve">20/72</t>
  </si>
  <si>
    <t xml:space="preserve">21/89</t>
  </si>
  <si>
    <t xml:space="preserve">ESTAÇÃO: CARMO</t>
  </si>
  <si>
    <t xml:space="preserve">(1)</t>
  </si>
  <si>
    <t xml:space="preserve">(1) </t>
  </si>
  <si>
    <t xml:space="preserve">06/12/63</t>
  </si>
  <si>
    <t xml:space="preserve">12/11/80</t>
  </si>
  <si>
    <t xml:space="preserve">06/69</t>
  </si>
  <si>
    <t xml:space="preserve">10/79</t>
  </si>
  <si>
    <t xml:space="preserve">22/69</t>
  </si>
  <si>
    <t xml:space="preserve">01/71</t>
  </si>
  <si>
    <t xml:space="preserve">15/79</t>
  </si>
  <si>
    <t xml:space="preserve">28/63</t>
  </si>
  <si>
    <t xml:space="preserve">03/69</t>
  </si>
  <si>
    <t xml:space="preserve">10/63</t>
  </si>
  <si>
    <t xml:space="preserve">28/74</t>
  </si>
  <si>
    <t xml:space="preserve">29/70</t>
  </si>
  <si>
    <t xml:space="preserve">09/87</t>
  </si>
  <si>
    <t xml:space="preserve">31/64</t>
  </si>
  <si>
    <t xml:space="preserve">01/90</t>
  </si>
  <si>
    <t xml:space="preserve">14/70</t>
  </si>
  <si>
    <t xml:space="preserve">19/75</t>
  </si>
  <si>
    <t xml:space="preserve">01/75</t>
  </si>
  <si>
    <t xml:space="preserve">31/63</t>
  </si>
  <si>
    <t xml:space="preserve">06/83</t>
  </si>
  <si>
    <t xml:space="preserve">28/88</t>
  </si>
  <si>
    <t xml:space="preserve">30/81</t>
  </si>
  <si>
    <t xml:space="preserve">30/68</t>
  </si>
  <si>
    <t xml:space="preserve">11/68</t>
  </si>
  <si>
    <t xml:space="preserve">13/67</t>
  </si>
  <si>
    <t xml:space="preserve">24/61</t>
  </si>
  <si>
    <t xml:space="preserve">12/64</t>
  </si>
  <si>
    <t xml:space="preserve">12/80</t>
  </si>
  <si>
    <t xml:space="preserve">06/63</t>
  </si>
  <si>
    <t xml:space="preserve">23/63</t>
  </si>
  <si>
    <t xml:space="preserve">28/85</t>
  </si>
  <si>
    <t xml:space="preserve"> (1) Período 1961/77</t>
  </si>
  <si>
    <t xml:space="preserve">ESTAÇÃO: ECOLOGIA AGRÍCOLA</t>
  </si>
  <si>
    <t xml:space="preserve">Mínima Absoluta</t>
  </si>
  <si>
    <t xml:space="preserve">11/02/73</t>
  </si>
  <si>
    <t xml:space="preserve">22/12/77</t>
  </si>
  <si>
    <t xml:space="preserve">22/88</t>
  </si>
  <si>
    <t xml:space="preserve">11/73</t>
  </si>
  <si>
    <t xml:space="preserve">29/76</t>
  </si>
  <si>
    <t xml:space="preserve">01/88</t>
  </si>
  <si>
    <t xml:space="preserve">19/90</t>
  </si>
  <si>
    <t xml:space="preserve">31/79</t>
  </si>
  <si>
    <t xml:space="preserve">01/85</t>
  </si>
  <si>
    <t xml:space="preserve">06/90</t>
  </si>
  <si>
    <t xml:space="preserve">21/63</t>
  </si>
  <si>
    <t xml:space="preserve">14/68</t>
  </si>
  <si>
    <t xml:space="preserve">20/73</t>
  </si>
  <si>
    <t xml:space="preserve">28/72</t>
  </si>
  <si>
    <t xml:space="preserve">27/88</t>
  </si>
  <si>
    <t xml:space="preserve">19/66</t>
  </si>
  <si>
    <t xml:space="preserve">09/71</t>
  </si>
  <si>
    <t xml:space="preserve">12/71</t>
  </si>
  <si>
    <t xml:space="preserve">22/70</t>
  </si>
  <si>
    <t xml:space="preserve">05/63</t>
  </si>
  <si>
    <t xml:space="preserve">08/82</t>
  </si>
  <si>
    <t xml:space="preserve">22/77</t>
  </si>
  <si>
    <t xml:space="preserve">(1) Período 1969/78.</t>
  </si>
  <si>
    <t xml:space="preserve">ESTAÇÃO: MACAÉ</t>
  </si>
  <si>
    <t xml:space="preserve">06/01/72</t>
  </si>
  <si>
    <t xml:space="preserve">04/04/87</t>
  </si>
  <si>
    <t xml:space="preserve">06/72</t>
  </si>
  <si>
    <t xml:space="preserve">17/62</t>
  </si>
  <si>
    <t xml:space="preserve">16/69</t>
  </si>
  <si>
    <t xml:space="preserve">20/62</t>
  </si>
  <si>
    <t xml:space="preserve">06/86</t>
  </si>
  <si>
    <t xml:space="preserve">19/68</t>
  </si>
  <si>
    <t xml:space="preserve">24/73</t>
  </si>
  <si>
    <t xml:space="preserve">27/68</t>
  </si>
  <si>
    <t xml:space="preserve">04/87</t>
  </si>
  <si>
    <t xml:space="preserve">18/68</t>
  </si>
  <si>
    <t xml:space="preserve">22/76</t>
  </si>
  <si>
    <t xml:space="preserve">13/87</t>
  </si>
  <si>
    <t xml:space="preserve">16/73</t>
  </si>
  <si>
    <t xml:space="preserve">15/84</t>
  </si>
  <si>
    <t xml:space="preserve">15/87</t>
  </si>
  <si>
    <t xml:space="preserve">29/81</t>
  </si>
  <si>
    <t xml:space="preserve">03/65</t>
  </si>
  <si>
    <t xml:space="preserve">17/83</t>
  </si>
  <si>
    <t xml:space="preserve">01/66</t>
  </si>
  <si>
    <t xml:space="preserve">23/86</t>
  </si>
  <si>
    <t xml:space="preserve">16/77</t>
  </si>
  <si>
    <t xml:space="preserve">05/66</t>
  </si>
  <si>
    <t xml:space="preserve">10/61</t>
  </si>
  <si>
    <t xml:space="preserve">(1) Período 1972/90.</t>
  </si>
  <si>
    <t xml:space="preserve">ESTAÇÃO: RESENDE</t>
  </si>
  <si>
    <t xml:space="preserve">01/03/77</t>
  </si>
  <si>
    <t xml:space="preserve">26/11/75</t>
  </si>
  <si>
    <t xml:space="preserve">16/79</t>
  </si>
  <si>
    <t xml:space="preserve">17/85</t>
  </si>
  <si>
    <t xml:space="preserve">27/84</t>
  </si>
  <si>
    <t xml:space="preserve">15/69</t>
  </si>
  <si>
    <t xml:space="preserve">26/82</t>
  </si>
  <si>
    <t xml:space="preserve">25/84</t>
  </si>
  <si>
    <t xml:space="preserve">05/87</t>
  </si>
  <si>
    <t xml:space="preserve">06/76</t>
  </si>
  <si>
    <t xml:space="preserve">14/88</t>
  </si>
  <si>
    <t xml:space="preserve">21/83</t>
  </si>
  <si>
    <t xml:space="preserve">30/63</t>
  </si>
  <si>
    <t xml:space="preserve">30/77</t>
  </si>
  <si>
    <t xml:space="preserve">28/61</t>
  </si>
  <si>
    <t xml:space="preserve">26/67</t>
  </si>
  <si>
    <t xml:space="preserve">27/89</t>
  </si>
  <si>
    <t xml:space="preserve">29/68</t>
  </si>
  <si>
    <t xml:space="preserve">14/89</t>
  </si>
  <si>
    <t xml:space="preserve">31/73</t>
  </si>
  <si>
    <t xml:space="preserve">26/75</t>
  </si>
  <si>
    <t xml:space="preserve">30/90</t>
  </si>
  <si>
    <t xml:space="preserve">ESTAÇÃO: VASSOURAS</t>
  </si>
  <si>
    <t xml:space="preserve">01/02/78</t>
  </si>
  <si>
    <t xml:space="preserve">16/01/78</t>
  </si>
  <si>
    <t xml:space="preserve">16/84</t>
  </si>
  <si>
    <t xml:space="preserve">16/78</t>
  </si>
  <si>
    <t xml:space="preserve">01/78</t>
  </si>
  <si>
    <t xml:space="preserve">20/64</t>
  </si>
  <si>
    <t xml:space="preserve">29/82</t>
  </si>
  <si>
    <t xml:space="preserve">05/83</t>
  </si>
  <si>
    <t xml:space="preserve">22/79</t>
  </si>
  <si>
    <t xml:space="preserve">24/62</t>
  </si>
  <si>
    <t xml:space="preserve">07/79</t>
  </si>
  <si>
    <t xml:space="preserve">30/71</t>
  </si>
  <si>
    <t xml:space="preserve">11/67</t>
  </si>
  <si>
    <t xml:space="preserve">09/78</t>
  </si>
  <si>
    <t xml:space="preserve">29/62</t>
  </si>
  <si>
    <t xml:space="preserve">28/79</t>
  </si>
  <si>
    <t xml:space="preserve">02/79</t>
  </si>
  <si>
    <t xml:space="preserve">Fonte: Sexto Distrito de Meteorologia - INM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_)"/>
    <numFmt numFmtId="166" formatCode="_(* #,##0_);_(* \(#,##0\);_(* \-??_);_(@_)"/>
    <numFmt numFmtId="167" formatCode="General"/>
    <numFmt numFmtId="168" formatCode="0.0"/>
    <numFmt numFmtId="169" formatCode="0"/>
    <numFmt numFmtId="170" formatCode="#,##0.0"/>
    <numFmt numFmtId="171" formatCode="@"/>
    <numFmt numFmtId="172" formatCode="_(&quot;R$&quot;* #,##0_);_(&quot;R$&quot;* \(#,##0\);_(&quot;R$&quot;* \-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6.99"/>
    <col collapsed="false" customWidth="true" hidden="false" outlineLevel="0" max="3" min="3" style="0" width="6.85"/>
    <col collapsed="false" customWidth="true" hidden="false" outlineLevel="0" max="4" min="4" style="0" width="6.28"/>
    <col collapsed="false" customWidth="true" hidden="false" outlineLevel="0" max="5" min="5" style="0" width="5.99"/>
    <col collapsed="false" customWidth="true" hidden="false" outlineLevel="0" max="6" min="6" style="0" width="6.99"/>
    <col collapsed="false" customWidth="true" hidden="false" outlineLevel="0" max="7" min="7" style="0" width="5.99"/>
    <col collapsed="false" customWidth="true" hidden="false" outlineLevel="0" max="9" min="8" style="0" width="6.85"/>
    <col collapsed="false" customWidth="true" hidden="false" outlineLevel="0" max="10" min="10" style="0" width="6.7"/>
    <col collapsed="false" customWidth="true" hidden="false" outlineLevel="0" max="11" min="11" style="0" width="6.56"/>
    <col collapsed="false" customWidth="true" hidden="false" outlineLevel="0" max="12" min="12" style="0" width="6.99"/>
    <col collapsed="false" customWidth="true" hidden="false" outlineLevel="0" max="13" min="13" style="0" width="7.28"/>
    <col collapsed="false" customWidth="true" hidden="false" outlineLevel="0" max="14" min="14" style="0" width="7.85"/>
    <col collapsed="false" customWidth="true" hidden="false" outlineLevel="0" max="15" min="15" style="0" width="5.85"/>
    <col collapsed="false" customWidth="true" hidden="false" outlineLevel="0" max="16" min="16" style="0" width="7.14"/>
    <col collapsed="false" customWidth="true" hidden="false" outlineLevel="0" max="17" min="17" style="0" width="8.14"/>
    <col collapsed="false" customWidth="true" hidden="false" outlineLevel="0" max="18" min="18" style="0" width="7.56"/>
  </cols>
  <sheetData>
    <row r="1" customFormat="false" ht="14.6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65" hidden="false" customHeight="false" outlineLevel="0" collapsed="false">
      <c r="A2" s="3" t="s">
        <v>1</v>
      </c>
      <c r="B2" s="1"/>
      <c r="C2" s="1"/>
      <c r="D2" s="2"/>
      <c r="E2" s="2"/>
      <c r="F2" s="2"/>
      <c r="G2" s="2"/>
      <c r="H2" s="4"/>
      <c r="I2" s="2"/>
      <c r="J2" s="2"/>
      <c r="K2" s="2"/>
      <c r="L2" s="2"/>
      <c r="M2" s="2"/>
      <c r="N2" s="2"/>
      <c r="O2" s="2"/>
      <c r="P2" s="2"/>
      <c r="Q2" s="2"/>
    </row>
    <row r="3" customFormat="false" ht="14.65" hidden="false" customHeight="false" outlineLevel="0" collapsed="false">
      <c r="A3" s="3" t="s">
        <v>2</v>
      </c>
      <c r="B3" s="1"/>
      <c r="C3" s="1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4.65" hidden="false" customHeight="false" outlineLevel="0" collapsed="false">
      <c r="A4" s="5"/>
      <c r="B4" s="6"/>
      <c r="C4" s="6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.95" hidden="false" customHeight="true" outlineLevel="0" collapsed="false">
      <c r="A5" s="7" t="s">
        <v>3</v>
      </c>
      <c r="B5" s="8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14.65" hidden="false" customHeight="fals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2"/>
      <c r="G6" s="12"/>
      <c r="H6" s="12"/>
      <c r="I6" s="12"/>
      <c r="J6" s="11" t="s">
        <v>7</v>
      </c>
      <c r="K6" s="11" t="s">
        <v>8</v>
      </c>
      <c r="L6" s="12" t="s">
        <v>9</v>
      </c>
      <c r="M6" s="12"/>
      <c r="N6" s="12"/>
      <c r="O6" s="12"/>
      <c r="P6" s="11" t="s">
        <v>10</v>
      </c>
      <c r="Q6" s="11" t="s">
        <v>11</v>
      </c>
    </row>
    <row r="7" customFormat="false" ht="14.65" hidden="false" customHeight="false" outlineLevel="0" collapsed="false">
      <c r="A7" s="2"/>
      <c r="B7" s="11" t="s">
        <v>12</v>
      </c>
      <c r="C7" s="11" t="s">
        <v>13</v>
      </c>
      <c r="D7" s="11" t="s">
        <v>13</v>
      </c>
      <c r="I7" s="11" t="s">
        <v>14</v>
      </c>
      <c r="J7" s="11" t="s">
        <v>15</v>
      </c>
      <c r="K7" s="11" t="s">
        <v>16</v>
      </c>
      <c r="L7" s="11" t="s">
        <v>17</v>
      </c>
      <c r="O7" s="11" t="s">
        <v>18</v>
      </c>
      <c r="P7" s="11" t="s">
        <v>19</v>
      </c>
      <c r="Q7" s="11" t="s">
        <v>20</v>
      </c>
    </row>
    <row r="8" customFormat="false" ht="14.65" hidden="false" customHeight="false" outlineLevel="0" collapsed="false">
      <c r="A8" s="10" t="s">
        <v>21</v>
      </c>
      <c r="B8" s="11" t="s">
        <v>22</v>
      </c>
      <c r="C8" s="11" t="s">
        <v>23</v>
      </c>
      <c r="D8" s="11" t="s">
        <v>23</v>
      </c>
      <c r="E8" s="12" t="s">
        <v>24</v>
      </c>
      <c r="F8" s="12"/>
      <c r="G8" s="12" t="s">
        <v>25</v>
      </c>
      <c r="H8" s="12"/>
      <c r="I8" s="11" t="s">
        <v>26</v>
      </c>
      <c r="J8" s="11" t="s">
        <v>27</v>
      </c>
      <c r="K8" s="11" t="s">
        <v>28</v>
      </c>
      <c r="L8" s="11" t="s">
        <v>29</v>
      </c>
      <c r="M8" s="12" t="s">
        <v>30</v>
      </c>
      <c r="N8" s="12"/>
      <c r="O8" s="11" t="s">
        <v>31</v>
      </c>
      <c r="P8" s="11" t="s">
        <v>29</v>
      </c>
      <c r="Q8" s="11" t="s">
        <v>32</v>
      </c>
    </row>
    <row r="9" customFormat="false" ht="14.65" hidden="false" customHeight="false" outlineLevel="0" collapsed="false">
      <c r="A9" s="13" t="s">
        <v>21</v>
      </c>
      <c r="B9" s="14" t="s">
        <v>33</v>
      </c>
      <c r="C9" s="14" t="s">
        <v>34</v>
      </c>
      <c r="D9" s="14" t="s">
        <v>35</v>
      </c>
      <c r="E9" s="14" t="s">
        <v>36</v>
      </c>
      <c r="F9" s="14" t="s">
        <v>37</v>
      </c>
      <c r="G9" s="14" t="s">
        <v>36</v>
      </c>
      <c r="H9" s="14" t="s">
        <v>37</v>
      </c>
      <c r="I9" s="14" t="s">
        <v>38</v>
      </c>
      <c r="J9" s="14" t="s">
        <v>39</v>
      </c>
      <c r="K9" s="4"/>
      <c r="L9" s="14" t="s">
        <v>40</v>
      </c>
      <c r="M9" s="14" t="s">
        <v>41</v>
      </c>
      <c r="N9" s="14" t="s">
        <v>37</v>
      </c>
      <c r="O9" s="14" t="s">
        <v>42</v>
      </c>
      <c r="P9" s="14" t="s">
        <v>43</v>
      </c>
      <c r="Q9" s="14" t="s">
        <v>44</v>
      </c>
    </row>
    <row r="10" customFormat="false" ht="14.6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 t="s">
        <v>21</v>
      </c>
      <c r="M10" s="17" t="s">
        <v>45</v>
      </c>
      <c r="N10" s="15"/>
      <c r="O10" s="15"/>
      <c r="P10" s="17" t="s">
        <v>46</v>
      </c>
      <c r="Q10" s="17" t="s">
        <v>47</v>
      </c>
    </row>
    <row r="11" customFormat="false" ht="14.65" hidden="false" customHeight="false" outlineLevel="0" collapsed="false">
      <c r="A11" s="18" t="s">
        <v>48</v>
      </c>
      <c r="B11" s="19" t="n">
        <f aca="false">+SUM($B$12:$B$23)/12</f>
        <v>1014.75833333333</v>
      </c>
      <c r="C11" s="19" t="n">
        <f aca="false">+SUM($C$12:$C$23)/12</f>
        <v>27.0166666666667</v>
      </c>
      <c r="D11" s="19" t="n">
        <f aca="false">+SUM($D$12:$D$23)/12</f>
        <v>19.8583333333333</v>
      </c>
      <c r="E11" s="19" t="n">
        <v>39.3</v>
      </c>
      <c r="F11" s="20" t="s">
        <v>49</v>
      </c>
      <c r="G11" s="19" t="n">
        <v>9.4</v>
      </c>
      <c r="H11" s="20" t="s">
        <v>50</v>
      </c>
      <c r="I11" s="19" t="n">
        <f aca="false">+SUM($I$12:$I$23)/12</f>
        <v>23.1583333333333</v>
      </c>
      <c r="J11" s="21" t="n">
        <f aca="false">+SUM($J$12:$J$23)/12</f>
        <v>81.5833333333333</v>
      </c>
      <c r="K11" s="19" t="n">
        <f aca="false">+SUM($K$12:$K$23)/12</f>
        <v>6.75</v>
      </c>
      <c r="L11" s="19" t="n">
        <f aca="false">+SUM($L$12:$L$23)</f>
        <v>1976.6</v>
      </c>
      <c r="M11" s="19" t="n">
        <v>285.6</v>
      </c>
      <c r="N11" s="20" t="s">
        <v>51</v>
      </c>
      <c r="O11" s="22" t="n">
        <f aca="false">+SUM($O$12:$O$23)</f>
        <v>158</v>
      </c>
      <c r="P11" s="19" t="n">
        <f aca="false">+SUM($P$12:$P$23)</f>
        <v>595.3</v>
      </c>
      <c r="Q11" s="19" t="n">
        <f aca="false">+SUM($Q$12:$Q$23)</f>
        <v>1781.7</v>
      </c>
    </row>
    <row r="12" customFormat="false" ht="14.65" hidden="false" customHeight="false" outlineLevel="0" collapsed="false">
      <c r="A12" s="10" t="s">
        <v>52</v>
      </c>
      <c r="B12" s="23" t="n">
        <v>1011</v>
      </c>
      <c r="C12" s="23" t="n">
        <v>29.8</v>
      </c>
      <c r="D12" s="23" t="n">
        <v>22.6</v>
      </c>
      <c r="E12" s="23" t="n">
        <v>38.5</v>
      </c>
      <c r="F12" s="11" t="s">
        <v>53</v>
      </c>
      <c r="G12" s="23" t="n">
        <v>15.3</v>
      </c>
      <c r="H12" s="11" t="s">
        <v>54</v>
      </c>
      <c r="I12" s="23" t="n">
        <v>26</v>
      </c>
      <c r="J12" s="24" t="n">
        <v>81</v>
      </c>
      <c r="K12" s="23" t="n">
        <v>7</v>
      </c>
      <c r="L12" s="23" t="n">
        <v>276.4</v>
      </c>
      <c r="M12" s="23" t="n">
        <v>285.6</v>
      </c>
      <c r="N12" s="11" t="s">
        <v>55</v>
      </c>
      <c r="O12" s="25" t="n">
        <v>17</v>
      </c>
      <c r="P12" s="23" t="n">
        <v>59.8</v>
      </c>
      <c r="Q12" s="23" t="n">
        <v>173.5</v>
      </c>
    </row>
    <row r="13" customFormat="false" ht="14.65" hidden="false" customHeight="false" outlineLevel="0" collapsed="false">
      <c r="A13" s="10" t="s">
        <v>56</v>
      </c>
      <c r="B13" s="23" t="n">
        <v>1011.6</v>
      </c>
      <c r="C13" s="23" t="n">
        <v>30.4</v>
      </c>
      <c r="D13" s="23" t="n">
        <v>23.1</v>
      </c>
      <c r="E13" s="23" t="n">
        <v>39.3</v>
      </c>
      <c r="F13" s="11" t="s">
        <v>57</v>
      </c>
      <c r="G13" s="23" t="n">
        <v>17.1</v>
      </c>
      <c r="H13" s="11" t="s">
        <v>58</v>
      </c>
      <c r="I13" s="23" t="n">
        <v>26.4</v>
      </c>
      <c r="J13" s="25" t="n">
        <v>80</v>
      </c>
      <c r="K13" s="23" t="n">
        <v>7</v>
      </c>
      <c r="L13" s="23" t="n">
        <v>240.2</v>
      </c>
      <c r="M13" s="23" t="n">
        <v>203.8</v>
      </c>
      <c r="N13" s="11" t="s">
        <v>59</v>
      </c>
      <c r="O13" s="25" t="n">
        <v>14</v>
      </c>
      <c r="P13" s="23" t="n">
        <v>57.1</v>
      </c>
      <c r="Q13" s="23" t="n">
        <v>176.1</v>
      </c>
    </row>
    <row r="14" customFormat="false" ht="14.65" hidden="false" customHeight="false" outlineLevel="0" collapsed="false">
      <c r="A14" s="10" t="s">
        <v>60</v>
      </c>
      <c r="B14" s="23" t="n">
        <v>1012.6</v>
      </c>
      <c r="C14" s="23" t="n">
        <v>29.5</v>
      </c>
      <c r="D14" s="23" t="n">
        <v>22.5</v>
      </c>
      <c r="E14" s="23" t="n">
        <v>37.4</v>
      </c>
      <c r="F14" s="11" t="s">
        <v>61</v>
      </c>
      <c r="G14" s="23" t="n">
        <v>16.3</v>
      </c>
      <c r="H14" s="11" t="s">
        <v>62</v>
      </c>
      <c r="I14" s="23" t="n">
        <v>25.8</v>
      </c>
      <c r="J14" s="25" t="n">
        <v>81</v>
      </c>
      <c r="K14" s="23" t="n">
        <v>7</v>
      </c>
      <c r="L14" s="23" t="n">
        <v>237.1</v>
      </c>
      <c r="M14" s="23" t="n">
        <v>164.5</v>
      </c>
      <c r="N14" s="11" t="s">
        <v>63</v>
      </c>
      <c r="O14" s="25" t="n">
        <v>14</v>
      </c>
      <c r="P14" s="23" t="n">
        <v>54.8</v>
      </c>
      <c r="Q14" s="23" t="n">
        <v>171.6</v>
      </c>
    </row>
    <row r="15" customFormat="false" ht="14.65" hidden="false" customHeight="false" outlineLevel="0" collapsed="false">
      <c r="A15" s="10" t="s">
        <v>64</v>
      </c>
      <c r="B15" s="23" t="n">
        <v>1014.7</v>
      </c>
      <c r="C15" s="23" t="n">
        <v>27.6</v>
      </c>
      <c r="D15" s="23" t="n">
        <v>20.8</v>
      </c>
      <c r="E15" s="23" t="n">
        <v>35.3</v>
      </c>
      <c r="F15" s="11" t="s">
        <v>65</v>
      </c>
      <c r="G15" s="23" t="n">
        <v>12.8</v>
      </c>
      <c r="H15" s="11" t="s">
        <v>66</v>
      </c>
      <c r="I15" s="23" t="n">
        <v>24</v>
      </c>
      <c r="J15" s="25" t="n">
        <v>82</v>
      </c>
      <c r="K15" s="23" t="n">
        <v>7</v>
      </c>
      <c r="L15" s="23" t="n">
        <v>189.5</v>
      </c>
      <c r="M15" s="23" t="n">
        <v>191.2</v>
      </c>
      <c r="N15" s="11" t="s">
        <v>67</v>
      </c>
      <c r="O15" s="25" t="n">
        <v>13</v>
      </c>
      <c r="P15" s="23" t="n">
        <v>46.8</v>
      </c>
      <c r="Q15" s="23" t="n">
        <v>146.5</v>
      </c>
    </row>
    <row r="16" customFormat="false" ht="14.65" hidden="false" customHeight="false" outlineLevel="0" collapsed="false">
      <c r="A16" s="10" t="s">
        <v>68</v>
      </c>
      <c r="B16" s="23" t="n">
        <v>1016.4</v>
      </c>
      <c r="C16" s="23" t="n">
        <v>26.2</v>
      </c>
      <c r="D16" s="23" t="n">
        <v>18.9</v>
      </c>
      <c r="E16" s="23" t="n">
        <v>35.1</v>
      </c>
      <c r="F16" s="11" t="s">
        <v>69</v>
      </c>
      <c r="G16" s="23" t="n">
        <v>12.8</v>
      </c>
      <c r="H16" s="11" t="s">
        <v>54</v>
      </c>
      <c r="I16" s="23" t="n">
        <v>22.2</v>
      </c>
      <c r="J16" s="25" t="n">
        <v>82</v>
      </c>
      <c r="K16" s="23" t="n">
        <v>6</v>
      </c>
      <c r="L16" s="23" t="n">
        <v>109</v>
      </c>
      <c r="M16" s="23" t="n">
        <v>105</v>
      </c>
      <c r="N16" s="11" t="s">
        <v>70</v>
      </c>
      <c r="O16" s="25" t="n">
        <v>11</v>
      </c>
      <c r="P16" s="23" t="n">
        <v>45.2</v>
      </c>
      <c r="Q16" s="23" t="n">
        <v>159.5</v>
      </c>
    </row>
    <row r="17" customFormat="false" ht="14.65" hidden="false" customHeight="false" outlineLevel="0" collapsed="false">
      <c r="A17" s="10" t="s">
        <v>71</v>
      </c>
      <c r="B17" s="23" t="n">
        <v>1018.3</v>
      </c>
      <c r="C17" s="23" t="n">
        <v>25</v>
      </c>
      <c r="D17" s="23" t="n">
        <v>17.1</v>
      </c>
      <c r="E17" s="23" t="n">
        <v>32.8</v>
      </c>
      <c r="F17" s="11" t="s">
        <v>72</v>
      </c>
      <c r="G17" s="23" t="n">
        <v>9.8</v>
      </c>
      <c r="H17" s="11" t="s">
        <v>73</v>
      </c>
      <c r="I17" s="23" t="n">
        <v>20.6</v>
      </c>
      <c r="J17" s="25" t="n">
        <v>82</v>
      </c>
      <c r="K17" s="23" t="n">
        <v>5</v>
      </c>
      <c r="L17" s="23" t="n">
        <v>78.3</v>
      </c>
      <c r="M17" s="23" t="n">
        <v>76.1</v>
      </c>
      <c r="N17" s="11" t="s">
        <v>74</v>
      </c>
      <c r="O17" s="25" t="n">
        <v>9</v>
      </c>
      <c r="P17" s="23" t="n">
        <v>42.2</v>
      </c>
      <c r="Q17" s="23" t="n">
        <v>147.3</v>
      </c>
    </row>
    <row r="18" customFormat="false" ht="14.65" hidden="false" customHeight="false" outlineLevel="0" collapsed="false">
      <c r="A18" s="10" t="s">
        <v>75</v>
      </c>
      <c r="B18" s="23" t="n">
        <v>1019.3</v>
      </c>
      <c r="C18" s="23" t="n">
        <v>24.6</v>
      </c>
      <c r="D18" s="23" t="n">
        <v>16.5</v>
      </c>
      <c r="E18" s="23" t="n">
        <v>33.8</v>
      </c>
      <c r="F18" s="11" t="s">
        <v>76</v>
      </c>
      <c r="G18" s="23" t="n">
        <v>10.1</v>
      </c>
      <c r="H18" s="11" t="s">
        <v>77</v>
      </c>
      <c r="I18" s="23" t="n">
        <v>20.2</v>
      </c>
      <c r="J18" s="25" t="n">
        <v>81</v>
      </c>
      <c r="K18" s="23" t="n">
        <v>5</v>
      </c>
      <c r="L18" s="23" t="n">
        <v>76.2</v>
      </c>
      <c r="M18" s="23" t="n">
        <v>141</v>
      </c>
      <c r="N18" s="11" t="s">
        <v>78</v>
      </c>
      <c r="O18" s="25" t="n">
        <v>8</v>
      </c>
      <c r="P18" s="23" t="n">
        <v>46.2</v>
      </c>
      <c r="Q18" s="23" t="n">
        <v>159.9</v>
      </c>
    </row>
    <row r="19" customFormat="false" ht="14.65" hidden="false" customHeight="false" outlineLevel="0" collapsed="false">
      <c r="A19" s="10" t="s">
        <v>79</v>
      </c>
      <c r="B19" s="23" t="n">
        <v>1017.8</v>
      </c>
      <c r="C19" s="23" t="n">
        <v>25</v>
      </c>
      <c r="D19" s="23" t="n">
        <v>17.2</v>
      </c>
      <c r="E19" s="23" t="n">
        <v>36</v>
      </c>
      <c r="F19" s="11" t="s">
        <v>80</v>
      </c>
      <c r="G19" s="23" t="n">
        <v>9.4</v>
      </c>
      <c r="H19" s="11" t="s">
        <v>81</v>
      </c>
      <c r="I19" s="23" t="n">
        <v>20.7</v>
      </c>
      <c r="J19" s="25" t="n">
        <v>81</v>
      </c>
      <c r="K19" s="23" t="n">
        <v>6</v>
      </c>
      <c r="L19" s="23" t="n">
        <v>78.2</v>
      </c>
      <c r="M19" s="23" t="n">
        <v>138.9</v>
      </c>
      <c r="N19" s="11" t="s">
        <v>70</v>
      </c>
      <c r="O19" s="25" t="n">
        <v>9</v>
      </c>
      <c r="P19" s="23" t="n">
        <v>46.7</v>
      </c>
      <c r="Q19" s="23" t="n">
        <v>149</v>
      </c>
    </row>
    <row r="20" customFormat="false" ht="14.65" hidden="false" customHeight="false" outlineLevel="0" collapsed="false">
      <c r="A20" s="10" t="s">
        <v>82</v>
      </c>
      <c r="B20" s="23" t="n">
        <v>1017</v>
      </c>
      <c r="C20" s="23" t="n">
        <v>24.9</v>
      </c>
      <c r="D20" s="23" t="n">
        <v>18.2</v>
      </c>
      <c r="E20" s="23" t="n">
        <v>36.4</v>
      </c>
      <c r="F20" s="11" t="s">
        <v>83</v>
      </c>
      <c r="G20" s="23" t="n">
        <v>11</v>
      </c>
      <c r="H20" s="11" t="s">
        <v>84</v>
      </c>
      <c r="I20" s="23" t="n">
        <v>21.3</v>
      </c>
      <c r="J20" s="25" t="n">
        <v>82</v>
      </c>
      <c r="K20" s="23" t="n">
        <v>7</v>
      </c>
      <c r="L20" s="23" t="n">
        <v>116</v>
      </c>
      <c r="M20" s="23" t="n">
        <v>73.4</v>
      </c>
      <c r="N20" s="11" t="s">
        <v>85</v>
      </c>
      <c r="O20" s="25" t="n">
        <v>13</v>
      </c>
      <c r="P20" s="23" t="n">
        <v>44.3</v>
      </c>
      <c r="Q20" s="23" t="n">
        <v>120.2</v>
      </c>
    </row>
    <row r="21" customFormat="false" ht="14.65" hidden="false" customHeight="false" outlineLevel="0" collapsed="false">
      <c r="A21" s="10" t="s">
        <v>86</v>
      </c>
      <c r="B21" s="23" t="n">
        <v>1014.6</v>
      </c>
      <c r="C21" s="23" t="n">
        <v>25.6</v>
      </c>
      <c r="D21" s="23" t="n">
        <v>19.3</v>
      </c>
      <c r="E21" s="23" t="n">
        <v>35.8</v>
      </c>
      <c r="F21" s="11" t="s">
        <v>87</v>
      </c>
      <c r="G21" s="23" t="n">
        <v>13.4</v>
      </c>
      <c r="H21" s="11" t="s">
        <v>88</v>
      </c>
      <c r="I21" s="23" t="n">
        <v>22.3</v>
      </c>
      <c r="J21" s="25" t="n">
        <v>83</v>
      </c>
      <c r="K21" s="23" t="n">
        <v>8</v>
      </c>
      <c r="L21" s="23" t="n">
        <v>144.1</v>
      </c>
      <c r="M21" s="23" t="n">
        <v>89</v>
      </c>
      <c r="N21" s="11" t="s">
        <v>89</v>
      </c>
      <c r="O21" s="25" t="n">
        <v>16</v>
      </c>
      <c r="P21" s="23" t="n">
        <v>46.2</v>
      </c>
      <c r="Q21" s="23" t="n">
        <v>121.1</v>
      </c>
    </row>
    <row r="22" customFormat="false" ht="14.65" hidden="false" customHeight="false" outlineLevel="0" collapsed="false">
      <c r="A22" s="10" t="s">
        <v>90</v>
      </c>
      <c r="B22" s="23" t="n">
        <v>1012.6</v>
      </c>
      <c r="C22" s="23" t="n">
        <v>27</v>
      </c>
      <c r="D22" s="23" t="n">
        <v>20.4</v>
      </c>
      <c r="E22" s="23" t="n">
        <v>37.2</v>
      </c>
      <c r="F22" s="11" t="s">
        <v>83</v>
      </c>
      <c r="G22" s="23" t="n">
        <v>13.7</v>
      </c>
      <c r="H22" s="11" t="s">
        <v>91</v>
      </c>
      <c r="I22" s="23" t="n">
        <v>23.5</v>
      </c>
      <c r="J22" s="25" t="n">
        <v>82</v>
      </c>
      <c r="K22" s="23" t="n">
        <v>8</v>
      </c>
      <c r="L22" s="23" t="n">
        <v>166.6</v>
      </c>
      <c r="M22" s="23" t="n">
        <v>103.2</v>
      </c>
      <c r="N22" s="11" t="s">
        <v>92</v>
      </c>
      <c r="O22" s="25" t="n">
        <v>16</v>
      </c>
      <c r="P22" s="23" t="n">
        <v>49.4</v>
      </c>
      <c r="Q22" s="23" t="n">
        <v>128.2</v>
      </c>
    </row>
    <row r="23" customFormat="false" ht="14.65" hidden="false" customHeight="false" outlineLevel="0" collapsed="false">
      <c r="A23" s="16" t="s">
        <v>93</v>
      </c>
      <c r="B23" s="26" t="n">
        <v>1011.2</v>
      </c>
      <c r="C23" s="26" t="n">
        <v>28.6</v>
      </c>
      <c r="D23" s="26" t="n">
        <v>21.7</v>
      </c>
      <c r="E23" s="26" t="n">
        <v>38.8</v>
      </c>
      <c r="F23" s="17" t="s">
        <v>94</v>
      </c>
      <c r="G23" s="26" t="n">
        <v>14.4</v>
      </c>
      <c r="H23" s="17" t="s">
        <v>95</v>
      </c>
      <c r="I23" s="26" t="n">
        <v>24.9</v>
      </c>
      <c r="J23" s="27" t="n">
        <v>82</v>
      </c>
      <c r="K23" s="26" t="n">
        <v>8</v>
      </c>
      <c r="L23" s="26" t="n">
        <v>265</v>
      </c>
      <c r="M23" s="27" t="n">
        <v>191.4</v>
      </c>
      <c r="N23" s="17" t="s">
        <v>96</v>
      </c>
      <c r="O23" s="27" t="n">
        <v>18</v>
      </c>
      <c r="P23" s="26" t="n">
        <v>56.6</v>
      </c>
      <c r="Q23" s="26" t="n">
        <v>128.8</v>
      </c>
    </row>
    <row r="24" customFormat="false" ht="14.65" hidden="false" customHeight="false" outlineLevel="0" collapsed="false">
      <c r="A24" s="28" t="s">
        <v>97</v>
      </c>
      <c r="B24" s="29"/>
      <c r="C24" s="29"/>
      <c r="D24" s="29"/>
      <c r="E24" s="29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8" t="s">
        <v>98</v>
      </c>
      <c r="B25" s="29"/>
      <c r="C25" s="29"/>
      <c r="D25" s="29"/>
      <c r="E25" s="29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9" customFormat="false" ht="14.65" hidden="false" customHeight="false" outlineLevel="0" collapsed="false">
      <c r="A29" s="1"/>
      <c r="B29" s="1"/>
      <c r="C29" s="1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3"/>
      <c r="B30" s="1"/>
      <c r="C30" s="1"/>
      <c r="D30" s="2"/>
      <c r="E30" s="2"/>
      <c r="F30" s="2"/>
      <c r="G30" s="2"/>
      <c r="H30" s="4"/>
      <c r="I30" s="2"/>
      <c r="J30" s="10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7" t="s">
        <v>99</v>
      </c>
      <c r="B31" s="8"/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4.65" hidden="false" customHeight="false" outlineLevel="0" collapsed="false">
      <c r="A32" s="10" t="s">
        <v>4</v>
      </c>
      <c r="B32" s="11" t="s">
        <v>5</v>
      </c>
      <c r="C32" s="30" t="s">
        <v>6</v>
      </c>
      <c r="D32" s="30"/>
      <c r="E32" s="30"/>
      <c r="F32" s="30"/>
      <c r="G32" s="30"/>
      <c r="H32" s="30"/>
      <c r="I32" s="30"/>
      <c r="J32" s="11" t="s">
        <v>7</v>
      </c>
      <c r="K32" s="11" t="s">
        <v>8</v>
      </c>
      <c r="L32" s="12" t="s">
        <v>9</v>
      </c>
      <c r="M32" s="12"/>
      <c r="N32" s="12"/>
      <c r="O32" s="12"/>
      <c r="P32" s="11" t="s">
        <v>10</v>
      </c>
      <c r="Q32" s="11" t="s">
        <v>11</v>
      </c>
    </row>
    <row r="33" customFormat="false" ht="14.65" hidden="false" customHeight="false" outlineLevel="0" collapsed="false">
      <c r="A33" s="2"/>
      <c r="B33" s="11" t="s">
        <v>12</v>
      </c>
      <c r="C33" s="11" t="s">
        <v>13</v>
      </c>
      <c r="D33" s="11" t="s">
        <v>13</v>
      </c>
      <c r="I33" s="11" t="s">
        <v>14</v>
      </c>
      <c r="J33" s="11" t="s">
        <v>15</v>
      </c>
      <c r="K33" s="11" t="s">
        <v>16</v>
      </c>
      <c r="L33" s="11" t="s">
        <v>17</v>
      </c>
      <c r="O33" s="11" t="s">
        <v>18</v>
      </c>
      <c r="P33" s="11" t="s">
        <v>19</v>
      </c>
      <c r="Q33" s="11" t="s">
        <v>20</v>
      </c>
    </row>
    <row r="34" customFormat="false" ht="14.65" hidden="false" customHeight="false" outlineLevel="0" collapsed="false">
      <c r="A34" s="10" t="s">
        <v>21</v>
      </c>
      <c r="B34" s="11" t="s">
        <v>22</v>
      </c>
      <c r="C34" s="11" t="s">
        <v>23</v>
      </c>
      <c r="D34" s="11" t="s">
        <v>23</v>
      </c>
      <c r="E34" s="12" t="s">
        <v>24</v>
      </c>
      <c r="F34" s="12"/>
      <c r="G34" s="12" t="s">
        <v>25</v>
      </c>
      <c r="H34" s="12"/>
      <c r="I34" s="11" t="s">
        <v>26</v>
      </c>
      <c r="J34" s="11" t="s">
        <v>27</v>
      </c>
      <c r="K34" s="11" t="s">
        <v>28</v>
      </c>
      <c r="L34" s="11" t="s">
        <v>29</v>
      </c>
      <c r="M34" s="12" t="s">
        <v>30</v>
      </c>
      <c r="N34" s="12"/>
      <c r="O34" s="11" t="s">
        <v>31</v>
      </c>
      <c r="P34" s="11" t="s">
        <v>29</v>
      </c>
      <c r="Q34" s="11" t="s">
        <v>32</v>
      </c>
    </row>
    <row r="35" customFormat="false" ht="14.65" hidden="false" customHeight="false" outlineLevel="0" collapsed="false">
      <c r="A35" s="10" t="s">
        <v>21</v>
      </c>
      <c r="B35" s="11" t="s">
        <v>33</v>
      </c>
      <c r="C35" s="11" t="s">
        <v>34</v>
      </c>
      <c r="D35" s="11" t="s">
        <v>35</v>
      </c>
      <c r="E35" s="11" t="s">
        <v>36</v>
      </c>
      <c r="F35" s="11" t="s">
        <v>37</v>
      </c>
      <c r="G35" s="11" t="s">
        <v>36</v>
      </c>
      <c r="H35" s="11" t="s">
        <v>37</v>
      </c>
      <c r="I35" s="11" t="s">
        <v>38</v>
      </c>
      <c r="J35" s="11" t="s">
        <v>39</v>
      </c>
      <c r="K35" s="2"/>
      <c r="L35" s="11" t="s">
        <v>40</v>
      </c>
      <c r="M35" s="11" t="s">
        <v>41</v>
      </c>
      <c r="N35" s="11" t="s">
        <v>37</v>
      </c>
      <c r="O35" s="11" t="s">
        <v>42</v>
      </c>
      <c r="P35" s="11" t="s">
        <v>43</v>
      </c>
      <c r="Q35" s="11" t="s">
        <v>44</v>
      </c>
    </row>
    <row r="36" customFormat="false" ht="14.6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31" t="s">
        <v>100</v>
      </c>
      <c r="J36" s="31" t="s">
        <v>100</v>
      </c>
      <c r="K36" s="31" t="s">
        <v>100</v>
      </c>
      <c r="L36" s="16" t="s">
        <v>21</v>
      </c>
      <c r="M36" s="17" t="s">
        <v>45</v>
      </c>
      <c r="N36" s="15"/>
      <c r="O36" s="15"/>
      <c r="P36" s="17" t="s">
        <v>101</v>
      </c>
      <c r="Q36" s="17" t="s">
        <v>102</v>
      </c>
    </row>
    <row r="37" customFormat="false" ht="14.65" hidden="false" customHeight="false" outlineLevel="0" collapsed="false">
      <c r="A37" s="18" t="s">
        <v>48</v>
      </c>
      <c r="B37" s="32" t="s">
        <v>103</v>
      </c>
      <c r="C37" s="33" t="n">
        <v>30.1166666666667</v>
      </c>
      <c r="D37" s="33" t="n">
        <v>20.1</v>
      </c>
      <c r="E37" s="33" t="n">
        <v>43.1</v>
      </c>
      <c r="F37" s="20" t="s">
        <v>104</v>
      </c>
      <c r="G37" s="33" t="n">
        <v>9.9</v>
      </c>
      <c r="H37" s="20" t="s">
        <v>105</v>
      </c>
      <c r="I37" s="33" t="n">
        <v>23.8416666666667</v>
      </c>
      <c r="J37" s="34" t="n">
        <v>75.1666666666667</v>
      </c>
      <c r="K37" s="33" t="n">
        <v>5.91666666666667</v>
      </c>
      <c r="L37" s="35" t="n">
        <v>1241</v>
      </c>
      <c r="M37" s="33" t="n">
        <v>243</v>
      </c>
      <c r="N37" s="20" t="s">
        <v>106</v>
      </c>
      <c r="O37" s="34" t="n">
        <v>128</v>
      </c>
      <c r="P37" s="36" t="n">
        <v>1002</v>
      </c>
      <c r="Q37" s="36" t="n">
        <v>2174.6</v>
      </c>
    </row>
    <row r="38" customFormat="false" ht="14.65" hidden="false" customHeight="false" outlineLevel="0" collapsed="false">
      <c r="A38" s="10" t="s">
        <v>52</v>
      </c>
      <c r="B38" s="37" t="s">
        <v>103</v>
      </c>
      <c r="C38" s="38" t="n">
        <v>33.2</v>
      </c>
      <c r="D38" s="39" t="n">
        <v>23.1</v>
      </c>
      <c r="E38" s="39" t="n">
        <v>43.1</v>
      </c>
      <c r="F38" s="11" t="s">
        <v>107</v>
      </c>
      <c r="G38" s="39" t="n">
        <v>16.9</v>
      </c>
      <c r="H38" s="11" t="s">
        <v>108</v>
      </c>
      <c r="I38" s="39" t="n">
        <v>27</v>
      </c>
      <c r="J38" s="25" t="n">
        <v>73</v>
      </c>
      <c r="K38" s="39" t="n">
        <v>6</v>
      </c>
      <c r="L38" s="39" t="n">
        <v>176.6</v>
      </c>
      <c r="M38" s="39" t="n">
        <v>115</v>
      </c>
      <c r="N38" s="11" t="s">
        <v>109</v>
      </c>
      <c r="O38" s="40" t="n">
        <v>14</v>
      </c>
      <c r="P38" s="39" t="n">
        <v>99</v>
      </c>
      <c r="Q38" s="39" t="n">
        <v>187.6</v>
      </c>
    </row>
    <row r="39" customFormat="false" ht="14.65" hidden="false" customHeight="false" outlineLevel="0" collapsed="false">
      <c r="A39" s="10" t="s">
        <v>56</v>
      </c>
      <c r="B39" s="37" t="s">
        <v>103</v>
      </c>
      <c r="C39" s="39" t="n">
        <v>33.8</v>
      </c>
      <c r="D39" s="39" t="n">
        <v>23.4</v>
      </c>
      <c r="E39" s="39" t="n">
        <v>40.8</v>
      </c>
      <c r="F39" s="11" t="s">
        <v>110</v>
      </c>
      <c r="G39" s="39" t="n">
        <v>17.2</v>
      </c>
      <c r="H39" s="11" t="s">
        <v>111</v>
      </c>
      <c r="I39" s="39" t="n">
        <v>27.1</v>
      </c>
      <c r="J39" s="25" t="n">
        <v>73</v>
      </c>
      <c r="K39" s="39" t="n">
        <v>6</v>
      </c>
      <c r="L39" s="39" t="n">
        <v>160.9</v>
      </c>
      <c r="M39" s="39" t="n">
        <v>243</v>
      </c>
      <c r="N39" s="11" t="s">
        <v>59</v>
      </c>
      <c r="O39" s="40" t="n">
        <v>11</v>
      </c>
      <c r="P39" s="39" t="n">
        <v>93.1</v>
      </c>
      <c r="Q39" s="39" t="n">
        <v>182.2</v>
      </c>
    </row>
    <row r="40" customFormat="false" ht="14.65" hidden="false" customHeight="false" outlineLevel="0" collapsed="false">
      <c r="A40" s="10" t="s">
        <v>60</v>
      </c>
      <c r="B40" s="37" t="s">
        <v>103</v>
      </c>
      <c r="C40" s="39" t="n">
        <v>32.6</v>
      </c>
      <c r="D40" s="39" t="n">
        <v>22.7</v>
      </c>
      <c r="E40" s="39" t="n">
        <v>41.2</v>
      </c>
      <c r="F40" s="11" t="s">
        <v>112</v>
      </c>
      <c r="G40" s="39" t="n">
        <v>17.2</v>
      </c>
      <c r="H40" s="11" t="s">
        <v>113</v>
      </c>
      <c r="I40" s="39" t="n">
        <v>26.4</v>
      </c>
      <c r="J40" s="25" t="n">
        <v>75</v>
      </c>
      <c r="K40" s="39" t="n">
        <v>6</v>
      </c>
      <c r="L40" s="39" t="n">
        <v>145</v>
      </c>
      <c r="M40" s="39" t="n">
        <v>149.2</v>
      </c>
      <c r="N40" s="11" t="s">
        <v>114</v>
      </c>
      <c r="O40" s="40" t="n">
        <v>11</v>
      </c>
      <c r="P40" s="39" t="n">
        <v>90.4</v>
      </c>
      <c r="Q40" s="39" t="n">
        <v>207</v>
      </c>
    </row>
    <row r="41" customFormat="false" ht="14.65" hidden="false" customHeight="false" outlineLevel="0" collapsed="false">
      <c r="A41" s="10" t="s">
        <v>64</v>
      </c>
      <c r="B41" s="37" t="s">
        <v>103</v>
      </c>
      <c r="C41" s="39" t="n">
        <v>30.2</v>
      </c>
      <c r="D41" s="39" t="n">
        <v>20.9</v>
      </c>
      <c r="E41" s="39" t="n">
        <v>38.2</v>
      </c>
      <c r="F41" s="11" t="s">
        <v>115</v>
      </c>
      <c r="G41" s="39" t="n">
        <v>12.5</v>
      </c>
      <c r="H41" s="11" t="s">
        <v>116</v>
      </c>
      <c r="I41" s="39" t="n">
        <v>24.2</v>
      </c>
      <c r="J41" s="25" t="n">
        <v>77</v>
      </c>
      <c r="K41" s="39" t="n">
        <v>6</v>
      </c>
      <c r="L41" s="39" t="n">
        <v>130.6</v>
      </c>
      <c r="M41" s="39" t="n">
        <v>112</v>
      </c>
      <c r="N41" s="11" t="s">
        <v>117</v>
      </c>
      <c r="O41" s="40" t="n">
        <v>11</v>
      </c>
      <c r="P41" s="39" t="n">
        <v>75.1</v>
      </c>
      <c r="Q41" s="39" t="n">
        <v>178.3</v>
      </c>
    </row>
    <row r="42" customFormat="false" ht="14.65" hidden="false" customHeight="false" outlineLevel="0" collapsed="false">
      <c r="A42" s="10" t="s">
        <v>68</v>
      </c>
      <c r="B42" s="37" t="s">
        <v>103</v>
      </c>
      <c r="C42" s="39" t="n">
        <v>28.8</v>
      </c>
      <c r="D42" s="39" t="n">
        <v>18.6</v>
      </c>
      <c r="E42" s="39" t="n">
        <v>36.8</v>
      </c>
      <c r="F42" s="11" t="s">
        <v>118</v>
      </c>
      <c r="G42" s="39" t="n">
        <v>11.3</v>
      </c>
      <c r="H42" s="11" t="s">
        <v>119</v>
      </c>
      <c r="I42" s="39" t="n">
        <v>22</v>
      </c>
      <c r="J42" s="25" t="n">
        <v>78</v>
      </c>
      <c r="K42" s="39" t="n">
        <v>5</v>
      </c>
      <c r="L42" s="39" t="n">
        <v>69.1</v>
      </c>
      <c r="M42" s="39" t="n">
        <v>55.4</v>
      </c>
      <c r="N42" s="11" t="s">
        <v>120</v>
      </c>
      <c r="O42" s="40" t="n">
        <v>9</v>
      </c>
      <c r="P42" s="39" t="n">
        <v>69.8</v>
      </c>
      <c r="Q42" s="39" t="n">
        <v>195.8</v>
      </c>
    </row>
    <row r="43" customFormat="false" ht="14.65" hidden="false" customHeight="false" outlineLevel="0" collapsed="false">
      <c r="A43" s="10" t="s">
        <v>71</v>
      </c>
      <c r="B43" s="37" t="s">
        <v>103</v>
      </c>
      <c r="C43" s="39" t="n">
        <v>27.4</v>
      </c>
      <c r="D43" s="39" t="n">
        <v>17.2</v>
      </c>
      <c r="E43" s="39" t="n">
        <v>35.5</v>
      </c>
      <c r="F43" s="11" t="s">
        <v>121</v>
      </c>
      <c r="G43" s="39" t="n">
        <v>10.2</v>
      </c>
      <c r="H43" s="11" t="s">
        <v>122</v>
      </c>
      <c r="I43" s="39" t="n">
        <v>21.1</v>
      </c>
      <c r="J43" s="25" t="n">
        <v>77</v>
      </c>
      <c r="K43" s="39" t="n">
        <v>5</v>
      </c>
      <c r="L43" s="39" t="n">
        <v>43.7</v>
      </c>
      <c r="M43" s="39" t="n">
        <v>126</v>
      </c>
      <c r="N43" s="11" t="s">
        <v>123</v>
      </c>
      <c r="O43" s="40" t="n">
        <v>7</v>
      </c>
      <c r="P43" s="39" t="n">
        <v>71.3</v>
      </c>
      <c r="Q43" s="39" t="n">
        <v>176.3</v>
      </c>
    </row>
    <row r="44" customFormat="false" ht="14.65" hidden="false" customHeight="false" outlineLevel="0" collapsed="false">
      <c r="A44" s="10" t="s">
        <v>75</v>
      </c>
      <c r="B44" s="37" t="s">
        <v>103</v>
      </c>
      <c r="C44" s="39" t="n">
        <v>27.1</v>
      </c>
      <c r="D44" s="39" t="n">
        <v>16.4</v>
      </c>
      <c r="E44" s="39" t="n">
        <v>36.1</v>
      </c>
      <c r="F44" s="11" t="s">
        <v>124</v>
      </c>
      <c r="G44" s="39" t="n">
        <v>9.9</v>
      </c>
      <c r="H44" s="11" t="s">
        <v>125</v>
      </c>
      <c r="I44" s="39" t="n">
        <v>20.5</v>
      </c>
      <c r="J44" s="25" t="n">
        <v>76</v>
      </c>
      <c r="K44" s="39" t="n">
        <v>5</v>
      </c>
      <c r="L44" s="39" t="n">
        <v>47.4</v>
      </c>
      <c r="M44" s="39" t="n">
        <v>57</v>
      </c>
      <c r="N44" s="11" t="s">
        <v>126</v>
      </c>
      <c r="O44" s="40" t="n">
        <v>7</v>
      </c>
      <c r="P44" s="39" t="n">
        <v>70.3</v>
      </c>
      <c r="Q44" s="39" t="n">
        <v>183.9</v>
      </c>
    </row>
    <row r="45" customFormat="false" ht="14.65" hidden="false" customHeight="false" outlineLevel="0" collapsed="false">
      <c r="A45" s="10" t="s">
        <v>79</v>
      </c>
      <c r="B45" s="37" t="s">
        <v>103</v>
      </c>
      <c r="C45" s="39" t="n">
        <v>28.2</v>
      </c>
      <c r="D45" s="39" t="n">
        <v>17.4</v>
      </c>
      <c r="E45" s="39" t="n">
        <v>38.4</v>
      </c>
      <c r="F45" s="11" t="s">
        <v>127</v>
      </c>
      <c r="G45" s="39" t="n">
        <v>10.4</v>
      </c>
      <c r="H45" s="11" t="s">
        <v>128</v>
      </c>
      <c r="I45" s="39" t="n">
        <v>21.8</v>
      </c>
      <c r="J45" s="25" t="n">
        <v>74</v>
      </c>
      <c r="K45" s="39" t="n">
        <v>5</v>
      </c>
      <c r="L45" s="39" t="n">
        <v>45</v>
      </c>
      <c r="M45" s="39" t="n">
        <v>36</v>
      </c>
      <c r="N45" s="11" t="s">
        <v>129</v>
      </c>
      <c r="O45" s="40" t="n">
        <v>7</v>
      </c>
      <c r="P45" s="39" t="n">
        <v>81.6</v>
      </c>
      <c r="Q45" s="39" t="n">
        <v>198.7</v>
      </c>
    </row>
    <row r="46" customFormat="false" ht="14.65" hidden="false" customHeight="false" outlineLevel="0" collapsed="false">
      <c r="A46" s="10" t="s">
        <v>82</v>
      </c>
      <c r="B46" s="37" t="s">
        <v>103</v>
      </c>
      <c r="C46" s="39" t="n">
        <v>28.3</v>
      </c>
      <c r="D46" s="39" t="n">
        <v>18.4</v>
      </c>
      <c r="E46" s="39" t="n">
        <v>39.8</v>
      </c>
      <c r="F46" s="11" t="s">
        <v>130</v>
      </c>
      <c r="G46" s="39" t="n">
        <v>11</v>
      </c>
      <c r="H46" s="11" t="s">
        <v>131</v>
      </c>
      <c r="I46" s="39" t="n">
        <v>22.5</v>
      </c>
      <c r="J46" s="25" t="n">
        <v>74</v>
      </c>
      <c r="K46" s="39" t="n">
        <v>6</v>
      </c>
      <c r="L46" s="39" t="n">
        <v>59.7</v>
      </c>
      <c r="M46" s="39" t="n">
        <v>42</v>
      </c>
      <c r="N46" s="11" t="s">
        <v>132</v>
      </c>
      <c r="O46" s="40" t="n">
        <v>10</v>
      </c>
      <c r="P46" s="39" t="n">
        <v>87</v>
      </c>
      <c r="Q46" s="39" t="n">
        <v>170.5</v>
      </c>
    </row>
    <row r="47" customFormat="false" ht="14.65" hidden="false" customHeight="false" outlineLevel="0" collapsed="false">
      <c r="A47" s="10" t="s">
        <v>86</v>
      </c>
      <c r="B47" s="37" t="s">
        <v>103</v>
      </c>
      <c r="C47" s="39" t="n">
        <v>29.1</v>
      </c>
      <c r="D47" s="39" t="n">
        <v>19.8</v>
      </c>
      <c r="E47" s="39" t="n">
        <v>40.3</v>
      </c>
      <c r="F47" s="11" t="s">
        <v>133</v>
      </c>
      <c r="G47" s="39" t="n">
        <v>11.5</v>
      </c>
      <c r="H47" s="11" t="s">
        <v>134</v>
      </c>
      <c r="I47" s="39" t="n">
        <v>23.3</v>
      </c>
      <c r="J47" s="25" t="n">
        <v>76</v>
      </c>
      <c r="K47" s="39" t="n">
        <v>7</v>
      </c>
      <c r="L47" s="39" t="n">
        <v>80.3</v>
      </c>
      <c r="M47" s="39" t="n">
        <v>42.6</v>
      </c>
      <c r="N47" s="11" t="s">
        <v>135</v>
      </c>
      <c r="O47" s="40" t="n">
        <v>13</v>
      </c>
      <c r="P47" s="39" t="n">
        <v>82.7</v>
      </c>
      <c r="Q47" s="39" t="n">
        <v>147.8</v>
      </c>
    </row>
    <row r="48" customFormat="false" ht="14.65" hidden="false" customHeight="false" outlineLevel="0" collapsed="false">
      <c r="A48" s="10" t="s">
        <v>90</v>
      </c>
      <c r="B48" s="37" t="s">
        <v>103</v>
      </c>
      <c r="C48" s="39" t="n">
        <v>30.7</v>
      </c>
      <c r="D48" s="39" t="n">
        <v>21.1</v>
      </c>
      <c r="E48" s="39" t="n">
        <v>41.4</v>
      </c>
      <c r="F48" s="11" t="s">
        <v>136</v>
      </c>
      <c r="G48" s="39" t="n">
        <v>12.6</v>
      </c>
      <c r="H48" s="11" t="s">
        <v>137</v>
      </c>
      <c r="I48" s="39" t="n">
        <v>24.4</v>
      </c>
      <c r="J48" s="25" t="n">
        <v>75</v>
      </c>
      <c r="K48" s="39" t="n">
        <v>7</v>
      </c>
      <c r="L48" s="39" t="n">
        <v>105.5</v>
      </c>
      <c r="M48" s="39" t="n">
        <v>63.7</v>
      </c>
      <c r="N48" s="11" t="s">
        <v>138</v>
      </c>
      <c r="O48" s="40" t="n">
        <v>13</v>
      </c>
      <c r="P48" s="39" t="n">
        <v>83.7</v>
      </c>
      <c r="Q48" s="39" t="n">
        <v>173.2</v>
      </c>
    </row>
    <row r="49" customFormat="false" ht="14.65" hidden="false" customHeight="false" outlineLevel="0" collapsed="false">
      <c r="A49" s="16" t="s">
        <v>93</v>
      </c>
      <c r="B49" s="41" t="s">
        <v>103</v>
      </c>
      <c r="C49" s="42" t="n">
        <v>32</v>
      </c>
      <c r="D49" s="42" t="n">
        <v>22.2</v>
      </c>
      <c r="E49" s="42" t="n">
        <v>41.1</v>
      </c>
      <c r="F49" s="17" t="s">
        <v>139</v>
      </c>
      <c r="G49" s="42" t="n">
        <v>16.2</v>
      </c>
      <c r="H49" s="17" t="s">
        <v>140</v>
      </c>
      <c r="I49" s="42" t="n">
        <v>25.8</v>
      </c>
      <c r="J49" s="27" t="n">
        <v>74</v>
      </c>
      <c r="K49" s="42" t="n">
        <v>7</v>
      </c>
      <c r="L49" s="42" t="n">
        <v>177.2</v>
      </c>
      <c r="M49" s="42" t="n">
        <v>95.8</v>
      </c>
      <c r="N49" s="17" t="s">
        <v>141</v>
      </c>
      <c r="O49" s="43" t="n">
        <v>15</v>
      </c>
      <c r="P49" s="42" t="n">
        <v>98</v>
      </c>
      <c r="Q49" s="42" t="n">
        <v>173.3</v>
      </c>
    </row>
    <row r="50" customFormat="false" ht="14.65" hidden="false" customHeight="false" outlineLevel="0" collapsed="false">
      <c r="A50" s="28" t="s">
        <v>97</v>
      </c>
      <c r="B50" s="29"/>
      <c r="C50" s="29"/>
      <c r="D50" s="29"/>
      <c r="E50" s="29"/>
      <c r="F50" s="29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</row>
    <row r="51" customFormat="false" ht="14.65" hidden="false" customHeight="false" outlineLevel="0" collapsed="false">
      <c r="A51" s="28" t="s">
        <v>142</v>
      </c>
      <c r="B51" s="29"/>
      <c r="C51" s="29"/>
      <c r="D51" s="29"/>
      <c r="E51" s="29"/>
      <c r="F51" s="29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</row>
    <row r="52" customFormat="false" ht="14.65" hidden="false" customHeight="false" outlineLevel="0" collapsed="false">
      <c r="A52" s="29"/>
      <c r="B52" s="29"/>
      <c r="C52" s="29"/>
      <c r="D52" s="29"/>
      <c r="E52" s="29"/>
      <c r="F52" s="29"/>
    </row>
    <row r="55" customFormat="false" ht="14.65" hidden="false" customHeight="false" outlineLevel="0" collapsed="false">
      <c r="A55" s="1"/>
      <c r="B55" s="1"/>
      <c r="C55" s="1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</row>
    <row r="56" customFormat="false" ht="14.65" hidden="false" customHeight="false" outlineLevel="0" collapsed="false">
      <c r="A56" s="3"/>
      <c r="B56" s="1"/>
      <c r="C56" s="1"/>
      <c r="D56" s="2"/>
      <c r="E56" s="2"/>
      <c r="F56" s="2"/>
      <c r="G56" s="2"/>
      <c r="H56" s="4"/>
      <c r="I56" s="2"/>
      <c r="J56" s="2"/>
      <c r="K56" s="2"/>
      <c r="L56" s="2"/>
      <c r="M56" s="2"/>
      <c r="N56" s="2"/>
      <c r="O56" s="2"/>
      <c r="P56" s="2"/>
      <c r="Q56" s="2"/>
      <c r="R56" s="2"/>
    </row>
    <row r="57" customFormat="false" ht="14.65" hidden="false" customHeight="false" outlineLevel="0" collapsed="false">
      <c r="A57" s="7" t="s">
        <v>143</v>
      </c>
      <c r="B57" s="8"/>
      <c r="C57" s="8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4"/>
    </row>
    <row r="58" customFormat="false" ht="12.8" hidden="false" customHeight="false" outlineLevel="0" collapsed="false">
      <c r="A58" s="10" t="s">
        <v>4</v>
      </c>
      <c r="B58" s="11" t="s">
        <v>5</v>
      </c>
      <c r="C58" s="12" t="s">
        <v>144</v>
      </c>
      <c r="D58" s="12"/>
      <c r="E58" s="12"/>
      <c r="F58" s="12"/>
      <c r="G58" s="12"/>
      <c r="H58" s="12"/>
      <c r="I58" s="12"/>
      <c r="J58" s="11" t="s">
        <v>7</v>
      </c>
      <c r="K58" s="11" t="s">
        <v>8</v>
      </c>
      <c r="L58" s="12" t="s">
        <v>9</v>
      </c>
      <c r="M58" s="12"/>
      <c r="N58" s="12"/>
      <c r="O58" s="12"/>
      <c r="P58" s="11" t="s">
        <v>10</v>
      </c>
      <c r="Q58" s="11" t="s">
        <v>11</v>
      </c>
      <c r="R58" s="2"/>
    </row>
    <row r="59" customFormat="false" ht="14.65" hidden="false" customHeight="false" outlineLevel="0" collapsed="false">
      <c r="A59" s="2"/>
      <c r="B59" s="11" t="s">
        <v>12</v>
      </c>
      <c r="C59" s="11" t="s">
        <v>13</v>
      </c>
      <c r="D59" s="11" t="s">
        <v>13</v>
      </c>
      <c r="I59" s="11" t="s">
        <v>14</v>
      </c>
      <c r="J59" s="11" t="s">
        <v>15</v>
      </c>
      <c r="K59" s="11" t="s">
        <v>16</v>
      </c>
      <c r="L59" s="11" t="s">
        <v>17</v>
      </c>
      <c r="O59" s="11" t="s">
        <v>18</v>
      </c>
      <c r="P59" s="11" t="s">
        <v>19</v>
      </c>
      <c r="Q59" s="11" t="s">
        <v>20</v>
      </c>
      <c r="R59" s="2"/>
    </row>
    <row r="60" customFormat="false" ht="12.8" hidden="false" customHeight="false" outlineLevel="0" collapsed="false">
      <c r="A60" s="10" t="s">
        <v>21</v>
      </c>
      <c r="B60" s="11" t="s">
        <v>22</v>
      </c>
      <c r="C60" s="11" t="s">
        <v>23</v>
      </c>
      <c r="D60" s="11" t="s">
        <v>23</v>
      </c>
      <c r="E60" s="12" t="s">
        <v>24</v>
      </c>
      <c r="F60" s="12"/>
      <c r="G60" s="12" t="s">
        <v>25</v>
      </c>
      <c r="H60" s="12"/>
      <c r="I60" s="11" t="s">
        <v>26</v>
      </c>
      <c r="J60" s="11" t="s">
        <v>27</v>
      </c>
      <c r="K60" s="11" t="s">
        <v>28</v>
      </c>
      <c r="L60" s="11" t="s">
        <v>29</v>
      </c>
      <c r="M60" s="12" t="s">
        <v>30</v>
      </c>
      <c r="N60" s="12"/>
      <c r="O60" s="11" t="s">
        <v>31</v>
      </c>
      <c r="P60" s="11" t="s">
        <v>29</v>
      </c>
      <c r="Q60" s="11" t="s">
        <v>32</v>
      </c>
      <c r="R60" s="2"/>
    </row>
    <row r="61" customFormat="false" ht="12.8" hidden="false" customHeight="false" outlineLevel="0" collapsed="false">
      <c r="A61" s="10" t="s">
        <v>21</v>
      </c>
      <c r="B61" s="11" t="s">
        <v>33</v>
      </c>
      <c r="C61" s="11" t="s">
        <v>34</v>
      </c>
      <c r="D61" s="11" t="s">
        <v>35</v>
      </c>
      <c r="E61" s="11" t="s">
        <v>145</v>
      </c>
      <c r="F61" s="11" t="s">
        <v>37</v>
      </c>
      <c r="G61" s="11" t="s">
        <v>145</v>
      </c>
      <c r="H61" s="11" t="s">
        <v>37</v>
      </c>
      <c r="I61" s="11" t="s">
        <v>38</v>
      </c>
      <c r="J61" s="11" t="s">
        <v>39</v>
      </c>
      <c r="K61" s="2"/>
      <c r="L61" s="11" t="s">
        <v>40</v>
      </c>
      <c r="M61" s="11" t="s">
        <v>17</v>
      </c>
      <c r="N61" s="11" t="s">
        <v>37</v>
      </c>
      <c r="O61" s="11" t="s">
        <v>42</v>
      </c>
      <c r="P61" s="11" t="s">
        <v>43</v>
      </c>
      <c r="Q61" s="11" t="s">
        <v>44</v>
      </c>
      <c r="R61" s="2"/>
    </row>
    <row r="62" customFormat="false" ht="12.8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6" t="s">
        <v>21</v>
      </c>
      <c r="M62" s="17" t="s">
        <v>40</v>
      </c>
      <c r="N62" s="15"/>
      <c r="O62" s="15"/>
      <c r="P62" s="17"/>
      <c r="Q62" s="17"/>
      <c r="R62" s="4"/>
    </row>
    <row r="63" customFormat="false" ht="12.8" hidden="false" customHeight="false" outlineLevel="0" collapsed="false">
      <c r="A63" s="18" t="s">
        <v>48</v>
      </c>
      <c r="B63" s="32" t="n">
        <v>1014.225</v>
      </c>
      <c r="C63" s="33" t="n">
        <v>29.4</v>
      </c>
      <c r="D63" s="33" t="n">
        <v>20.0833333333333</v>
      </c>
      <c r="E63" s="33" t="n">
        <v>40.6</v>
      </c>
      <c r="F63" s="20" t="s">
        <v>146</v>
      </c>
      <c r="G63" s="33" t="n">
        <v>9.7</v>
      </c>
      <c r="H63" s="20" t="s">
        <v>147</v>
      </c>
      <c r="I63" s="33" t="n">
        <v>23.8333333333333</v>
      </c>
      <c r="J63" s="44" t="n">
        <v>78.8333333333333</v>
      </c>
      <c r="K63" s="33" t="n">
        <v>6.25</v>
      </c>
      <c r="L63" s="19" t="n">
        <v>1010.3</v>
      </c>
      <c r="M63" s="33" t="n">
        <v>149.7</v>
      </c>
      <c r="N63" s="20" t="s">
        <v>148</v>
      </c>
      <c r="O63" s="34" t="n">
        <v>118</v>
      </c>
      <c r="P63" s="33" t="n">
        <v>788.2</v>
      </c>
      <c r="Q63" s="19" t="n">
        <v>2336.5</v>
      </c>
      <c r="R63" s="45"/>
    </row>
    <row r="64" customFormat="false" ht="12.8" hidden="false" customHeight="false" outlineLevel="0" collapsed="false">
      <c r="A64" s="10" t="s">
        <v>52</v>
      </c>
      <c r="B64" s="37" t="n">
        <v>1010.6</v>
      </c>
      <c r="C64" s="39" t="n">
        <v>32</v>
      </c>
      <c r="D64" s="39" t="n">
        <v>22.5</v>
      </c>
      <c r="E64" s="39" t="n">
        <v>39.9</v>
      </c>
      <c r="F64" s="11" t="s">
        <v>149</v>
      </c>
      <c r="G64" s="39" t="n">
        <v>17</v>
      </c>
      <c r="H64" s="11" t="s">
        <v>108</v>
      </c>
      <c r="I64" s="39" t="n">
        <v>26.3</v>
      </c>
      <c r="J64" s="40" t="n">
        <v>79</v>
      </c>
      <c r="K64" s="39" t="n">
        <v>7</v>
      </c>
      <c r="L64" s="39" t="n">
        <v>140.4</v>
      </c>
      <c r="M64" s="39" t="n">
        <v>89.3</v>
      </c>
      <c r="N64" s="11" t="s">
        <v>150</v>
      </c>
      <c r="O64" s="40" t="n">
        <v>12</v>
      </c>
      <c r="P64" s="39" t="n">
        <v>76.2</v>
      </c>
      <c r="Q64" s="39" t="n">
        <v>222.9</v>
      </c>
      <c r="R64" s="2"/>
    </row>
    <row r="65" customFormat="false" ht="12.8" hidden="false" customHeight="false" outlineLevel="0" collapsed="false">
      <c r="A65" s="10" t="s">
        <v>56</v>
      </c>
      <c r="B65" s="37" t="n">
        <v>1011.3</v>
      </c>
      <c r="C65" s="39" t="n">
        <v>32.6</v>
      </c>
      <c r="D65" s="39" t="n">
        <v>22.9</v>
      </c>
      <c r="E65" s="39" t="n">
        <v>40.6</v>
      </c>
      <c r="F65" s="11" t="s">
        <v>151</v>
      </c>
      <c r="G65" s="39" t="n">
        <v>17.4</v>
      </c>
      <c r="H65" s="11" t="s">
        <v>152</v>
      </c>
      <c r="I65" s="39" t="n">
        <v>26.8</v>
      </c>
      <c r="J65" s="40" t="n">
        <v>77</v>
      </c>
      <c r="K65" s="39" t="n">
        <v>6</v>
      </c>
      <c r="L65" s="39" t="n">
        <v>76.9</v>
      </c>
      <c r="M65" s="39" t="n">
        <v>59.8</v>
      </c>
      <c r="N65" s="11" t="s">
        <v>153</v>
      </c>
      <c r="O65" s="40" t="n">
        <v>9</v>
      </c>
      <c r="P65" s="39" t="n">
        <v>73.3</v>
      </c>
      <c r="Q65" s="39" t="n">
        <v>216.3</v>
      </c>
      <c r="R65" s="2"/>
    </row>
    <row r="66" customFormat="false" ht="12.8" hidden="false" customHeight="false" outlineLevel="0" collapsed="false">
      <c r="A66" s="10" t="s">
        <v>60</v>
      </c>
      <c r="B66" s="37" t="n">
        <v>1011.9</v>
      </c>
      <c r="C66" s="39" t="n">
        <v>32.3</v>
      </c>
      <c r="D66" s="39" t="n">
        <v>22.5</v>
      </c>
      <c r="E66" s="39" t="n">
        <v>38.6</v>
      </c>
      <c r="F66" s="11" t="s">
        <v>154</v>
      </c>
      <c r="G66" s="39" t="n">
        <v>17.6</v>
      </c>
      <c r="H66" s="11" t="s">
        <v>155</v>
      </c>
      <c r="I66" s="39" t="n">
        <v>26.4</v>
      </c>
      <c r="J66" s="40" t="n">
        <v>78</v>
      </c>
      <c r="K66" s="39" t="n">
        <v>6</v>
      </c>
      <c r="L66" s="39" t="n">
        <v>82.3</v>
      </c>
      <c r="M66" s="39" t="n">
        <v>102</v>
      </c>
      <c r="N66" s="11" t="s">
        <v>156</v>
      </c>
      <c r="O66" s="40" t="n">
        <v>10</v>
      </c>
      <c r="P66" s="39" t="n">
        <v>74.5</v>
      </c>
      <c r="Q66" s="39" t="n">
        <v>221.6</v>
      </c>
      <c r="R66" s="2"/>
    </row>
    <row r="67" customFormat="false" ht="12.8" hidden="false" customHeight="false" outlineLevel="0" collapsed="false">
      <c r="A67" s="10" t="s">
        <v>64</v>
      </c>
      <c r="B67" s="37" t="n">
        <v>1013.7</v>
      </c>
      <c r="C67" s="39" t="n">
        <v>30.3</v>
      </c>
      <c r="D67" s="39" t="n">
        <v>20.9</v>
      </c>
      <c r="E67" s="39" t="n">
        <v>39.2</v>
      </c>
      <c r="F67" s="11" t="s">
        <v>157</v>
      </c>
      <c r="G67" s="39" t="n">
        <v>13.6</v>
      </c>
      <c r="H67" s="11" t="s">
        <v>116</v>
      </c>
      <c r="I67" s="39" t="n">
        <v>24.6</v>
      </c>
      <c r="J67" s="40" t="n">
        <v>79</v>
      </c>
      <c r="K67" s="39" t="n">
        <v>6</v>
      </c>
      <c r="L67" s="39" t="n">
        <v>75.6</v>
      </c>
      <c r="M67" s="39" t="n">
        <v>149.7</v>
      </c>
      <c r="N67" s="11" t="s">
        <v>158</v>
      </c>
      <c r="O67" s="40" t="n">
        <v>10</v>
      </c>
      <c r="P67" s="39" t="n">
        <v>60</v>
      </c>
      <c r="Q67" s="39" t="n">
        <v>203</v>
      </c>
      <c r="R67" s="2"/>
    </row>
    <row r="68" customFormat="false" ht="12.8" hidden="false" customHeight="false" outlineLevel="0" collapsed="false">
      <c r="A68" s="10" t="s">
        <v>68</v>
      </c>
      <c r="B68" s="37" t="n">
        <v>1015.7</v>
      </c>
      <c r="C68" s="39" t="n">
        <v>28.7</v>
      </c>
      <c r="D68" s="39" t="n">
        <v>19</v>
      </c>
      <c r="E68" s="39" t="n">
        <v>36.4</v>
      </c>
      <c r="F68" s="11" t="s">
        <v>118</v>
      </c>
      <c r="G68" s="39" t="n">
        <v>10.8</v>
      </c>
      <c r="H68" s="11" t="s">
        <v>159</v>
      </c>
      <c r="I68" s="39" t="n">
        <v>22.8</v>
      </c>
      <c r="J68" s="40" t="n">
        <v>80</v>
      </c>
      <c r="K68" s="39" t="n">
        <v>5</v>
      </c>
      <c r="L68" s="39" t="n">
        <v>53.6</v>
      </c>
      <c r="M68" s="39" t="n">
        <v>81.8</v>
      </c>
      <c r="N68" s="11" t="s">
        <v>160</v>
      </c>
      <c r="O68" s="40" t="n">
        <v>8</v>
      </c>
      <c r="P68" s="39" t="n">
        <v>56.2</v>
      </c>
      <c r="Q68" s="39" t="n">
        <v>212.5</v>
      </c>
      <c r="R68" s="2"/>
    </row>
    <row r="69" customFormat="false" ht="12.8" hidden="false" customHeight="false" outlineLevel="0" collapsed="false">
      <c r="A69" s="10" t="s">
        <v>71</v>
      </c>
      <c r="B69" s="37" t="n">
        <v>1017.8</v>
      </c>
      <c r="C69" s="39" t="n">
        <v>27.4</v>
      </c>
      <c r="D69" s="39" t="n">
        <v>17.5</v>
      </c>
      <c r="E69" s="39" t="n">
        <v>34.6</v>
      </c>
      <c r="F69" s="11" t="s">
        <v>161</v>
      </c>
      <c r="G69" s="39" t="n">
        <v>9.7</v>
      </c>
      <c r="H69" s="11" t="s">
        <v>162</v>
      </c>
      <c r="I69" s="39" t="n">
        <v>21.4</v>
      </c>
      <c r="J69" s="40" t="n">
        <v>80</v>
      </c>
      <c r="K69" s="39" t="n">
        <v>5</v>
      </c>
      <c r="L69" s="39" t="n">
        <v>34.1</v>
      </c>
      <c r="M69" s="39" t="n">
        <v>73.1</v>
      </c>
      <c r="N69" s="11" t="s">
        <v>163</v>
      </c>
      <c r="O69" s="40" t="n">
        <v>6</v>
      </c>
      <c r="P69" s="39" t="n">
        <v>51.9</v>
      </c>
      <c r="Q69" s="39" t="n">
        <v>187.4</v>
      </c>
      <c r="R69" s="2"/>
    </row>
    <row r="70" customFormat="false" ht="12.8" hidden="false" customHeight="false" outlineLevel="0" collapsed="false">
      <c r="A70" s="10" t="s">
        <v>75</v>
      </c>
      <c r="B70" s="37" t="n">
        <v>1019</v>
      </c>
      <c r="C70" s="39" t="n">
        <v>26.7</v>
      </c>
      <c r="D70" s="39" t="n">
        <v>16.9</v>
      </c>
      <c r="E70" s="39" t="n">
        <v>35.6</v>
      </c>
      <c r="F70" s="11" t="s">
        <v>164</v>
      </c>
      <c r="G70" s="39" t="n">
        <v>11.5</v>
      </c>
      <c r="H70" s="11" t="s">
        <v>165</v>
      </c>
      <c r="I70" s="39" t="n">
        <v>20.8</v>
      </c>
      <c r="J70" s="40" t="n">
        <v>80</v>
      </c>
      <c r="K70" s="39" t="n">
        <v>5</v>
      </c>
      <c r="L70" s="39" t="n">
        <v>43.1</v>
      </c>
      <c r="M70" s="39" t="n">
        <v>45.4</v>
      </c>
      <c r="N70" s="11" t="s">
        <v>166</v>
      </c>
      <c r="O70" s="40" t="n">
        <v>8</v>
      </c>
      <c r="P70" s="39" t="n">
        <v>57.3</v>
      </c>
      <c r="Q70" s="39" t="n">
        <v>200.5</v>
      </c>
      <c r="R70" s="2"/>
    </row>
    <row r="71" customFormat="false" ht="12.8" hidden="false" customHeight="false" outlineLevel="0" collapsed="false">
      <c r="A71" s="10" t="s">
        <v>79</v>
      </c>
      <c r="B71" s="37" t="n">
        <v>1017.6</v>
      </c>
      <c r="C71" s="39" t="n">
        <v>27.5</v>
      </c>
      <c r="D71" s="39" t="n">
        <v>17.5</v>
      </c>
      <c r="E71" s="39" t="n">
        <v>37.8</v>
      </c>
      <c r="F71" s="11" t="s">
        <v>167</v>
      </c>
      <c r="G71" s="39" t="n">
        <v>11.7</v>
      </c>
      <c r="H71" s="11" t="s">
        <v>168</v>
      </c>
      <c r="I71" s="39" t="n">
        <v>21.6</v>
      </c>
      <c r="J71" s="40" t="n">
        <v>78</v>
      </c>
      <c r="K71" s="39" t="n">
        <v>5</v>
      </c>
      <c r="L71" s="39" t="n">
        <v>31.3</v>
      </c>
      <c r="M71" s="39" t="n">
        <v>38</v>
      </c>
      <c r="N71" s="11" t="s">
        <v>169</v>
      </c>
      <c r="O71" s="40" t="n">
        <v>6</v>
      </c>
      <c r="P71" s="39" t="n">
        <v>68</v>
      </c>
      <c r="Q71" s="39" t="n">
        <v>211.6</v>
      </c>
      <c r="R71" s="2"/>
    </row>
    <row r="72" customFormat="false" ht="12.8" hidden="false" customHeight="false" outlineLevel="0" collapsed="false">
      <c r="A72" s="10" t="s">
        <v>82</v>
      </c>
      <c r="B72" s="37" t="n">
        <v>1016.6</v>
      </c>
      <c r="C72" s="39" t="n">
        <v>27.3</v>
      </c>
      <c r="D72" s="39" t="n">
        <v>18.5</v>
      </c>
      <c r="E72" s="39" t="n">
        <v>36.8</v>
      </c>
      <c r="F72" s="11" t="s">
        <v>170</v>
      </c>
      <c r="G72" s="39" t="n">
        <v>12.7</v>
      </c>
      <c r="H72" s="11" t="s">
        <v>171</v>
      </c>
      <c r="I72" s="39" t="n">
        <v>22.2</v>
      </c>
      <c r="J72" s="40" t="n">
        <v>77</v>
      </c>
      <c r="K72" s="39" t="n">
        <v>6</v>
      </c>
      <c r="L72" s="39" t="n">
        <v>55.7</v>
      </c>
      <c r="M72" s="39" t="n">
        <v>59.6</v>
      </c>
      <c r="N72" s="11" t="s">
        <v>172</v>
      </c>
      <c r="O72" s="40" t="n">
        <v>9</v>
      </c>
      <c r="P72" s="39" t="n">
        <v>70</v>
      </c>
      <c r="Q72" s="39" t="n">
        <v>156.9</v>
      </c>
      <c r="R72" s="2"/>
    </row>
    <row r="73" customFormat="false" ht="12.8" hidden="false" customHeight="false" outlineLevel="0" collapsed="false">
      <c r="A73" s="10" t="s">
        <v>86</v>
      </c>
      <c r="B73" s="37" t="n">
        <v>1013.9</v>
      </c>
      <c r="C73" s="39" t="n">
        <v>28</v>
      </c>
      <c r="D73" s="39" t="n">
        <v>19.9</v>
      </c>
      <c r="E73" s="39" t="n">
        <v>38</v>
      </c>
      <c r="F73" s="11" t="s">
        <v>173</v>
      </c>
      <c r="G73" s="39" t="n">
        <v>14.4</v>
      </c>
      <c r="H73" s="11" t="s">
        <v>88</v>
      </c>
      <c r="I73" s="39" t="n">
        <v>23.3</v>
      </c>
      <c r="J73" s="40" t="n">
        <v>79</v>
      </c>
      <c r="K73" s="39" t="n">
        <v>8</v>
      </c>
      <c r="L73" s="39" t="n">
        <v>107.8</v>
      </c>
      <c r="M73" s="39" t="n">
        <v>90.9</v>
      </c>
      <c r="N73" s="11" t="s">
        <v>174</v>
      </c>
      <c r="O73" s="40" t="n">
        <v>13</v>
      </c>
      <c r="P73" s="39" t="n">
        <v>67</v>
      </c>
      <c r="Q73" s="39" t="n">
        <v>151.1</v>
      </c>
      <c r="R73" s="2"/>
    </row>
    <row r="74" customFormat="false" ht="12.8" hidden="false" customHeight="false" outlineLevel="0" collapsed="false">
      <c r="A74" s="10" t="s">
        <v>90</v>
      </c>
      <c r="B74" s="37" t="n">
        <v>1011.8</v>
      </c>
      <c r="C74" s="39" t="n">
        <v>29.4</v>
      </c>
      <c r="D74" s="39" t="n">
        <v>21</v>
      </c>
      <c r="E74" s="39" t="n">
        <v>39.6</v>
      </c>
      <c r="F74" s="11" t="s">
        <v>136</v>
      </c>
      <c r="G74" s="39" t="n">
        <v>14.3</v>
      </c>
      <c r="H74" s="11" t="s">
        <v>175</v>
      </c>
      <c r="I74" s="39" t="n">
        <v>24.4</v>
      </c>
      <c r="J74" s="40" t="n">
        <v>79</v>
      </c>
      <c r="K74" s="39" t="n">
        <v>8</v>
      </c>
      <c r="L74" s="39" t="n">
        <v>160.6</v>
      </c>
      <c r="M74" s="39" t="n">
        <v>117.8</v>
      </c>
      <c r="N74" s="11" t="s">
        <v>176</v>
      </c>
      <c r="O74" s="40" t="n">
        <v>13</v>
      </c>
      <c r="P74" s="39" t="n">
        <v>65.6</v>
      </c>
      <c r="Q74" s="39" t="n">
        <v>168.3</v>
      </c>
      <c r="R74" s="2"/>
    </row>
    <row r="75" customFormat="false" ht="12.8" hidden="false" customHeight="false" outlineLevel="0" collapsed="false">
      <c r="A75" s="16" t="s">
        <v>93</v>
      </c>
      <c r="B75" s="41" t="n">
        <v>1010.8</v>
      </c>
      <c r="C75" s="42" t="n">
        <v>30.6</v>
      </c>
      <c r="D75" s="42" t="n">
        <v>21.9</v>
      </c>
      <c r="E75" s="42" t="n">
        <v>39.3</v>
      </c>
      <c r="F75" s="17" t="s">
        <v>78</v>
      </c>
      <c r="G75" s="42" t="n">
        <v>17</v>
      </c>
      <c r="H75" s="17" t="s">
        <v>84</v>
      </c>
      <c r="I75" s="42" t="n">
        <v>25.4</v>
      </c>
      <c r="J75" s="43" t="n">
        <v>80</v>
      </c>
      <c r="K75" s="42" t="n">
        <v>8</v>
      </c>
      <c r="L75" s="42" t="n">
        <v>148.9</v>
      </c>
      <c r="M75" s="42" t="n">
        <v>82.1</v>
      </c>
      <c r="N75" s="17" t="s">
        <v>177</v>
      </c>
      <c r="O75" s="43" t="n">
        <v>14</v>
      </c>
      <c r="P75" s="42" t="n">
        <v>68.2</v>
      </c>
      <c r="Q75" s="42" t="n">
        <v>184.4</v>
      </c>
      <c r="R75" s="4"/>
    </row>
    <row r="76" customFormat="false" ht="12.8" hidden="false" customHeight="false" outlineLevel="0" collapsed="false">
      <c r="A76" s="28" t="s">
        <v>97</v>
      </c>
      <c r="B76" s="29"/>
      <c r="C76" s="29"/>
      <c r="D76" s="29"/>
      <c r="E76" s="29"/>
      <c r="F76" s="29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</row>
    <row r="77" customFormat="false" ht="12.8" hidden="false" customHeight="false" outlineLevel="0" collapsed="false">
      <c r="A77" s="10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</row>
    <row r="80" customFormat="false" ht="14.65" hidden="false" customHeight="false" outlineLevel="0" collapsed="false">
      <c r="A80" s="1"/>
      <c r="B80" s="1"/>
      <c r="C80" s="1"/>
      <c r="D80" s="2"/>
      <c r="E80" s="2"/>
      <c r="F80" s="2"/>
      <c r="G80" s="2"/>
      <c r="H80" s="2"/>
      <c r="N80" s="2"/>
      <c r="O80" s="2"/>
      <c r="P80" s="2"/>
      <c r="Q80" s="2"/>
      <c r="R80" s="2"/>
    </row>
    <row r="81" customFormat="false" ht="14.65" hidden="false" customHeight="false" outlineLevel="0" collapsed="false">
      <c r="A81" s="3"/>
      <c r="B81" s="1"/>
      <c r="C81" s="1"/>
      <c r="D81" s="2"/>
      <c r="E81" s="2"/>
      <c r="F81" s="2"/>
      <c r="G81" s="2"/>
      <c r="H81" s="4"/>
      <c r="N81" s="2"/>
      <c r="O81" s="2"/>
      <c r="P81" s="2"/>
      <c r="Q81" s="2"/>
      <c r="R81" s="2"/>
    </row>
    <row r="82" customFormat="false" ht="14.65" hidden="false" customHeight="false" outlineLevel="0" collapsed="false">
      <c r="A82" s="7" t="s">
        <v>178</v>
      </c>
      <c r="B82" s="8"/>
      <c r="C82" s="8"/>
      <c r="D82" s="9"/>
      <c r="E82" s="9"/>
      <c r="F82" s="9"/>
      <c r="G82" s="9"/>
      <c r="H82" s="9"/>
      <c r="I82" s="46"/>
      <c r="J82" s="46"/>
      <c r="K82" s="46"/>
      <c r="L82" s="46"/>
      <c r="M82" s="46"/>
      <c r="N82" s="9"/>
      <c r="O82" s="9"/>
      <c r="P82" s="9"/>
      <c r="Q82" s="9"/>
      <c r="R82" s="4"/>
    </row>
    <row r="83" customFormat="false" ht="14.65" hidden="false" customHeight="false" outlineLevel="0" collapsed="false">
      <c r="A83" s="10" t="s">
        <v>4</v>
      </c>
      <c r="B83" s="11" t="s">
        <v>5</v>
      </c>
      <c r="C83" s="12" t="s">
        <v>144</v>
      </c>
      <c r="D83" s="12"/>
      <c r="E83" s="12"/>
      <c r="F83" s="12"/>
      <c r="G83" s="12"/>
      <c r="H83" s="12"/>
      <c r="I83" s="12"/>
      <c r="J83" s="11" t="s">
        <v>7</v>
      </c>
      <c r="K83" s="11" t="s">
        <v>8</v>
      </c>
      <c r="L83" s="12" t="s">
        <v>9</v>
      </c>
      <c r="M83" s="12"/>
      <c r="N83" s="12"/>
      <c r="O83" s="12"/>
      <c r="P83" s="11" t="s">
        <v>10</v>
      </c>
      <c r="Q83" s="11" t="s">
        <v>11</v>
      </c>
    </row>
    <row r="84" customFormat="false" ht="14.65" hidden="false" customHeight="false" outlineLevel="0" collapsed="false">
      <c r="A84" s="2"/>
      <c r="B84" s="11" t="s">
        <v>12</v>
      </c>
      <c r="C84" s="11" t="s">
        <v>13</v>
      </c>
      <c r="D84" s="11" t="s">
        <v>13</v>
      </c>
      <c r="I84" s="11" t="s">
        <v>14</v>
      </c>
      <c r="J84" s="11" t="s">
        <v>15</v>
      </c>
      <c r="K84" s="11" t="s">
        <v>16</v>
      </c>
      <c r="L84" s="11" t="s">
        <v>17</v>
      </c>
      <c r="O84" s="11" t="s">
        <v>18</v>
      </c>
      <c r="P84" s="11" t="s">
        <v>19</v>
      </c>
      <c r="Q84" s="11" t="s">
        <v>20</v>
      </c>
    </row>
    <row r="85" customFormat="false" ht="14.65" hidden="false" customHeight="false" outlineLevel="0" collapsed="false">
      <c r="A85" s="10" t="s">
        <v>21</v>
      </c>
      <c r="B85" s="11" t="s">
        <v>22</v>
      </c>
      <c r="C85" s="11" t="s">
        <v>23</v>
      </c>
      <c r="D85" s="11" t="s">
        <v>23</v>
      </c>
      <c r="E85" s="12" t="s">
        <v>24</v>
      </c>
      <c r="F85" s="12"/>
      <c r="G85" s="12" t="s">
        <v>25</v>
      </c>
      <c r="H85" s="12"/>
      <c r="I85" s="11" t="s">
        <v>26</v>
      </c>
      <c r="J85" s="11" t="s">
        <v>27</v>
      </c>
      <c r="K85" s="11" t="s">
        <v>28</v>
      </c>
      <c r="L85" s="11" t="s">
        <v>29</v>
      </c>
      <c r="M85" s="12" t="s">
        <v>30</v>
      </c>
      <c r="N85" s="12"/>
      <c r="O85" s="11" t="s">
        <v>31</v>
      </c>
      <c r="P85" s="11" t="s">
        <v>29</v>
      </c>
      <c r="Q85" s="11" t="s">
        <v>32</v>
      </c>
    </row>
    <row r="86" customFormat="false" ht="14.65" hidden="false" customHeight="false" outlineLevel="0" collapsed="false">
      <c r="A86" s="10" t="s">
        <v>21</v>
      </c>
      <c r="B86" s="11" t="s">
        <v>33</v>
      </c>
      <c r="C86" s="11" t="s">
        <v>34</v>
      </c>
      <c r="D86" s="11" t="s">
        <v>35</v>
      </c>
      <c r="E86" s="11" t="s">
        <v>36</v>
      </c>
      <c r="F86" s="11" t="s">
        <v>37</v>
      </c>
      <c r="G86" s="11" t="s">
        <v>36</v>
      </c>
      <c r="H86" s="11" t="s">
        <v>37</v>
      </c>
      <c r="I86" s="11" t="s">
        <v>38</v>
      </c>
      <c r="J86" s="11" t="s">
        <v>39</v>
      </c>
      <c r="K86" s="2"/>
      <c r="L86" s="11" t="s">
        <v>40</v>
      </c>
      <c r="M86" s="11" t="s">
        <v>41</v>
      </c>
      <c r="N86" s="11" t="s">
        <v>37</v>
      </c>
      <c r="O86" s="11" t="s">
        <v>42</v>
      </c>
      <c r="P86" s="11" t="s">
        <v>43</v>
      </c>
      <c r="Q86" s="11" t="s">
        <v>44</v>
      </c>
    </row>
    <row r="87" customFormat="false" ht="14.6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47" t="s">
        <v>179</v>
      </c>
      <c r="J87" s="47" t="s">
        <v>179</v>
      </c>
      <c r="K87" s="47" t="s">
        <v>179</v>
      </c>
      <c r="L87" s="16" t="s">
        <v>21</v>
      </c>
      <c r="M87" s="17" t="s">
        <v>45</v>
      </c>
      <c r="N87" s="15"/>
      <c r="O87" s="31"/>
      <c r="P87" s="17" t="s">
        <v>180</v>
      </c>
      <c r="Q87" s="17"/>
    </row>
    <row r="88" customFormat="false" ht="14.65" hidden="false" customHeight="false" outlineLevel="0" collapsed="false">
      <c r="A88" s="18" t="s">
        <v>48</v>
      </c>
      <c r="B88" s="32" t="s">
        <v>103</v>
      </c>
      <c r="C88" s="19" t="n">
        <v>29.75</v>
      </c>
      <c r="D88" s="19" t="n">
        <v>17.225</v>
      </c>
      <c r="E88" s="19" t="n">
        <v>41</v>
      </c>
      <c r="F88" s="20" t="s">
        <v>181</v>
      </c>
      <c r="G88" s="19" t="n">
        <v>2.4</v>
      </c>
      <c r="H88" s="20" t="s">
        <v>147</v>
      </c>
      <c r="I88" s="19" t="n">
        <v>22.2</v>
      </c>
      <c r="J88" s="21" t="n">
        <v>73.9166666666667</v>
      </c>
      <c r="K88" s="19" t="n">
        <v>6</v>
      </c>
      <c r="L88" s="19" t="n">
        <v>1468.2</v>
      </c>
      <c r="M88" s="19" t="n">
        <v>164</v>
      </c>
      <c r="N88" s="20" t="s">
        <v>182</v>
      </c>
      <c r="O88" s="22" t="n">
        <v>106</v>
      </c>
      <c r="P88" s="19" t="n">
        <v>886.1</v>
      </c>
      <c r="Q88" s="32" t="s">
        <v>103</v>
      </c>
    </row>
    <row r="89" customFormat="false" ht="14.65" hidden="false" customHeight="false" outlineLevel="0" collapsed="false">
      <c r="A89" s="10" t="s">
        <v>52</v>
      </c>
      <c r="B89" s="37" t="s">
        <v>103</v>
      </c>
      <c r="C89" s="23" t="n">
        <v>32.2</v>
      </c>
      <c r="D89" s="23" t="n">
        <v>20.4</v>
      </c>
      <c r="E89" s="23" t="n">
        <v>40.9</v>
      </c>
      <c r="F89" s="11" t="s">
        <v>183</v>
      </c>
      <c r="G89" s="23" t="n">
        <v>13.8</v>
      </c>
      <c r="H89" s="11" t="s">
        <v>184</v>
      </c>
      <c r="I89" s="23" t="n">
        <v>25.2</v>
      </c>
      <c r="J89" s="25" t="n">
        <v>75</v>
      </c>
      <c r="K89" s="23" t="n">
        <v>6</v>
      </c>
      <c r="L89" s="23" t="n">
        <v>269.4</v>
      </c>
      <c r="M89" s="23" t="n">
        <v>106</v>
      </c>
      <c r="N89" s="11" t="s">
        <v>185</v>
      </c>
      <c r="O89" s="25" t="n">
        <v>16</v>
      </c>
      <c r="P89" s="23" t="n">
        <v>79.3</v>
      </c>
      <c r="Q89" s="37" t="s">
        <v>103</v>
      </c>
    </row>
    <row r="90" customFormat="false" ht="14.65" hidden="false" customHeight="false" outlineLevel="0" collapsed="false">
      <c r="A90" s="10" t="s">
        <v>56</v>
      </c>
      <c r="B90" s="37" t="s">
        <v>103</v>
      </c>
      <c r="C90" s="23" t="n">
        <v>32.9</v>
      </c>
      <c r="D90" s="23" t="n">
        <v>20.6</v>
      </c>
      <c r="E90" s="23" t="n">
        <v>40.3</v>
      </c>
      <c r="F90" s="11" t="s">
        <v>186</v>
      </c>
      <c r="G90" s="23" t="n">
        <v>14</v>
      </c>
      <c r="H90" s="11" t="s">
        <v>111</v>
      </c>
      <c r="I90" s="23" t="n">
        <v>25.4</v>
      </c>
      <c r="J90" s="25" t="n">
        <v>74</v>
      </c>
      <c r="K90" s="23" t="n">
        <v>6</v>
      </c>
      <c r="L90" s="23" t="n">
        <v>172.2</v>
      </c>
      <c r="M90" s="23" t="n">
        <v>133</v>
      </c>
      <c r="N90" s="11" t="s">
        <v>187</v>
      </c>
      <c r="O90" s="25" t="n">
        <v>11</v>
      </c>
      <c r="P90" s="23" t="n">
        <v>75.2</v>
      </c>
      <c r="Q90" s="37" t="s">
        <v>103</v>
      </c>
    </row>
    <row r="91" customFormat="false" ht="14.65" hidden="false" customHeight="false" outlineLevel="0" collapsed="false">
      <c r="A91" s="10" t="s">
        <v>60</v>
      </c>
      <c r="B91" s="37" t="s">
        <v>103</v>
      </c>
      <c r="C91" s="23" t="n">
        <v>32.4</v>
      </c>
      <c r="D91" s="23" t="n">
        <v>19.9</v>
      </c>
      <c r="E91" s="23" t="n">
        <v>38.4</v>
      </c>
      <c r="F91" s="11" t="s">
        <v>188</v>
      </c>
      <c r="G91" s="23" t="n">
        <v>12.2</v>
      </c>
      <c r="H91" s="11" t="s">
        <v>113</v>
      </c>
      <c r="I91" s="23" t="n">
        <v>24.9</v>
      </c>
      <c r="J91" s="25" t="n">
        <v>74</v>
      </c>
      <c r="K91" s="23" t="n">
        <v>6</v>
      </c>
      <c r="L91" s="23" t="n">
        <v>153.5</v>
      </c>
      <c r="M91" s="23" t="n">
        <v>141</v>
      </c>
      <c r="N91" s="11" t="s">
        <v>189</v>
      </c>
      <c r="O91" s="25" t="n">
        <v>11</v>
      </c>
      <c r="P91" s="23" t="n">
        <v>81.8</v>
      </c>
      <c r="Q91" s="37" t="s">
        <v>103</v>
      </c>
    </row>
    <row r="92" customFormat="false" ht="14.65" hidden="false" customHeight="false" outlineLevel="0" collapsed="false">
      <c r="A92" s="10" t="s">
        <v>64</v>
      </c>
      <c r="B92" s="37" t="s">
        <v>103</v>
      </c>
      <c r="C92" s="23" t="n">
        <v>30.4</v>
      </c>
      <c r="D92" s="23" t="n">
        <v>18</v>
      </c>
      <c r="E92" s="23" t="n">
        <v>37.4</v>
      </c>
      <c r="F92" s="11" t="s">
        <v>190</v>
      </c>
      <c r="G92" s="23" t="n">
        <v>10.2</v>
      </c>
      <c r="H92" s="11" t="s">
        <v>191</v>
      </c>
      <c r="I92" s="23" t="n">
        <v>22.7</v>
      </c>
      <c r="J92" s="25" t="n">
        <v>76</v>
      </c>
      <c r="K92" s="23" t="n">
        <v>6</v>
      </c>
      <c r="L92" s="23" t="n">
        <v>70.9</v>
      </c>
      <c r="M92" s="23" t="n">
        <v>84.2</v>
      </c>
      <c r="N92" s="11" t="s">
        <v>192</v>
      </c>
      <c r="O92" s="25" t="n">
        <v>7</v>
      </c>
      <c r="P92" s="23" t="n">
        <v>70.5</v>
      </c>
      <c r="Q92" s="37" t="s">
        <v>103</v>
      </c>
    </row>
    <row r="93" customFormat="false" ht="14.65" hidden="false" customHeight="false" outlineLevel="0" collapsed="false">
      <c r="A93" s="10" t="s">
        <v>68</v>
      </c>
      <c r="B93" s="37" t="s">
        <v>103</v>
      </c>
      <c r="C93" s="23" t="n">
        <v>28.2</v>
      </c>
      <c r="D93" s="23" t="n">
        <v>15.3</v>
      </c>
      <c r="E93" s="23" t="n">
        <v>34.7</v>
      </c>
      <c r="F93" s="11" t="s">
        <v>193</v>
      </c>
      <c r="G93" s="23" t="n">
        <v>5</v>
      </c>
      <c r="H93" s="11" t="s">
        <v>194</v>
      </c>
      <c r="I93" s="23" t="n">
        <v>20.3</v>
      </c>
      <c r="J93" s="25" t="n">
        <v>76</v>
      </c>
      <c r="K93" s="23" t="n">
        <v>5</v>
      </c>
      <c r="L93" s="23" t="n">
        <v>44.2</v>
      </c>
      <c r="M93" s="23" t="n">
        <v>55.3</v>
      </c>
      <c r="N93" s="11" t="s">
        <v>195</v>
      </c>
      <c r="O93" s="25" t="n">
        <v>6</v>
      </c>
      <c r="P93" s="23" t="n">
        <v>63.3</v>
      </c>
      <c r="Q93" s="37" t="s">
        <v>103</v>
      </c>
    </row>
    <row r="94" customFormat="false" ht="14.65" hidden="false" customHeight="false" outlineLevel="0" collapsed="false">
      <c r="A94" s="10" t="s">
        <v>71</v>
      </c>
      <c r="B94" s="37" t="s">
        <v>103</v>
      </c>
      <c r="C94" s="23" t="n">
        <v>27</v>
      </c>
      <c r="D94" s="23" t="n">
        <v>13.6</v>
      </c>
      <c r="E94" s="23" t="n">
        <v>34.7</v>
      </c>
      <c r="F94" s="11" t="s">
        <v>196</v>
      </c>
      <c r="G94" s="23" t="n">
        <v>2.4</v>
      </c>
      <c r="H94" s="11" t="s">
        <v>162</v>
      </c>
      <c r="I94" s="23" t="n">
        <v>19</v>
      </c>
      <c r="J94" s="25" t="n">
        <v>75</v>
      </c>
      <c r="K94" s="23" t="n">
        <v>5</v>
      </c>
      <c r="L94" s="23" t="n">
        <v>28.3</v>
      </c>
      <c r="M94" s="23" t="n">
        <v>52.2</v>
      </c>
      <c r="N94" s="11" t="s">
        <v>170</v>
      </c>
      <c r="O94" s="25" t="n">
        <v>4</v>
      </c>
      <c r="P94" s="23" t="n">
        <v>63.8</v>
      </c>
      <c r="Q94" s="37" t="s">
        <v>103</v>
      </c>
    </row>
    <row r="95" customFormat="false" ht="14.65" hidden="false" customHeight="false" outlineLevel="0" collapsed="false">
      <c r="A95" s="10" t="s">
        <v>75</v>
      </c>
      <c r="B95" s="37" t="s">
        <v>103</v>
      </c>
      <c r="C95" s="23" t="n">
        <v>26.7</v>
      </c>
      <c r="D95" s="23" t="n">
        <v>12.9</v>
      </c>
      <c r="E95" s="23" t="n">
        <v>34.6</v>
      </c>
      <c r="F95" s="11" t="s">
        <v>164</v>
      </c>
      <c r="G95" s="23" t="n">
        <v>5.2</v>
      </c>
      <c r="H95" s="11" t="s">
        <v>197</v>
      </c>
      <c r="I95" s="23" t="n">
        <v>18.3</v>
      </c>
      <c r="J95" s="25" t="n">
        <v>74</v>
      </c>
      <c r="K95" s="23" t="n">
        <v>5</v>
      </c>
      <c r="L95" s="23" t="n">
        <v>24.7</v>
      </c>
      <c r="M95" s="23" t="n">
        <v>55.2</v>
      </c>
      <c r="N95" s="11" t="s">
        <v>198</v>
      </c>
      <c r="O95" s="25" t="n">
        <v>3</v>
      </c>
      <c r="P95" s="23" t="n">
        <v>66.3</v>
      </c>
      <c r="Q95" s="37" t="s">
        <v>103</v>
      </c>
    </row>
    <row r="96" customFormat="false" ht="14.65" hidden="false" customHeight="false" outlineLevel="0" collapsed="false">
      <c r="A96" s="10" t="s">
        <v>79</v>
      </c>
      <c r="B96" s="37" t="s">
        <v>103</v>
      </c>
      <c r="C96" s="23" t="n">
        <v>28.1</v>
      </c>
      <c r="D96" s="23" t="n">
        <v>13.9</v>
      </c>
      <c r="E96" s="23" t="n">
        <v>36.8</v>
      </c>
      <c r="F96" s="11" t="s">
        <v>199</v>
      </c>
      <c r="G96" s="23" t="n">
        <v>5.4</v>
      </c>
      <c r="H96" s="11" t="s">
        <v>200</v>
      </c>
      <c r="I96" s="23" t="n">
        <v>19.9</v>
      </c>
      <c r="J96" s="25" t="n">
        <v>69</v>
      </c>
      <c r="K96" s="23" t="n">
        <v>5</v>
      </c>
      <c r="L96" s="23" t="n">
        <v>26.2</v>
      </c>
      <c r="M96" s="23" t="n">
        <v>59</v>
      </c>
      <c r="N96" s="11" t="s">
        <v>169</v>
      </c>
      <c r="O96" s="25" t="n">
        <v>3</v>
      </c>
      <c r="P96" s="23" t="n">
        <v>82.2</v>
      </c>
      <c r="Q96" s="37" t="s">
        <v>103</v>
      </c>
    </row>
    <row r="97" customFormat="false" ht="14.65" hidden="false" customHeight="false" outlineLevel="0" collapsed="false">
      <c r="A97" s="10" t="s">
        <v>82</v>
      </c>
      <c r="B97" s="37" t="s">
        <v>103</v>
      </c>
      <c r="C97" s="23" t="n">
        <v>28.5</v>
      </c>
      <c r="D97" s="23" t="n">
        <v>15.6</v>
      </c>
      <c r="E97" s="23" t="n">
        <v>38</v>
      </c>
      <c r="F97" s="11" t="s">
        <v>201</v>
      </c>
      <c r="G97" s="23" t="n">
        <v>6.2</v>
      </c>
      <c r="H97" s="11" t="s">
        <v>131</v>
      </c>
      <c r="I97" s="23" t="n">
        <v>21.3</v>
      </c>
      <c r="J97" s="25" t="n">
        <v>69</v>
      </c>
      <c r="K97" s="23" t="n">
        <v>6</v>
      </c>
      <c r="L97" s="23" t="n">
        <v>69.7</v>
      </c>
      <c r="M97" s="23" t="n">
        <v>72.2</v>
      </c>
      <c r="N97" s="11" t="s">
        <v>202</v>
      </c>
      <c r="O97" s="25" t="n">
        <v>6</v>
      </c>
      <c r="P97" s="23" t="n">
        <v>78.7</v>
      </c>
      <c r="Q97" s="37" t="s">
        <v>103</v>
      </c>
    </row>
    <row r="98" customFormat="false" ht="14.65" hidden="false" customHeight="false" outlineLevel="0" collapsed="false">
      <c r="A98" s="10" t="s">
        <v>86</v>
      </c>
      <c r="B98" s="37" t="s">
        <v>103</v>
      </c>
      <c r="C98" s="23" t="n">
        <v>29.2</v>
      </c>
      <c r="D98" s="23" t="n">
        <v>17.7</v>
      </c>
      <c r="E98" s="23" t="n">
        <v>38.3</v>
      </c>
      <c r="F98" s="11" t="s">
        <v>203</v>
      </c>
      <c r="G98" s="23" t="n">
        <v>10.1</v>
      </c>
      <c r="H98" s="11" t="s">
        <v>204</v>
      </c>
      <c r="I98" s="23" t="n">
        <v>22.1</v>
      </c>
      <c r="J98" s="25" t="n">
        <v>74</v>
      </c>
      <c r="K98" s="23" t="n">
        <v>8</v>
      </c>
      <c r="L98" s="23" t="n">
        <v>120.9</v>
      </c>
      <c r="M98" s="23" t="n">
        <v>80.6</v>
      </c>
      <c r="N98" s="11" t="s">
        <v>205</v>
      </c>
      <c r="O98" s="25" t="n">
        <v>10</v>
      </c>
      <c r="P98" s="23" t="n">
        <v>77.9</v>
      </c>
      <c r="Q98" s="37" t="s">
        <v>103</v>
      </c>
    </row>
    <row r="99" customFormat="false" ht="14.65" hidden="false" customHeight="false" outlineLevel="0" collapsed="false">
      <c r="A99" s="10" t="s">
        <v>90</v>
      </c>
      <c r="B99" s="37" t="s">
        <v>103</v>
      </c>
      <c r="C99" s="23" t="n">
        <v>30.4</v>
      </c>
      <c r="D99" s="23" t="n">
        <v>18.9</v>
      </c>
      <c r="E99" s="23" t="n">
        <v>38.6</v>
      </c>
      <c r="F99" s="11" t="s">
        <v>206</v>
      </c>
      <c r="G99" s="23" t="n">
        <v>8.4</v>
      </c>
      <c r="H99" s="11" t="s">
        <v>207</v>
      </c>
      <c r="I99" s="23" t="n">
        <v>23.2</v>
      </c>
      <c r="J99" s="25" t="n">
        <v>75</v>
      </c>
      <c r="K99" s="23" t="n">
        <v>7</v>
      </c>
      <c r="L99" s="23" t="n">
        <v>199.6</v>
      </c>
      <c r="M99" s="23" t="n">
        <v>164</v>
      </c>
      <c r="N99" s="11" t="s">
        <v>208</v>
      </c>
      <c r="O99" s="25" t="n">
        <v>13</v>
      </c>
      <c r="P99" s="23" t="n">
        <v>72.4</v>
      </c>
      <c r="Q99" s="37" t="s">
        <v>103</v>
      </c>
    </row>
    <row r="100" customFormat="false" ht="14.65" hidden="false" customHeight="false" outlineLevel="0" collapsed="false">
      <c r="A100" s="16" t="s">
        <v>93</v>
      </c>
      <c r="B100" s="41" t="s">
        <v>103</v>
      </c>
      <c r="C100" s="26" t="n">
        <v>31</v>
      </c>
      <c r="D100" s="26" t="n">
        <v>19.9</v>
      </c>
      <c r="E100" s="26" t="n">
        <v>41</v>
      </c>
      <c r="F100" s="17" t="s">
        <v>209</v>
      </c>
      <c r="G100" s="26" t="n">
        <v>10.8</v>
      </c>
      <c r="H100" s="17" t="s">
        <v>210</v>
      </c>
      <c r="I100" s="26" t="n">
        <v>24.1</v>
      </c>
      <c r="J100" s="27" t="n">
        <v>76</v>
      </c>
      <c r="K100" s="26" t="n">
        <v>7</v>
      </c>
      <c r="L100" s="26" t="n">
        <v>288.6</v>
      </c>
      <c r="M100" s="27" t="n">
        <v>146.4</v>
      </c>
      <c r="N100" s="17" t="s">
        <v>211</v>
      </c>
      <c r="O100" s="27" t="n">
        <v>16</v>
      </c>
      <c r="P100" s="26" t="n">
        <v>74.7</v>
      </c>
      <c r="Q100" s="41" t="s">
        <v>103</v>
      </c>
    </row>
    <row r="101" customFormat="false" ht="12.8" hidden="false" customHeight="false" outlineLevel="0" collapsed="false">
      <c r="A101" s="28" t="s">
        <v>97</v>
      </c>
      <c r="B101" s="29"/>
      <c r="C101" s="29"/>
      <c r="D101" s="29"/>
      <c r="E101" s="29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</row>
    <row r="102" customFormat="false" ht="12.8" hidden="false" customHeight="false" outlineLevel="0" collapsed="false">
      <c r="A102" s="28" t="s">
        <v>212</v>
      </c>
      <c r="B102" s="29"/>
      <c r="C102" s="29"/>
      <c r="D102" s="29"/>
      <c r="E102" s="29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</row>
    <row r="106" customFormat="false" ht="14.65" hidden="false" customHeight="false" outlineLevel="0" collapsed="false">
      <c r="R106" s="2"/>
    </row>
    <row r="107" customFormat="false" ht="14.65" hidden="false" customHeight="false" outlineLevel="0" collapsed="false">
      <c r="R107" s="2"/>
    </row>
    <row r="108" customFormat="false" ht="14.65" hidden="false" customHeight="false" outlineLevel="0" collapsed="false">
      <c r="A108" s="7" t="s">
        <v>213</v>
      </c>
      <c r="B108" s="8"/>
      <c r="C108" s="8"/>
      <c r="D108" s="9"/>
      <c r="E108" s="9"/>
      <c r="F108" s="9"/>
      <c r="G108" s="9"/>
      <c r="H108" s="9"/>
      <c r="I108" s="46"/>
      <c r="J108" s="46"/>
      <c r="K108" s="46"/>
      <c r="L108" s="46"/>
      <c r="M108" s="46"/>
      <c r="N108" s="9"/>
      <c r="O108" s="9"/>
      <c r="P108" s="9"/>
      <c r="Q108" s="9"/>
      <c r="R108" s="2"/>
    </row>
    <row r="109" customFormat="false" ht="12.8" hidden="false" customHeight="false" outlineLevel="0" collapsed="false">
      <c r="A109" s="10" t="s">
        <v>4</v>
      </c>
      <c r="B109" s="11" t="s">
        <v>5</v>
      </c>
      <c r="C109" s="12" t="s">
        <v>144</v>
      </c>
      <c r="D109" s="12"/>
      <c r="E109" s="12"/>
      <c r="F109" s="12"/>
      <c r="G109" s="12"/>
      <c r="H109" s="12"/>
      <c r="I109" s="12"/>
      <c r="J109" s="11" t="s">
        <v>7</v>
      </c>
      <c r="K109" s="11" t="s">
        <v>8</v>
      </c>
      <c r="L109" s="12" t="s">
        <v>9</v>
      </c>
      <c r="M109" s="12"/>
      <c r="N109" s="12"/>
      <c r="O109" s="12"/>
      <c r="P109" s="11" t="s">
        <v>10</v>
      </c>
      <c r="Q109" s="11" t="s">
        <v>11</v>
      </c>
      <c r="R109" s="2"/>
    </row>
    <row r="110" customFormat="false" ht="14.65" hidden="false" customHeight="false" outlineLevel="0" collapsed="false">
      <c r="A110" s="2"/>
      <c r="B110" s="11" t="s">
        <v>12</v>
      </c>
      <c r="C110" s="11" t="s">
        <v>13</v>
      </c>
      <c r="D110" s="11" t="s">
        <v>13</v>
      </c>
      <c r="I110" s="11" t="s">
        <v>14</v>
      </c>
      <c r="J110" s="11" t="s">
        <v>15</v>
      </c>
      <c r="K110" s="11" t="s">
        <v>16</v>
      </c>
      <c r="L110" s="11" t="s">
        <v>17</v>
      </c>
      <c r="O110" s="11" t="s">
        <v>18</v>
      </c>
      <c r="P110" s="11" t="s">
        <v>19</v>
      </c>
      <c r="Q110" s="11" t="s">
        <v>20</v>
      </c>
      <c r="R110" s="2"/>
    </row>
    <row r="111" customFormat="false" ht="12.8" hidden="false" customHeight="false" outlineLevel="0" collapsed="false">
      <c r="A111" s="10" t="s">
        <v>21</v>
      </c>
      <c r="B111" s="11" t="s">
        <v>22</v>
      </c>
      <c r="C111" s="11" t="s">
        <v>23</v>
      </c>
      <c r="D111" s="11" t="s">
        <v>23</v>
      </c>
      <c r="E111" s="12" t="s">
        <v>24</v>
      </c>
      <c r="F111" s="12"/>
      <c r="G111" s="12" t="s">
        <v>214</v>
      </c>
      <c r="H111" s="12"/>
      <c r="I111" s="11" t="s">
        <v>26</v>
      </c>
      <c r="J111" s="11" t="s">
        <v>27</v>
      </c>
      <c r="K111" s="11" t="s">
        <v>28</v>
      </c>
      <c r="L111" s="11" t="s">
        <v>29</v>
      </c>
      <c r="M111" s="12" t="s">
        <v>30</v>
      </c>
      <c r="N111" s="12"/>
      <c r="O111" s="11" t="s">
        <v>31</v>
      </c>
      <c r="P111" s="11" t="s">
        <v>29</v>
      </c>
      <c r="Q111" s="11" t="s">
        <v>32</v>
      </c>
      <c r="R111" s="4"/>
    </row>
    <row r="112" customFormat="false" ht="12.8" hidden="false" customHeight="false" outlineLevel="0" collapsed="false">
      <c r="A112" s="10" t="s">
        <v>21</v>
      </c>
      <c r="B112" s="11" t="s">
        <v>33</v>
      </c>
      <c r="C112" s="11" t="s">
        <v>34</v>
      </c>
      <c r="D112" s="11" t="s">
        <v>35</v>
      </c>
      <c r="E112" s="11" t="s">
        <v>36</v>
      </c>
      <c r="F112" s="11" t="s">
        <v>37</v>
      </c>
      <c r="G112" s="11" t="s">
        <v>36</v>
      </c>
      <c r="H112" s="11" t="s">
        <v>37</v>
      </c>
      <c r="I112" s="11" t="s">
        <v>38</v>
      </c>
      <c r="J112" s="11" t="s">
        <v>39</v>
      </c>
      <c r="K112" s="2"/>
      <c r="L112" s="11" t="s">
        <v>40</v>
      </c>
      <c r="M112" s="11" t="s">
        <v>41</v>
      </c>
      <c r="N112" s="11" t="s">
        <v>37</v>
      </c>
      <c r="O112" s="11" t="s">
        <v>42</v>
      </c>
      <c r="P112" s="11" t="s">
        <v>43</v>
      </c>
      <c r="Q112" s="11" t="s">
        <v>44</v>
      </c>
      <c r="R112" s="45"/>
    </row>
    <row r="113" customFormat="false" ht="12.8" hidden="false" customHeight="false" outlineLevel="0" collapsed="false">
      <c r="A113" s="15"/>
      <c r="B113" s="31" t="s">
        <v>100</v>
      </c>
      <c r="C113" s="15"/>
      <c r="D113" s="15"/>
      <c r="E113" s="15"/>
      <c r="F113" s="15"/>
      <c r="G113" s="15"/>
      <c r="H113" s="15"/>
      <c r="I113" s="15"/>
      <c r="J113" s="15"/>
      <c r="K113" s="15"/>
      <c r="L113" s="16" t="s">
        <v>21</v>
      </c>
      <c r="M113" s="17" t="s">
        <v>45</v>
      </c>
      <c r="N113" s="15"/>
      <c r="O113" s="15"/>
      <c r="P113" s="17"/>
      <c r="Q113" s="17"/>
      <c r="R113" s="2"/>
    </row>
    <row r="114" customFormat="false" ht="12.8" hidden="false" customHeight="false" outlineLevel="0" collapsed="false">
      <c r="A114" s="18" t="s">
        <v>48</v>
      </c>
      <c r="B114" s="19" t="n">
        <v>1010.86666666667</v>
      </c>
      <c r="C114" s="19" t="n">
        <v>29.2416666666667</v>
      </c>
      <c r="D114" s="19" t="n">
        <v>19.2166666666667</v>
      </c>
      <c r="E114" s="19" t="n">
        <v>41</v>
      </c>
      <c r="F114" s="20" t="s">
        <v>215</v>
      </c>
      <c r="G114" s="19" t="n">
        <v>6.5</v>
      </c>
      <c r="H114" s="20" t="s">
        <v>147</v>
      </c>
      <c r="I114" s="19" t="n">
        <v>23.3916666666667</v>
      </c>
      <c r="J114" s="34" t="n">
        <v>76.75</v>
      </c>
      <c r="K114" s="19" t="n">
        <v>5.91666666666667</v>
      </c>
      <c r="L114" s="19" t="n">
        <v>1224.9</v>
      </c>
      <c r="M114" s="19" t="n">
        <v>121.2</v>
      </c>
      <c r="N114" s="20" t="s">
        <v>216</v>
      </c>
      <c r="O114" s="22" t="n">
        <v>129</v>
      </c>
      <c r="P114" s="19" t="n">
        <v>1352.3</v>
      </c>
      <c r="Q114" s="19" t="n">
        <v>2195.9</v>
      </c>
      <c r="R114" s="2"/>
    </row>
    <row r="115" customFormat="false" ht="12.8" hidden="false" customHeight="false" outlineLevel="0" collapsed="false">
      <c r="A115" s="10" t="s">
        <v>52</v>
      </c>
      <c r="B115" s="23" t="n">
        <v>1007.3</v>
      </c>
      <c r="C115" s="23" t="n">
        <v>32.1</v>
      </c>
      <c r="D115" s="23" t="n">
        <v>22.2</v>
      </c>
      <c r="E115" s="23" t="n">
        <v>40.6</v>
      </c>
      <c r="F115" s="11" t="s">
        <v>217</v>
      </c>
      <c r="G115" s="23" t="n">
        <v>15.6</v>
      </c>
      <c r="H115" s="11" t="s">
        <v>187</v>
      </c>
      <c r="I115" s="23" t="n">
        <v>26.3</v>
      </c>
      <c r="J115" s="25" t="n">
        <v>77</v>
      </c>
      <c r="K115" s="23" t="n">
        <v>7</v>
      </c>
      <c r="L115" s="23" t="n">
        <v>195.1</v>
      </c>
      <c r="M115" s="23" t="n">
        <v>120</v>
      </c>
      <c r="N115" s="11" t="s">
        <v>109</v>
      </c>
      <c r="O115" s="25" t="n">
        <v>15</v>
      </c>
      <c r="P115" s="23" t="n">
        <v>123</v>
      </c>
      <c r="Q115" s="23" t="n">
        <v>194</v>
      </c>
      <c r="R115" s="2"/>
    </row>
    <row r="116" customFormat="false" ht="12.8" hidden="false" customHeight="false" outlineLevel="0" collapsed="false">
      <c r="A116" s="10" t="s">
        <v>56</v>
      </c>
      <c r="B116" s="23" t="n">
        <v>1007.7</v>
      </c>
      <c r="C116" s="23" t="n">
        <v>32.8</v>
      </c>
      <c r="D116" s="23" t="n">
        <v>22.6</v>
      </c>
      <c r="E116" s="23" t="n">
        <v>41</v>
      </c>
      <c r="F116" s="11" t="s">
        <v>218</v>
      </c>
      <c r="G116" s="23" t="n">
        <v>15.8</v>
      </c>
      <c r="H116" s="11" t="s">
        <v>111</v>
      </c>
      <c r="I116" s="23" t="n">
        <v>26.7</v>
      </c>
      <c r="J116" s="25" t="n">
        <v>76</v>
      </c>
      <c r="K116" s="23" t="n">
        <v>6</v>
      </c>
      <c r="L116" s="23" t="n">
        <v>144.9</v>
      </c>
      <c r="M116" s="23" t="n">
        <v>96.4</v>
      </c>
      <c r="N116" s="11" t="s">
        <v>219</v>
      </c>
      <c r="O116" s="25" t="n">
        <v>12</v>
      </c>
      <c r="P116" s="23" t="n">
        <v>120.5</v>
      </c>
      <c r="Q116" s="23" t="n">
        <v>190.6</v>
      </c>
      <c r="R116" s="2"/>
    </row>
    <row r="117" customFormat="false" ht="12.8" hidden="false" customHeight="false" outlineLevel="0" collapsed="false">
      <c r="A117" s="10" t="s">
        <v>60</v>
      </c>
      <c r="B117" s="23" t="n">
        <v>1008.6</v>
      </c>
      <c r="C117" s="23" t="n">
        <v>31.6</v>
      </c>
      <c r="D117" s="23" t="n">
        <v>21.7</v>
      </c>
      <c r="E117" s="23" t="n">
        <v>40.5</v>
      </c>
      <c r="F117" s="11" t="s">
        <v>112</v>
      </c>
      <c r="G117" s="23" t="n">
        <v>15.3</v>
      </c>
      <c r="H117" s="11" t="s">
        <v>113</v>
      </c>
      <c r="I117" s="23" t="n">
        <v>25.8</v>
      </c>
      <c r="J117" s="25" t="n">
        <v>78</v>
      </c>
      <c r="K117" s="23" t="n">
        <v>6</v>
      </c>
      <c r="L117" s="23" t="n">
        <v>149.7</v>
      </c>
      <c r="M117" s="23" t="n">
        <v>115</v>
      </c>
      <c r="N117" s="11" t="s">
        <v>114</v>
      </c>
      <c r="O117" s="25" t="n">
        <v>12</v>
      </c>
      <c r="P117" s="23" t="n">
        <v>112.4</v>
      </c>
      <c r="Q117" s="23" t="n">
        <v>201.7</v>
      </c>
      <c r="R117" s="2"/>
    </row>
    <row r="118" customFormat="false" ht="12.8" hidden="false" customHeight="false" outlineLevel="0" collapsed="false">
      <c r="A118" s="10" t="s">
        <v>64</v>
      </c>
      <c r="B118" s="23" t="n">
        <v>1011</v>
      </c>
      <c r="C118" s="23" t="n">
        <v>29.3</v>
      </c>
      <c r="D118" s="23" t="n">
        <v>19.8</v>
      </c>
      <c r="E118" s="23" t="n">
        <v>37.4</v>
      </c>
      <c r="F118" s="11" t="s">
        <v>220</v>
      </c>
      <c r="G118" s="23" t="n">
        <v>11.7</v>
      </c>
      <c r="H118" s="11" t="s">
        <v>116</v>
      </c>
      <c r="I118" s="23" t="n">
        <v>23.8</v>
      </c>
      <c r="J118" s="25" t="n">
        <v>80</v>
      </c>
      <c r="K118" s="23" t="n">
        <v>6</v>
      </c>
      <c r="L118" s="23" t="n">
        <v>109.2</v>
      </c>
      <c r="M118" s="23" t="n">
        <v>108.8</v>
      </c>
      <c r="N118" s="11" t="s">
        <v>221</v>
      </c>
      <c r="O118" s="25" t="n">
        <v>11</v>
      </c>
      <c r="P118" s="23" t="n">
        <v>91.1</v>
      </c>
      <c r="Q118" s="23" t="n">
        <v>187</v>
      </c>
      <c r="R118" s="2"/>
    </row>
    <row r="119" customFormat="false" ht="12.8" hidden="false" customHeight="false" outlineLevel="0" collapsed="false">
      <c r="A119" s="10" t="s">
        <v>68</v>
      </c>
      <c r="B119" s="23" t="n">
        <v>1013.1</v>
      </c>
      <c r="C119" s="23" t="n">
        <v>27.9</v>
      </c>
      <c r="D119" s="23" t="n">
        <v>17.7</v>
      </c>
      <c r="E119" s="23" t="n">
        <v>37.8</v>
      </c>
      <c r="F119" s="11" t="s">
        <v>118</v>
      </c>
      <c r="G119" s="23" t="n">
        <v>7.6</v>
      </c>
      <c r="H119" s="11" t="s">
        <v>222</v>
      </c>
      <c r="I119" s="23" t="n">
        <v>21.9</v>
      </c>
      <c r="J119" s="25" t="n">
        <v>78</v>
      </c>
      <c r="K119" s="23" t="n">
        <v>5</v>
      </c>
      <c r="L119" s="23" t="n">
        <v>56.4</v>
      </c>
      <c r="M119" s="23" t="n">
        <v>54.2</v>
      </c>
      <c r="N119" s="11" t="s">
        <v>223</v>
      </c>
      <c r="O119" s="25" t="n">
        <v>8</v>
      </c>
      <c r="P119" s="23" t="n">
        <v>94.9</v>
      </c>
      <c r="Q119" s="23" t="n">
        <v>202.1</v>
      </c>
      <c r="R119" s="2"/>
    </row>
    <row r="120" customFormat="false" ht="12.8" hidden="false" customHeight="false" outlineLevel="0" collapsed="false">
      <c r="A120" s="10" t="s">
        <v>71</v>
      </c>
      <c r="B120" s="23" t="n">
        <v>1013.9</v>
      </c>
      <c r="C120" s="23" t="n">
        <v>26.8</v>
      </c>
      <c r="D120" s="23" t="n">
        <v>16.3</v>
      </c>
      <c r="E120" s="23" t="n">
        <v>35.3</v>
      </c>
      <c r="F120" s="11" t="s">
        <v>224</v>
      </c>
      <c r="G120" s="23" t="n">
        <v>6.5</v>
      </c>
      <c r="H120" s="11" t="s">
        <v>162</v>
      </c>
      <c r="I120" s="23" t="n">
        <v>20.7</v>
      </c>
      <c r="J120" s="25" t="n">
        <v>77</v>
      </c>
      <c r="K120" s="23" t="n">
        <v>5</v>
      </c>
      <c r="L120" s="23" t="n">
        <v>37.9</v>
      </c>
      <c r="M120" s="23" t="n">
        <v>41.4</v>
      </c>
      <c r="N120" s="11" t="s">
        <v>170</v>
      </c>
      <c r="O120" s="25" t="n">
        <v>6</v>
      </c>
      <c r="P120" s="23" t="n">
        <v>103.9</v>
      </c>
      <c r="Q120" s="23" t="n">
        <v>192.6</v>
      </c>
      <c r="R120" s="2"/>
    </row>
    <row r="121" customFormat="false" ht="12.8" hidden="false" customHeight="false" outlineLevel="0" collapsed="false">
      <c r="A121" s="10" t="s">
        <v>75</v>
      </c>
      <c r="B121" s="23" t="n">
        <v>1015.3</v>
      </c>
      <c r="C121" s="23" t="n">
        <v>26.6</v>
      </c>
      <c r="D121" s="23" t="n">
        <v>15.7</v>
      </c>
      <c r="E121" s="23" t="n">
        <v>35.2</v>
      </c>
      <c r="F121" s="11" t="s">
        <v>225</v>
      </c>
      <c r="G121" s="23" t="n">
        <v>8.3</v>
      </c>
      <c r="H121" s="11" t="s">
        <v>226</v>
      </c>
      <c r="I121" s="23" t="n">
        <v>20.3</v>
      </c>
      <c r="J121" s="25" t="n">
        <v>74</v>
      </c>
      <c r="K121" s="23" t="n">
        <v>4</v>
      </c>
      <c r="L121" s="23" t="n">
        <v>30.7</v>
      </c>
      <c r="M121" s="23" t="n">
        <v>38.2</v>
      </c>
      <c r="N121" s="11" t="s">
        <v>227</v>
      </c>
      <c r="O121" s="25" t="n">
        <v>6</v>
      </c>
      <c r="P121" s="23" t="n">
        <v>115.9</v>
      </c>
      <c r="Q121" s="23" t="n">
        <v>205.3</v>
      </c>
      <c r="R121" s="2"/>
    </row>
    <row r="122" customFormat="false" ht="12.8" hidden="false" customHeight="false" outlineLevel="0" collapsed="false">
      <c r="A122" s="10" t="s">
        <v>79</v>
      </c>
      <c r="B122" s="23" t="n">
        <v>1013.8</v>
      </c>
      <c r="C122" s="23" t="n">
        <v>27.6</v>
      </c>
      <c r="D122" s="23" t="n">
        <v>16.6</v>
      </c>
      <c r="E122" s="23" t="n">
        <v>38.2</v>
      </c>
      <c r="F122" s="11" t="s">
        <v>228</v>
      </c>
      <c r="G122" s="23" t="n">
        <v>8.4</v>
      </c>
      <c r="H122" s="11" t="s">
        <v>72</v>
      </c>
      <c r="I122" s="23" t="n">
        <v>21.2</v>
      </c>
      <c r="J122" s="25" t="n">
        <v>73</v>
      </c>
      <c r="K122" s="23" t="n">
        <v>5</v>
      </c>
      <c r="L122" s="23" t="n">
        <v>42.1</v>
      </c>
      <c r="M122" s="23" t="n">
        <v>39.8</v>
      </c>
      <c r="N122" s="11" t="s">
        <v>192</v>
      </c>
      <c r="O122" s="25" t="n">
        <v>7</v>
      </c>
      <c r="P122" s="23" t="n">
        <v>130</v>
      </c>
      <c r="Q122" s="23" t="n">
        <v>196.6</v>
      </c>
      <c r="R122" s="2"/>
    </row>
    <row r="123" customFormat="false" ht="12.8" hidden="false" customHeight="false" outlineLevel="0" collapsed="false">
      <c r="A123" s="10" t="s">
        <v>82</v>
      </c>
      <c r="B123" s="23" t="n">
        <v>1013.2</v>
      </c>
      <c r="C123" s="23" t="n">
        <v>27.8</v>
      </c>
      <c r="D123" s="23" t="n">
        <v>17.7</v>
      </c>
      <c r="E123" s="23" t="n">
        <v>40.4</v>
      </c>
      <c r="F123" s="11" t="s">
        <v>229</v>
      </c>
      <c r="G123" s="23" t="n">
        <v>9.4</v>
      </c>
      <c r="H123" s="11" t="s">
        <v>230</v>
      </c>
      <c r="I123" s="23" t="n">
        <v>21.9</v>
      </c>
      <c r="J123" s="25" t="n">
        <v>75</v>
      </c>
      <c r="K123" s="23" t="n">
        <v>6</v>
      </c>
      <c r="L123" s="23" t="n">
        <v>62.3</v>
      </c>
      <c r="M123" s="23" t="n">
        <v>37.5</v>
      </c>
      <c r="N123" s="11" t="s">
        <v>231</v>
      </c>
      <c r="O123" s="25" t="n">
        <v>10</v>
      </c>
      <c r="P123" s="23" t="n">
        <v>117.5</v>
      </c>
      <c r="Q123" s="23" t="n">
        <v>149.4</v>
      </c>
      <c r="R123" s="2"/>
    </row>
    <row r="124" customFormat="false" ht="12.8" hidden="false" customHeight="false" outlineLevel="0" collapsed="false">
      <c r="A124" s="10" t="s">
        <v>86</v>
      </c>
      <c r="B124" s="23" t="n">
        <v>1010.7</v>
      </c>
      <c r="C124" s="23" t="n">
        <v>28.2</v>
      </c>
      <c r="D124" s="23" t="n">
        <v>18.9</v>
      </c>
      <c r="E124" s="23" t="n">
        <v>39.4</v>
      </c>
      <c r="F124" s="11" t="s">
        <v>133</v>
      </c>
      <c r="G124" s="23" t="n">
        <v>11.8</v>
      </c>
      <c r="H124" s="11" t="s">
        <v>119</v>
      </c>
      <c r="I124" s="23" t="n">
        <v>22.8</v>
      </c>
      <c r="J124" s="25" t="n">
        <v>78</v>
      </c>
      <c r="K124" s="23" t="n">
        <v>7</v>
      </c>
      <c r="L124" s="23" t="n">
        <v>93.6</v>
      </c>
      <c r="M124" s="23" t="n">
        <v>49.4</v>
      </c>
      <c r="N124" s="11" t="s">
        <v>232</v>
      </c>
      <c r="O124" s="25" t="n">
        <v>13</v>
      </c>
      <c r="P124" s="23" t="n">
        <v>109.2</v>
      </c>
      <c r="Q124" s="23" t="n">
        <v>147.2</v>
      </c>
      <c r="R124" s="4"/>
    </row>
    <row r="125" customFormat="false" ht="12.8" hidden="false" customHeight="false" outlineLevel="0" collapsed="false">
      <c r="A125" s="10" t="s">
        <v>90</v>
      </c>
      <c r="B125" s="23" t="n">
        <v>1008.3</v>
      </c>
      <c r="C125" s="23" t="n">
        <v>29.4</v>
      </c>
      <c r="D125" s="23" t="n">
        <v>20.1</v>
      </c>
      <c r="E125" s="23" t="n">
        <v>40.2</v>
      </c>
      <c r="F125" s="11" t="s">
        <v>136</v>
      </c>
      <c r="G125" s="23" t="n">
        <v>12.9</v>
      </c>
      <c r="H125" s="11" t="s">
        <v>207</v>
      </c>
      <c r="I125" s="23" t="n">
        <v>24</v>
      </c>
      <c r="J125" s="25" t="n">
        <v>77</v>
      </c>
      <c r="K125" s="23" t="n">
        <v>7</v>
      </c>
      <c r="L125" s="23" t="n">
        <v>118.1</v>
      </c>
      <c r="M125" s="23" t="n">
        <v>82.4</v>
      </c>
      <c r="N125" s="11" t="s">
        <v>233</v>
      </c>
      <c r="O125" s="25" t="n">
        <v>13</v>
      </c>
      <c r="P125" s="23" t="n">
        <v>111.1</v>
      </c>
      <c r="Q125" s="23" t="n">
        <v>162.9</v>
      </c>
      <c r="R125" s="2"/>
    </row>
    <row r="126" customFormat="false" ht="12.8" hidden="false" customHeight="false" outlineLevel="0" collapsed="false">
      <c r="A126" s="16" t="s">
        <v>93</v>
      </c>
      <c r="B126" s="26" t="n">
        <v>1007.5</v>
      </c>
      <c r="C126" s="26" t="n">
        <v>30.8</v>
      </c>
      <c r="D126" s="26" t="n">
        <v>21.3</v>
      </c>
      <c r="E126" s="26" t="n">
        <v>40.3</v>
      </c>
      <c r="F126" s="17" t="s">
        <v>234</v>
      </c>
      <c r="G126" s="26" t="n">
        <v>14</v>
      </c>
      <c r="H126" s="17" t="s">
        <v>235</v>
      </c>
      <c r="I126" s="26" t="n">
        <v>25.3</v>
      </c>
      <c r="J126" s="27" t="n">
        <v>78</v>
      </c>
      <c r="K126" s="26" t="n">
        <v>7</v>
      </c>
      <c r="L126" s="26" t="n">
        <v>184.9</v>
      </c>
      <c r="M126" s="27" t="n">
        <v>121.2</v>
      </c>
      <c r="N126" s="17" t="s">
        <v>236</v>
      </c>
      <c r="O126" s="27" t="n">
        <v>16</v>
      </c>
      <c r="P126" s="26" t="n">
        <v>122.8</v>
      </c>
      <c r="Q126" s="26" t="n">
        <v>166.5</v>
      </c>
      <c r="R126" s="2"/>
    </row>
    <row r="127" customFormat="false" ht="14.65" hidden="false" customHeight="false" outlineLevel="0" collapsed="false">
      <c r="A127" s="28" t="s">
        <v>97</v>
      </c>
      <c r="B127" s="29"/>
      <c r="C127" s="29"/>
      <c r="D127" s="29"/>
      <c r="E127" s="29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4.65" hidden="false" customHeight="false" outlineLevel="0" collapsed="false">
      <c r="A128" s="28" t="s">
        <v>237</v>
      </c>
      <c r="B128" s="29"/>
      <c r="C128" s="29"/>
      <c r="D128" s="29"/>
      <c r="E128" s="29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31" customFormat="false" ht="14.65" hidden="false" customHeight="false" outlineLevel="0" collapsed="false">
      <c r="A131" s="1"/>
      <c r="B131" s="1"/>
      <c r="C131" s="1"/>
      <c r="D131" s="2"/>
      <c r="E131" s="2"/>
      <c r="F131" s="2"/>
      <c r="G131" s="2"/>
      <c r="H131" s="2"/>
      <c r="N131" s="2"/>
      <c r="O131" s="2"/>
      <c r="P131" s="2"/>
      <c r="Q131" s="48"/>
      <c r="R131" s="2"/>
    </row>
    <row r="132" customFormat="false" ht="14.65" hidden="false" customHeight="false" outlineLevel="0" collapsed="false">
      <c r="A132" s="3"/>
      <c r="B132" s="1"/>
      <c r="C132" s="1"/>
      <c r="D132" s="2"/>
      <c r="E132" s="2"/>
      <c r="F132" s="2"/>
      <c r="G132" s="2"/>
      <c r="H132" s="4"/>
      <c r="N132" s="2"/>
      <c r="O132" s="2"/>
      <c r="P132" s="2"/>
      <c r="Q132" s="48"/>
      <c r="R132" s="2"/>
    </row>
    <row r="133" customFormat="false" ht="14.65" hidden="false" customHeight="false" outlineLevel="0" collapsed="false">
      <c r="A133" s="3"/>
      <c r="B133" s="1"/>
      <c r="C133" s="1"/>
      <c r="D133" s="2"/>
      <c r="E133" s="2"/>
      <c r="F133" s="2"/>
      <c r="G133" s="2"/>
      <c r="H133" s="2"/>
      <c r="N133" s="2"/>
      <c r="O133" s="2"/>
      <c r="P133" s="2"/>
      <c r="Q133" s="48"/>
      <c r="R133" s="2"/>
    </row>
    <row r="134" customFormat="false" ht="14.65" hidden="false" customHeight="false" outlineLevel="0" collapsed="false">
      <c r="A134" s="7" t="s">
        <v>238</v>
      </c>
      <c r="B134" s="8"/>
      <c r="C134" s="8"/>
      <c r="D134" s="9"/>
      <c r="E134" s="9"/>
      <c r="F134" s="9"/>
      <c r="G134" s="9"/>
      <c r="H134" s="9"/>
      <c r="I134" s="46"/>
      <c r="J134" s="46"/>
      <c r="K134" s="46"/>
      <c r="L134" s="46"/>
      <c r="M134" s="46"/>
      <c r="N134" s="9"/>
      <c r="O134" s="9"/>
      <c r="P134" s="9"/>
      <c r="Q134" s="49"/>
      <c r="R134" s="4"/>
    </row>
    <row r="135" customFormat="false" ht="12.8" hidden="false" customHeight="false" outlineLevel="0" collapsed="false">
      <c r="A135" s="10" t="s">
        <v>4</v>
      </c>
      <c r="B135" s="11" t="s">
        <v>5</v>
      </c>
      <c r="C135" s="12" t="s">
        <v>144</v>
      </c>
      <c r="D135" s="12"/>
      <c r="E135" s="12"/>
      <c r="F135" s="12"/>
      <c r="G135" s="12"/>
      <c r="H135" s="12"/>
      <c r="I135" s="12"/>
      <c r="J135" s="11" t="s">
        <v>7</v>
      </c>
      <c r="K135" s="11" t="s">
        <v>8</v>
      </c>
      <c r="L135" s="12" t="s">
        <v>9</v>
      </c>
      <c r="M135" s="12"/>
      <c r="N135" s="12"/>
      <c r="O135" s="12"/>
      <c r="P135" s="11" t="s">
        <v>10</v>
      </c>
      <c r="Q135" s="10" t="s">
        <v>11</v>
      </c>
      <c r="R135" s="2"/>
    </row>
    <row r="136" customFormat="false" ht="14.65" hidden="false" customHeight="false" outlineLevel="0" collapsed="false">
      <c r="A136" s="2"/>
      <c r="B136" s="11" t="s">
        <v>12</v>
      </c>
      <c r="C136" s="11" t="s">
        <v>13</v>
      </c>
      <c r="D136" s="11" t="s">
        <v>13</v>
      </c>
      <c r="I136" s="11" t="s">
        <v>14</v>
      </c>
      <c r="J136" s="11" t="s">
        <v>15</v>
      </c>
      <c r="K136" s="11" t="s">
        <v>16</v>
      </c>
      <c r="L136" s="11" t="s">
        <v>17</v>
      </c>
      <c r="O136" s="11" t="s">
        <v>18</v>
      </c>
      <c r="P136" s="11" t="s">
        <v>19</v>
      </c>
      <c r="Q136" s="10" t="s">
        <v>20</v>
      </c>
      <c r="R136" s="2"/>
    </row>
    <row r="137" customFormat="false" ht="12.8" hidden="false" customHeight="false" outlineLevel="0" collapsed="false">
      <c r="A137" s="10" t="s">
        <v>21</v>
      </c>
      <c r="B137" s="11" t="s">
        <v>22</v>
      </c>
      <c r="C137" s="11" t="s">
        <v>23</v>
      </c>
      <c r="D137" s="11" t="s">
        <v>23</v>
      </c>
      <c r="E137" s="12" t="s">
        <v>24</v>
      </c>
      <c r="F137" s="12"/>
      <c r="G137" s="12" t="s">
        <v>25</v>
      </c>
      <c r="H137" s="12"/>
      <c r="I137" s="11" t="s">
        <v>26</v>
      </c>
      <c r="J137" s="11" t="s">
        <v>27</v>
      </c>
      <c r="K137" s="11" t="s">
        <v>28</v>
      </c>
      <c r="L137" s="11" t="s">
        <v>29</v>
      </c>
      <c r="M137" s="12" t="s">
        <v>30</v>
      </c>
      <c r="N137" s="12"/>
      <c r="O137" s="11" t="s">
        <v>31</v>
      </c>
      <c r="P137" s="11" t="s">
        <v>29</v>
      </c>
      <c r="Q137" s="10" t="s">
        <v>32</v>
      </c>
      <c r="R137" s="2"/>
    </row>
    <row r="138" customFormat="false" ht="12.8" hidden="false" customHeight="false" outlineLevel="0" collapsed="false">
      <c r="A138" s="10" t="s">
        <v>21</v>
      </c>
      <c r="B138" s="11" t="s">
        <v>33</v>
      </c>
      <c r="C138" s="11" t="s">
        <v>34</v>
      </c>
      <c r="D138" s="11" t="s">
        <v>35</v>
      </c>
      <c r="E138" s="11" t="s">
        <v>36</v>
      </c>
      <c r="F138" s="11" t="s">
        <v>37</v>
      </c>
      <c r="G138" s="11" t="s">
        <v>36</v>
      </c>
      <c r="H138" s="11" t="s">
        <v>37</v>
      </c>
      <c r="I138" s="11" t="s">
        <v>38</v>
      </c>
      <c r="J138" s="11" t="s">
        <v>39</v>
      </c>
      <c r="K138" s="2"/>
      <c r="L138" s="11" t="s">
        <v>40</v>
      </c>
      <c r="M138" s="11" t="s">
        <v>41</v>
      </c>
      <c r="N138" s="11" t="s">
        <v>37</v>
      </c>
      <c r="O138" s="11" t="s">
        <v>42</v>
      </c>
      <c r="P138" s="11" t="s">
        <v>43</v>
      </c>
      <c r="Q138" s="10" t="s">
        <v>44</v>
      </c>
      <c r="R138" s="2"/>
    </row>
    <row r="139" customFormat="false" ht="12.8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6" t="s">
        <v>21</v>
      </c>
      <c r="M139" s="17" t="s">
        <v>45</v>
      </c>
      <c r="N139" s="15"/>
      <c r="O139" s="15"/>
      <c r="P139" s="17" t="s">
        <v>46</v>
      </c>
      <c r="Q139" s="16"/>
      <c r="R139" s="4"/>
    </row>
    <row r="140" customFormat="false" ht="12.8" hidden="false" customHeight="false" outlineLevel="0" collapsed="false">
      <c r="A140" s="18" t="s">
        <v>48</v>
      </c>
      <c r="B140" s="32" t="s">
        <v>103</v>
      </c>
      <c r="C140" s="19" t="n">
        <v>28.1833333333333</v>
      </c>
      <c r="D140" s="19" t="n">
        <v>19.65</v>
      </c>
      <c r="E140" s="19" t="n">
        <v>39.6</v>
      </c>
      <c r="F140" s="20" t="s">
        <v>239</v>
      </c>
      <c r="G140" s="19" t="n">
        <v>9.5</v>
      </c>
      <c r="H140" s="20" t="s">
        <v>147</v>
      </c>
      <c r="I140" s="19" t="n">
        <v>23.45</v>
      </c>
      <c r="J140" s="21" t="n">
        <v>80.75</v>
      </c>
      <c r="K140" s="19" t="n">
        <v>6.25</v>
      </c>
      <c r="L140" s="19" t="n">
        <v>1177.6</v>
      </c>
      <c r="M140" s="19" t="n">
        <v>191</v>
      </c>
      <c r="N140" s="20" t="s">
        <v>240</v>
      </c>
      <c r="O140" s="22" t="n">
        <v>122</v>
      </c>
      <c r="P140" s="19" t="n">
        <v>1137.8</v>
      </c>
      <c r="Q140" s="50" t="s">
        <v>103</v>
      </c>
      <c r="R140" s="45"/>
    </row>
    <row r="141" customFormat="false" ht="12.8" hidden="false" customHeight="false" outlineLevel="0" collapsed="false">
      <c r="A141" s="10" t="s">
        <v>52</v>
      </c>
      <c r="B141" s="37" t="s">
        <v>103</v>
      </c>
      <c r="C141" s="23" t="n">
        <v>30.3</v>
      </c>
      <c r="D141" s="23" t="n">
        <v>21.9</v>
      </c>
      <c r="E141" s="23" t="n">
        <v>39.6</v>
      </c>
      <c r="F141" s="11" t="s">
        <v>241</v>
      </c>
      <c r="G141" s="23" t="n">
        <v>16.3</v>
      </c>
      <c r="H141" s="11" t="s">
        <v>108</v>
      </c>
      <c r="I141" s="23" t="n">
        <v>25.6</v>
      </c>
      <c r="J141" s="25" t="n">
        <v>81</v>
      </c>
      <c r="K141" s="23" t="n">
        <v>6</v>
      </c>
      <c r="L141" s="23" t="n">
        <v>156.9</v>
      </c>
      <c r="M141" s="23" t="n">
        <v>170.6</v>
      </c>
      <c r="N141" s="11" t="s">
        <v>242</v>
      </c>
      <c r="O141" s="25" t="n">
        <v>13</v>
      </c>
      <c r="P141" s="23" t="n">
        <v>108</v>
      </c>
      <c r="Q141" s="51" t="s">
        <v>103</v>
      </c>
      <c r="R141" s="2"/>
    </row>
    <row r="142" customFormat="false" ht="12.8" hidden="false" customHeight="false" outlineLevel="0" collapsed="false">
      <c r="A142" s="10" t="s">
        <v>56</v>
      </c>
      <c r="B142" s="37" t="s">
        <v>103</v>
      </c>
      <c r="C142" s="23" t="n">
        <v>30.9</v>
      </c>
      <c r="D142" s="23" t="n">
        <v>22.6</v>
      </c>
      <c r="E142" s="23" t="n">
        <v>39</v>
      </c>
      <c r="F142" s="11" t="s">
        <v>243</v>
      </c>
      <c r="G142" s="23" t="n">
        <v>17.4</v>
      </c>
      <c r="H142" s="11" t="s">
        <v>152</v>
      </c>
      <c r="I142" s="23" t="n">
        <v>26.2</v>
      </c>
      <c r="J142" s="25" t="n">
        <v>80</v>
      </c>
      <c r="K142" s="23" t="n">
        <v>6</v>
      </c>
      <c r="L142" s="23" t="n">
        <v>93.3</v>
      </c>
      <c r="M142" s="23" t="n">
        <v>147.2</v>
      </c>
      <c r="N142" s="11" t="s">
        <v>244</v>
      </c>
      <c r="O142" s="25" t="n">
        <v>9</v>
      </c>
      <c r="P142" s="23" t="n">
        <v>94.9</v>
      </c>
      <c r="Q142" s="51" t="s">
        <v>103</v>
      </c>
      <c r="R142" s="2"/>
    </row>
    <row r="143" customFormat="false" ht="12.8" hidden="false" customHeight="false" outlineLevel="0" collapsed="false">
      <c r="A143" s="10" t="s">
        <v>60</v>
      </c>
      <c r="B143" s="37" t="s">
        <v>103</v>
      </c>
      <c r="C143" s="23" t="n">
        <v>30.5</v>
      </c>
      <c r="D143" s="23" t="n">
        <v>22.1</v>
      </c>
      <c r="E143" s="23" t="n">
        <v>38.6</v>
      </c>
      <c r="F143" s="11" t="s">
        <v>245</v>
      </c>
      <c r="G143" s="23" t="n">
        <v>16.9</v>
      </c>
      <c r="H143" s="11" t="s">
        <v>246</v>
      </c>
      <c r="I143" s="23" t="n">
        <v>25.8</v>
      </c>
      <c r="J143" s="25" t="n">
        <v>81</v>
      </c>
      <c r="K143" s="23" t="n">
        <v>6</v>
      </c>
      <c r="L143" s="23" t="n">
        <v>100.1</v>
      </c>
      <c r="M143" s="23" t="n">
        <v>116.2</v>
      </c>
      <c r="N143" s="11" t="s">
        <v>247</v>
      </c>
      <c r="O143" s="25" t="n">
        <v>10</v>
      </c>
      <c r="P143" s="23" t="n">
        <v>94.1</v>
      </c>
      <c r="Q143" s="51" t="s">
        <v>103</v>
      </c>
      <c r="R143" s="2"/>
    </row>
    <row r="144" customFormat="false" ht="12.8" hidden="false" customHeight="false" outlineLevel="0" collapsed="false">
      <c r="A144" s="10" t="s">
        <v>64</v>
      </c>
      <c r="B144" s="37" t="s">
        <v>103</v>
      </c>
      <c r="C144" s="23" t="n">
        <v>29.1</v>
      </c>
      <c r="D144" s="23" t="n">
        <v>20.4</v>
      </c>
      <c r="E144" s="23" t="n">
        <v>38.2</v>
      </c>
      <c r="F144" s="11" t="s">
        <v>175</v>
      </c>
      <c r="G144" s="23" t="n">
        <v>13.7</v>
      </c>
      <c r="H144" s="11" t="s">
        <v>248</v>
      </c>
      <c r="I144" s="23" t="n">
        <v>24.3</v>
      </c>
      <c r="J144" s="25" t="n">
        <v>81</v>
      </c>
      <c r="K144" s="23" t="n">
        <v>6</v>
      </c>
      <c r="L144" s="23" t="n">
        <v>100.5</v>
      </c>
      <c r="M144" s="23" t="n">
        <v>191</v>
      </c>
      <c r="N144" s="11" t="s">
        <v>249</v>
      </c>
      <c r="O144" s="25" t="n">
        <v>10</v>
      </c>
      <c r="P144" s="23" t="n">
        <v>95.3</v>
      </c>
      <c r="Q144" s="51" t="s">
        <v>103</v>
      </c>
      <c r="R144" s="2"/>
    </row>
    <row r="145" customFormat="false" ht="12.8" hidden="false" customHeight="false" outlineLevel="0" collapsed="false">
      <c r="A145" s="10" t="s">
        <v>68</v>
      </c>
      <c r="B145" s="37" t="s">
        <v>103</v>
      </c>
      <c r="C145" s="23" t="n">
        <v>27.8</v>
      </c>
      <c r="D145" s="23" t="n">
        <v>18.6</v>
      </c>
      <c r="E145" s="23" t="n">
        <v>39</v>
      </c>
      <c r="F145" s="11" t="s">
        <v>118</v>
      </c>
      <c r="G145" s="23" t="n">
        <v>11.3</v>
      </c>
      <c r="H145" s="11" t="s">
        <v>250</v>
      </c>
      <c r="I145" s="23" t="n">
        <v>22.8</v>
      </c>
      <c r="J145" s="25" t="n">
        <v>80</v>
      </c>
      <c r="K145" s="23" t="n">
        <v>6</v>
      </c>
      <c r="L145" s="23" t="n">
        <v>56.9</v>
      </c>
      <c r="M145" s="23" t="n">
        <v>58.2</v>
      </c>
      <c r="N145" s="11" t="s">
        <v>251</v>
      </c>
      <c r="O145" s="25" t="n">
        <v>9</v>
      </c>
      <c r="P145" s="23" t="n">
        <v>92.6</v>
      </c>
      <c r="Q145" s="51" t="s">
        <v>103</v>
      </c>
      <c r="R145" s="2"/>
    </row>
    <row r="146" customFormat="false" ht="12.8" hidden="false" customHeight="false" outlineLevel="0" collapsed="false">
      <c r="A146" s="10" t="s">
        <v>71</v>
      </c>
      <c r="B146" s="37" t="s">
        <v>103</v>
      </c>
      <c r="C146" s="23" t="n">
        <v>26.4</v>
      </c>
      <c r="D146" s="23" t="n">
        <v>16.9</v>
      </c>
      <c r="E146" s="23" t="n">
        <v>35.6</v>
      </c>
      <c r="F146" s="11" t="s">
        <v>252</v>
      </c>
      <c r="G146" s="23" t="n">
        <v>9.5</v>
      </c>
      <c r="H146" s="11" t="s">
        <v>162</v>
      </c>
      <c r="I146" s="23" t="n">
        <v>21.2</v>
      </c>
      <c r="J146" s="25" t="n">
        <v>80</v>
      </c>
      <c r="K146" s="23" t="n">
        <v>5</v>
      </c>
      <c r="L146" s="23" t="n">
        <v>53.9</v>
      </c>
      <c r="M146" s="23" t="n">
        <v>120.9</v>
      </c>
      <c r="N146" s="11" t="s">
        <v>253</v>
      </c>
      <c r="O146" s="25" t="n">
        <v>8</v>
      </c>
      <c r="P146" s="23" t="n">
        <v>85.5</v>
      </c>
      <c r="Q146" s="51" t="s">
        <v>103</v>
      </c>
      <c r="R146" s="2"/>
    </row>
    <row r="147" customFormat="false" ht="12.8" hidden="false" customHeight="false" outlineLevel="0" collapsed="false">
      <c r="A147" s="10" t="s">
        <v>75</v>
      </c>
      <c r="B147" s="37" t="s">
        <v>103</v>
      </c>
      <c r="C147" s="23" t="n">
        <v>26.1</v>
      </c>
      <c r="D147" s="23" t="n">
        <v>16.4</v>
      </c>
      <c r="E147" s="23" t="n">
        <v>35.6</v>
      </c>
      <c r="F147" s="11" t="s">
        <v>252</v>
      </c>
      <c r="G147" s="23" t="n">
        <v>10.5</v>
      </c>
      <c r="H147" s="11" t="s">
        <v>125</v>
      </c>
      <c r="I147" s="23" t="n">
        <v>20.7</v>
      </c>
      <c r="J147" s="25" t="n">
        <v>80</v>
      </c>
      <c r="K147" s="23" t="n">
        <v>5</v>
      </c>
      <c r="L147" s="23" t="n">
        <v>60.5</v>
      </c>
      <c r="M147" s="23" t="n">
        <v>124.8</v>
      </c>
      <c r="N147" s="11" t="s">
        <v>254</v>
      </c>
      <c r="O147" s="25" t="n">
        <v>8</v>
      </c>
      <c r="P147" s="23" t="n">
        <v>97.8</v>
      </c>
      <c r="Q147" s="51" t="s">
        <v>103</v>
      </c>
      <c r="R147" s="2"/>
    </row>
    <row r="148" customFormat="false" ht="12.8" hidden="false" customHeight="false" outlineLevel="0" collapsed="false">
      <c r="A148" s="10" t="s">
        <v>79</v>
      </c>
      <c r="B148" s="37" t="s">
        <v>103</v>
      </c>
      <c r="C148" s="23" t="n">
        <v>26.3</v>
      </c>
      <c r="D148" s="23" t="n">
        <v>17.1</v>
      </c>
      <c r="E148" s="23" t="n">
        <v>38.8</v>
      </c>
      <c r="F148" s="11" t="s">
        <v>255</v>
      </c>
      <c r="G148" s="23" t="n">
        <v>10</v>
      </c>
      <c r="H148" s="11" t="s">
        <v>168</v>
      </c>
      <c r="I148" s="23" t="n">
        <v>21.2</v>
      </c>
      <c r="J148" s="25" t="n">
        <v>80</v>
      </c>
      <c r="K148" s="23" t="n">
        <v>5</v>
      </c>
      <c r="L148" s="23" t="n">
        <v>38.2</v>
      </c>
      <c r="M148" s="23" t="n">
        <v>67</v>
      </c>
      <c r="N148" s="11" t="s">
        <v>150</v>
      </c>
      <c r="O148" s="25" t="n">
        <v>6</v>
      </c>
      <c r="P148" s="23" t="n">
        <v>100.4</v>
      </c>
      <c r="Q148" s="51" t="s">
        <v>103</v>
      </c>
      <c r="R148" s="2"/>
    </row>
    <row r="149" customFormat="false" ht="12.8" hidden="false" customHeight="false" outlineLevel="0" collapsed="false">
      <c r="A149" s="10" t="s">
        <v>82</v>
      </c>
      <c r="B149" s="37" t="s">
        <v>103</v>
      </c>
      <c r="C149" s="23" t="n">
        <v>26.3</v>
      </c>
      <c r="D149" s="23" t="n">
        <v>18.3</v>
      </c>
      <c r="E149" s="23" t="n">
        <v>39.5</v>
      </c>
      <c r="F149" s="11" t="s">
        <v>256</v>
      </c>
      <c r="G149" s="23" t="n">
        <v>10.3</v>
      </c>
      <c r="H149" s="11" t="s">
        <v>257</v>
      </c>
      <c r="I149" s="23" t="n">
        <v>21.8</v>
      </c>
      <c r="J149" s="25" t="n">
        <v>82</v>
      </c>
      <c r="K149" s="23" t="n">
        <v>7</v>
      </c>
      <c r="L149" s="23" t="n">
        <v>74</v>
      </c>
      <c r="M149" s="23" t="n">
        <v>116.3</v>
      </c>
      <c r="N149" s="11" t="s">
        <v>172</v>
      </c>
      <c r="O149" s="25" t="n">
        <v>9</v>
      </c>
      <c r="P149" s="23" t="n">
        <v>93.3</v>
      </c>
      <c r="Q149" s="51" t="s">
        <v>103</v>
      </c>
      <c r="R149" s="2"/>
    </row>
    <row r="150" customFormat="false" ht="12.8" hidden="false" customHeight="false" outlineLevel="0" collapsed="false">
      <c r="A150" s="10" t="s">
        <v>86</v>
      </c>
      <c r="B150" s="37" t="s">
        <v>103</v>
      </c>
      <c r="C150" s="23" t="n">
        <v>26.8</v>
      </c>
      <c r="D150" s="23" t="n">
        <v>19.4</v>
      </c>
      <c r="E150" s="23" t="n">
        <v>38.4</v>
      </c>
      <c r="F150" s="11" t="s">
        <v>258</v>
      </c>
      <c r="G150" s="23" t="n">
        <v>10.7</v>
      </c>
      <c r="H150" s="11" t="s">
        <v>259</v>
      </c>
      <c r="I150" s="23" t="n">
        <v>22.7</v>
      </c>
      <c r="J150" s="25" t="n">
        <v>82</v>
      </c>
      <c r="K150" s="23" t="n">
        <v>8</v>
      </c>
      <c r="L150" s="23" t="n">
        <v>102.4</v>
      </c>
      <c r="M150" s="23" t="n">
        <v>62.5</v>
      </c>
      <c r="N150" s="11" t="s">
        <v>174</v>
      </c>
      <c r="O150" s="25" t="n">
        <v>13</v>
      </c>
      <c r="P150" s="23" t="n">
        <v>92</v>
      </c>
      <c r="Q150" s="51" t="s">
        <v>103</v>
      </c>
      <c r="R150" s="2"/>
    </row>
    <row r="151" customFormat="false" ht="12.8" hidden="false" customHeight="false" outlineLevel="0" collapsed="false">
      <c r="A151" s="10" t="s">
        <v>90</v>
      </c>
      <c r="B151" s="37" t="s">
        <v>103</v>
      </c>
      <c r="C151" s="23" t="n">
        <v>28.3</v>
      </c>
      <c r="D151" s="23" t="n">
        <v>20.6</v>
      </c>
      <c r="E151" s="23" t="n">
        <v>38.2</v>
      </c>
      <c r="F151" s="11" t="s">
        <v>260</v>
      </c>
      <c r="G151" s="23" t="n">
        <v>14.3</v>
      </c>
      <c r="H151" s="11" t="s">
        <v>175</v>
      </c>
      <c r="I151" s="23" t="n">
        <v>24.1</v>
      </c>
      <c r="J151" s="25" t="n">
        <v>81</v>
      </c>
      <c r="K151" s="23" t="n">
        <v>8</v>
      </c>
      <c r="L151" s="23" t="n">
        <v>159.3</v>
      </c>
      <c r="M151" s="23" t="n">
        <v>117.2</v>
      </c>
      <c r="N151" s="11" t="s">
        <v>261</v>
      </c>
      <c r="O151" s="25" t="n">
        <v>13</v>
      </c>
      <c r="P151" s="23" t="n">
        <v>95.8</v>
      </c>
      <c r="Q151" s="51" t="s">
        <v>103</v>
      </c>
      <c r="R151" s="2"/>
    </row>
    <row r="152" customFormat="false" ht="12.8" hidden="false" customHeight="false" outlineLevel="0" collapsed="false">
      <c r="A152" s="16" t="s">
        <v>93</v>
      </c>
      <c r="B152" s="41" t="s">
        <v>103</v>
      </c>
      <c r="C152" s="26" t="n">
        <v>29.4</v>
      </c>
      <c r="D152" s="26" t="n">
        <v>21.5</v>
      </c>
      <c r="E152" s="26" t="n">
        <v>38.8</v>
      </c>
      <c r="F152" s="17" t="s">
        <v>262</v>
      </c>
      <c r="G152" s="26" t="n">
        <v>14.7</v>
      </c>
      <c r="H152" s="17" t="s">
        <v>263</v>
      </c>
      <c r="I152" s="26" t="n">
        <v>25</v>
      </c>
      <c r="J152" s="27" t="n">
        <v>81</v>
      </c>
      <c r="K152" s="26" t="n">
        <v>7</v>
      </c>
      <c r="L152" s="26" t="n">
        <v>181.6</v>
      </c>
      <c r="M152" s="27" t="n">
        <v>176.7</v>
      </c>
      <c r="N152" s="17" t="s">
        <v>186</v>
      </c>
      <c r="O152" s="27" t="n">
        <v>14</v>
      </c>
      <c r="P152" s="26" t="n">
        <v>88.1</v>
      </c>
      <c r="Q152" s="52" t="s">
        <v>103</v>
      </c>
      <c r="R152" s="4"/>
    </row>
    <row r="153" customFormat="false" ht="12.8" hidden="false" customHeight="false" outlineLevel="0" collapsed="false">
      <c r="A153" s="28" t="s">
        <v>97</v>
      </c>
      <c r="B153" s="29"/>
      <c r="C153" s="29"/>
      <c r="D153" s="29"/>
      <c r="E153" s="29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48"/>
      <c r="R153" s="2"/>
    </row>
    <row r="154" customFormat="false" ht="12.8" hidden="false" customHeight="false" outlineLevel="0" collapsed="false">
      <c r="A154" s="28" t="s">
        <v>264</v>
      </c>
      <c r="B154" s="29"/>
      <c r="C154" s="29"/>
      <c r="D154" s="29"/>
      <c r="E154" s="29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48"/>
      <c r="R154" s="2"/>
    </row>
    <row r="158" customFormat="false" ht="14.65" hidden="false" customHeight="false" outlineLevel="0" collapsed="false">
      <c r="R158" s="2"/>
    </row>
    <row r="159" customFormat="false" ht="14.65" hidden="false" customHeight="false" outlineLevel="0" collapsed="false">
      <c r="R159" s="2"/>
    </row>
    <row r="160" customFormat="false" ht="14.65" hidden="false" customHeight="false" outlineLevel="0" collapsed="false">
      <c r="A160" s="7" t="s">
        <v>265</v>
      </c>
      <c r="B160" s="8"/>
      <c r="C160" s="8"/>
      <c r="D160" s="9"/>
      <c r="E160" s="9"/>
      <c r="F160" s="9"/>
      <c r="G160" s="9"/>
      <c r="H160" s="9"/>
      <c r="I160" s="46"/>
      <c r="J160" s="46"/>
      <c r="K160" s="46"/>
      <c r="L160" s="46"/>
      <c r="M160" s="46"/>
      <c r="N160" s="9"/>
      <c r="O160" s="9"/>
      <c r="P160" s="9"/>
      <c r="Q160" s="9"/>
      <c r="R160" s="2"/>
    </row>
    <row r="161" customFormat="false" ht="12.8" hidden="false" customHeight="false" outlineLevel="0" collapsed="false">
      <c r="A161" s="10" t="s">
        <v>4</v>
      </c>
      <c r="B161" s="11" t="s">
        <v>5</v>
      </c>
      <c r="C161" s="12" t="s">
        <v>144</v>
      </c>
      <c r="D161" s="12"/>
      <c r="E161" s="12"/>
      <c r="F161" s="12"/>
      <c r="G161" s="12"/>
      <c r="H161" s="12"/>
      <c r="I161" s="12"/>
      <c r="J161" s="11" t="s">
        <v>7</v>
      </c>
      <c r="K161" s="11" t="s">
        <v>8</v>
      </c>
      <c r="L161" s="12" t="s">
        <v>9</v>
      </c>
      <c r="M161" s="12"/>
      <c r="N161" s="12"/>
      <c r="O161" s="12"/>
      <c r="P161" s="11" t="s">
        <v>10</v>
      </c>
      <c r="Q161" s="11" t="s">
        <v>11</v>
      </c>
      <c r="R161" s="2"/>
    </row>
    <row r="162" customFormat="false" ht="14.65" hidden="false" customHeight="false" outlineLevel="0" collapsed="false">
      <c r="A162" s="2"/>
      <c r="B162" s="11" t="s">
        <v>12</v>
      </c>
      <c r="C162" s="11" t="s">
        <v>13</v>
      </c>
      <c r="D162" s="11" t="s">
        <v>13</v>
      </c>
      <c r="I162" s="11" t="s">
        <v>14</v>
      </c>
      <c r="J162" s="11" t="s">
        <v>15</v>
      </c>
      <c r="K162" s="11" t="s">
        <v>16</v>
      </c>
      <c r="L162" s="11" t="s">
        <v>17</v>
      </c>
      <c r="O162" s="11" t="s">
        <v>18</v>
      </c>
      <c r="P162" s="11" t="s">
        <v>19</v>
      </c>
      <c r="Q162" s="11" t="s">
        <v>20</v>
      </c>
      <c r="R162" s="2"/>
    </row>
    <row r="163" customFormat="false" ht="12.8" hidden="false" customHeight="false" outlineLevel="0" collapsed="false">
      <c r="A163" s="10" t="s">
        <v>21</v>
      </c>
      <c r="B163" s="11" t="s">
        <v>22</v>
      </c>
      <c r="C163" s="11" t="s">
        <v>23</v>
      </c>
      <c r="D163" s="11" t="s">
        <v>23</v>
      </c>
      <c r="E163" s="12" t="s">
        <v>24</v>
      </c>
      <c r="F163" s="12"/>
      <c r="G163" s="12" t="s">
        <v>25</v>
      </c>
      <c r="H163" s="12"/>
      <c r="I163" s="11" t="s">
        <v>26</v>
      </c>
      <c r="J163" s="11" t="s">
        <v>27</v>
      </c>
      <c r="K163" s="11" t="s">
        <v>28</v>
      </c>
      <c r="L163" s="11" t="s">
        <v>29</v>
      </c>
      <c r="M163" s="12" t="s">
        <v>30</v>
      </c>
      <c r="N163" s="12"/>
      <c r="O163" s="11" t="s">
        <v>31</v>
      </c>
      <c r="P163" s="11" t="s">
        <v>29</v>
      </c>
      <c r="Q163" s="11" t="s">
        <v>32</v>
      </c>
      <c r="R163" s="4"/>
    </row>
    <row r="164" customFormat="false" ht="12.8" hidden="false" customHeight="false" outlineLevel="0" collapsed="false">
      <c r="A164" s="10" t="s">
        <v>21</v>
      </c>
      <c r="B164" s="11" t="s">
        <v>33</v>
      </c>
      <c r="C164" s="11" t="s">
        <v>34</v>
      </c>
      <c r="D164" s="11" t="s">
        <v>35</v>
      </c>
      <c r="E164" s="11" t="s">
        <v>36</v>
      </c>
      <c r="F164" s="11" t="s">
        <v>37</v>
      </c>
      <c r="G164" s="11" t="s">
        <v>36</v>
      </c>
      <c r="H164" s="11" t="s">
        <v>37</v>
      </c>
      <c r="I164" s="11" t="s">
        <v>38</v>
      </c>
      <c r="J164" s="11" t="s">
        <v>39</v>
      </c>
      <c r="K164" s="2"/>
      <c r="L164" s="11" t="s">
        <v>40</v>
      </c>
      <c r="M164" s="11" t="s">
        <v>41</v>
      </c>
      <c r="N164" s="11" t="s">
        <v>37</v>
      </c>
      <c r="O164" s="11" t="s">
        <v>42</v>
      </c>
      <c r="P164" s="11" t="s">
        <v>43</v>
      </c>
      <c r="Q164" s="11" t="s">
        <v>44</v>
      </c>
      <c r="R164" s="45"/>
    </row>
    <row r="165" customFormat="false" ht="12.8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6" t="s">
        <v>21</v>
      </c>
      <c r="M165" s="17" t="s">
        <v>45</v>
      </c>
      <c r="N165" s="15"/>
      <c r="O165" s="15"/>
      <c r="P165" s="17"/>
      <c r="Q165" s="17"/>
      <c r="R165" s="2"/>
    </row>
    <row r="166" customFormat="false" ht="12.8" hidden="false" customHeight="false" outlineLevel="0" collapsed="false">
      <c r="A166" s="18" t="s">
        <v>48</v>
      </c>
      <c r="B166" s="19" t="n">
        <v>964.841666666667</v>
      </c>
      <c r="C166" s="19" t="n">
        <v>27.7166666666667</v>
      </c>
      <c r="D166" s="19" t="n">
        <v>16.775</v>
      </c>
      <c r="E166" s="19" t="n">
        <v>39.2</v>
      </c>
      <c r="F166" s="20" t="s">
        <v>266</v>
      </c>
      <c r="G166" s="19" t="n">
        <v>1.4</v>
      </c>
      <c r="H166" s="20" t="s">
        <v>147</v>
      </c>
      <c r="I166" s="19" t="n">
        <v>21.125</v>
      </c>
      <c r="J166" s="21" t="n">
        <v>74.25</v>
      </c>
      <c r="K166" s="19" t="n">
        <v>6.16666666666667</v>
      </c>
      <c r="L166" s="19" t="n">
        <v>1592.5</v>
      </c>
      <c r="M166" s="19" t="n">
        <v>226.6</v>
      </c>
      <c r="N166" s="20" t="s">
        <v>267</v>
      </c>
      <c r="O166" s="22" t="n">
        <v>150</v>
      </c>
      <c r="P166" s="19" t="n">
        <v>801.3</v>
      </c>
      <c r="Q166" s="19" t="n">
        <v>1877.6</v>
      </c>
      <c r="R166" s="2"/>
    </row>
    <row r="167" customFormat="false" ht="12.8" hidden="false" customHeight="false" outlineLevel="0" collapsed="false">
      <c r="A167" s="10" t="s">
        <v>52</v>
      </c>
      <c r="B167" s="23" t="n">
        <v>961.7</v>
      </c>
      <c r="C167" s="23" t="n">
        <v>30.2</v>
      </c>
      <c r="D167" s="23" t="n">
        <v>19.9</v>
      </c>
      <c r="E167" s="23" t="n">
        <v>37.2</v>
      </c>
      <c r="F167" s="11" t="s">
        <v>107</v>
      </c>
      <c r="G167" s="23" t="n">
        <v>13.6</v>
      </c>
      <c r="H167" s="11" t="s">
        <v>268</v>
      </c>
      <c r="I167" s="23" t="n">
        <v>23.9</v>
      </c>
      <c r="J167" s="25" t="n">
        <v>76</v>
      </c>
      <c r="K167" s="23" t="n">
        <v>7</v>
      </c>
      <c r="L167" s="23" t="n">
        <v>289.4</v>
      </c>
      <c r="M167" s="23" t="n">
        <v>133.6</v>
      </c>
      <c r="N167" s="11" t="s">
        <v>269</v>
      </c>
      <c r="O167" s="25" t="n">
        <v>21</v>
      </c>
      <c r="P167" s="23" t="n">
        <v>63</v>
      </c>
      <c r="Q167" s="23" t="n">
        <v>162</v>
      </c>
      <c r="R167" s="2"/>
    </row>
    <row r="168" customFormat="false" ht="12.8" hidden="false" customHeight="false" outlineLevel="0" collapsed="false">
      <c r="A168" s="10" t="s">
        <v>56</v>
      </c>
      <c r="B168" s="23" t="n">
        <v>962.3</v>
      </c>
      <c r="C168" s="23" t="n">
        <v>30.9</v>
      </c>
      <c r="D168" s="23" t="n">
        <v>20.1</v>
      </c>
      <c r="E168" s="23" t="n">
        <v>37.2</v>
      </c>
      <c r="F168" s="11" t="s">
        <v>270</v>
      </c>
      <c r="G168" s="23" t="n">
        <v>14.1</v>
      </c>
      <c r="H168" s="11" t="s">
        <v>111</v>
      </c>
      <c r="I168" s="23" t="n">
        <v>24.2</v>
      </c>
      <c r="J168" s="25" t="n">
        <v>75</v>
      </c>
      <c r="K168" s="23" t="n">
        <v>7</v>
      </c>
      <c r="L168" s="23" t="n">
        <v>219.3</v>
      </c>
      <c r="M168" s="23" t="n">
        <v>141</v>
      </c>
      <c r="N168" s="11" t="s">
        <v>255</v>
      </c>
      <c r="O168" s="25" t="n">
        <v>17</v>
      </c>
      <c r="P168" s="23" t="n">
        <v>63.2</v>
      </c>
      <c r="Q168" s="23" t="n">
        <v>150.9</v>
      </c>
      <c r="R168" s="2"/>
    </row>
    <row r="169" customFormat="false" ht="12.8" hidden="false" customHeight="false" outlineLevel="0" collapsed="false">
      <c r="A169" s="10" t="s">
        <v>60</v>
      </c>
      <c r="B169" s="23" t="n">
        <v>963.1</v>
      </c>
      <c r="C169" s="23" t="n">
        <v>29.8</v>
      </c>
      <c r="D169" s="23" t="n">
        <v>19.7</v>
      </c>
      <c r="E169" s="23" t="n">
        <v>39.2</v>
      </c>
      <c r="F169" s="11" t="s">
        <v>112</v>
      </c>
      <c r="G169" s="23" t="n">
        <v>13.7</v>
      </c>
      <c r="H169" s="11" t="s">
        <v>271</v>
      </c>
      <c r="I169" s="23" t="n">
        <v>23.5</v>
      </c>
      <c r="J169" s="25" t="n">
        <v>77</v>
      </c>
      <c r="K169" s="23" t="n">
        <v>6</v>
      </c>
      <c r="L169" s="23" t="n">
        <v>219.4</v>
      </c>
      <c r="M169" s="23" t="n">
        <v>109.7</v>
      </c>
      <c r="N169" s="11" t="s">
        <v>272</v>
      </c>
      <c r="O169" s="25" t="n">
        <v>16</v>
      </c>
      <c r="P169" s="23" t="n">
        <v>61.6</v>
      </c>
      <c r="Q169" s="23" t="n">
        <v>161.1</v>
      </c>
      <c r="R169" s="2"/>
    </row>
    <row r="170" customFormat="false" ht="12.8" hidden="false" customHeight="false" outlineLevel="0" collapsed="false">
      <c r="A170" s="10" t="s">
        <v>64</v>
      </c>
      <c r="B170" s="23" t="n">
        <v>964.8</v>
      </c>
      <c r="C170" s="23" t="n">
        <v>27.6</v>
      </c>
      <c r="D170" s="23" t="n">
        <v>18</v>
      </c>
      <c r="E170" s="23" t="n">
        <v>34.4</v>
      </c>
      <c r="F170" s="11" t="s">
        <v>252</v>
      </c>
      <c r="G170" s="23" t="n">
        <v>8.5</v>
      </c>
      <c r="H170" s="11" t="s">
        <v>248</v>
      </c>
      <c r="I170" s="23" t="n">
        <v>21.7</v>
      </c>
      <c r="J170" s="25" t="n">
        <v>77</v>
      </c>
      <c r="K170" s="23" t="n">
        <v>6</v>
      </c>
      <c r="L170" s="23" t="n">
        <v>113.9</v>
      </c>
      <c r="M170" s="23" t="n">
        <v>118.8</v>
      </c>
      <c r="N170" s="11" t="s">
        <v>273</v>
      </c>
      <c r="O170" s="25" t="n">
        <v>11</v>
      </c>
      <c r="P170" s="23" t="n">
        <v>54</v>
      </c>
      <c r="Q170" s="23" t="n">
        <v>153.6</v>
      </c>
      <c r="R170" s="2"/>
    </row>
    <row r="171" customFormat="false" ht="12.8" hidden="false" customHeight="false" outlineLevel="0" collapsed="false">
      <c r="A171" s="10" t="s">
        <v>68</v>
      </c>
      <c r="B171" s="23" t="n">
        <v>966.5</v>
      </c>
      <c r="C171" s="23" t="n">
        <v>25.8</v>
      </c>
      <c r="D171" s="23" t="n">
        <v>15.1</v>
      </c>
      <c r="E171" s="23" t="n">
        <v>33.4</v>
      </c>
      <c r="F171" s="11" t="s">
        <v>74</v>
      </c>
      <c r="G171" s="23" t="n">
        <v>4.7</v>
      </c>
      <c r="H171" s="11" t="s">
        <v>250</v>
      </c>
      <c r="I171" s="23" t="n">
        <v>19.4</v>
      </c>
      <c r="J171" s="25" t="n">
        <v>77</v>
      </c>
      <c r="K171" s="23" t="n">
        <v>5</v>
      </c>
      <c r="L171" s="23" t="n">
        <v>42.2</v>
      </c>
      <c r="M171" s="23" t="n">
        <v>44.7</v>
      </c>
      <c r="N171" s="11" t="s">
        <v>274</v>
      </c>
      <c r="O171" s="25" t="n">
        <v>8</v>
      </c>
      <c r="P171" s="23" t="n">
        <v>53.1</v>
      </c>
      <c r="Q171" s="23" t="n">
        <v>173.3</v>
      </c>
      <c r="R171" s="2"/>
    </row>
    <row r="172" customFormat="false" ht="12.8" hidden="false" customHeight="false" outlineLevel="0" collapsed="false">
      <c r="A172" s="10" t="s">
        <v>71</v>
      </c>
      <c r="B172" s="23" t="n">
        <v>968.2</v>
      </c>
      <c r="C172" s="23" t="n">
        <v>24.7</v>
      </c>
      <c r="D172" s="23" t="n">
        <v>12.8</v>
      </c>
      <c r="E172" s="23" t="n">
        <v>32</v>
      </c>
      <c r="F172" s="11" t="s">
        <v>252</v>
      </c>
      <c r="G172" s="23" t="n">
        <v>1.4</v>
      </c>
      <c r="H172" s="11" t="s">
        <v>162</v>
      </c>
      <c r="I172" s="23" t="n">
        <v>17.6</v>
      </c>
      <c r="J172" s="25" t="n">
        <v>76</v>
      </c>
      <c r="K172" s="23" t="n">
        <v>5</v>
      </c>
      <c r="L172" s="23" t="n">
        <v>24.9</v>
      </c>
      <c r="M172" s="23" t="n">
        <v>27.4</v>
      </c>
      <c r="N172" s="11" t="s">
        <v>275</v>
      </c>
      <c r="O172" s="25" t="n">
        <v>6</v>
      </c>
      <c r="P172" s="23" t="n">
        <v>51.2</v>
      </c>
      <c r="Q172" s="23" t="n">
        <v>164.8</v>
      </c>
      <c r="R172" s="2"/>
    </row>
    <row r="173" customFormat="false" ht="12.8" hidden="false" customHeight="false" outlineLevel="0" collapsed="false">
      <c r="A173" s="10" t="s">
        <v>75</v>
      </c>
      <c r="B173" s="23" t="n">
        <v>969.1</v>
      </c>
      <c r="C173" s="23" t="n">
        <v>24.7</v>
      </c>
      <c r="D173" s="23" t="n">
        <v>12.1</v>
      </c>
      <c r="E173" s="23" t="n">
        <v>34</v>
      </c>
      <c r="F173" s="11" t="s">
        <v>164</v>
      </c>
      <c r="G173" s="23" t="n">
        <v>4.1</v>
      </c>
      <c r="H173" s="11" t="s">
        <v>276</v>
      </c>
      <c r="I173" s="23" t="n">
        <v>17.2</v>
      </c>
      <c r="J173" s="25" t="n">
        <v>73</v>
      </c>
      <c r="K173" s="23" t="n">
        <v>5</v>
      </c>
      <c r="L173" s="23" t="n">
        <v>22.2</v>
      </c>
      <c r="M173" s="23" t="n">
        <v>33.1</v>
      </c>
      <c r="N173" s="11" t="s">
        <v>277</v>
      </c>
      <c r="O173" s="25" t="n">
        <v>5</v>
      </c>
      <c r="P173" s="23" t="n">
        <v>61.4</v>
      </c>
      <c r="Q173" s="23" t="n">
        <v>187.6</v>
      </c>
      <c r="R173" s="2"/>
    </row>
    <row r="174" customFormat="false" ht="12.8" hidden="false" customHeight="false" outlineLevel="0" collapsed="false">
      <c r="A174" s="10" t="s">
        <v>79</v>
      </c>
      <c r="B174" s="23" t="n">
        <v>967.7</v>
      </c>
      <c r="C174" s="23" t="n">
        <v>26.4</v>
      </c>
      <c r="D174" s="23" t="n">
        <v>13.4</v>
      </c>
      <c r="E174" s="23" t="n">
        <v>35.5</v>
      </c>
      <c r="F174" s="11" t="s">
        <v>278</v>
      </c>
      <c r="G174" s="23" t="n">
        <v>5</v>
      </c>
      <c r="H174" s="11" t="s">
        <v>220</v>
      </c>
      <c r="I174" s="23" t="n">
        <v>18.8</v>
      </c>
      <c r="J174" s="25" t="n">
        <v>70</v>
      </c>
      <c r="K174" s="23" t="n">
        <v>5</v>
      </c>
      <c r="L174" s="23" t="n">
        <v>30.5</v>
      </c>
      <c r="M174" s="23" t="n">
        <v>63.2</v>
      </c>
      <c r="N174" s="11" t="s">
        <v>279</v>
      </c>
      <c r="O174" s="25" t="n">
        <v>6</v>
      </c>
      <c r="P174" s="23" t="n">
        <v>82.1</v>
      </c>
      <c r="Q174" s="23" t="n">
        <v>178.5</v>
      </c>
      <c r="R174" s="2"/>
    </row>
    <row r="175" customFormat="false" ht="12.8" hidden="false" customHeight="false" outlineLevel="0" collapsed="false">
      <c r="A175" s="10" t="s">
        <v>82</v>
      </c>
      <c r="B175" s="23" t="n">
        <v>966.4</v>
      </c>
      <c r="C175" s="23" t="n">
        <v>27.1</v>
      </c>
      <c r="D175" s="23" t="n">
        <v>15.4</v>
      </c>
      <c r="E175" s="23" t="n">
        <v>37.5</v>
      </c>
      <c r="F175" s="11" t="s">
        <v>280</v>
      </c>
      <c r="G175" s="23" t="n">
        <v>8.6</v>
      </c>
      <c r="H175" s="11" t="s">
        <v>281</v>
      </c>
      <c r="I175" s="23" t="n">
        <v>20.2</v>
      </c>
      <c r="J175" s="25" t="n">
        <v>69</v>
      </c>
      <c r="K175" s="23" t="n">
        <v>6</v>
      </c>
      <c r="L175" s="23" t="n">
        <v>60.3</v>
      </c>
      <c r="M175" s="23" t="n">
        <v>44.2</v>
      </c>
      <c r="N175" s="11" t="s">
        <v>282</v>
      </c>
      <c r="O175" s="25" t="n">
        <v>9</v>
      </c>
      <c r="P175" s="23" t="n">
        <v>86.2</v>
      </c>
      <c r="Q175" s="23" t="n">
        <v>137.8</v>
      </c>
      <c r="R175" s="2"/>
    </row>
    <row r="176" customFormat="false" ht="12.8" hidden="false" customHeight="false" outlineLevel="0" collapsed="false">
      <c r="A176" s="10" t="s">
        <v>86</v>
      </c>
      <c r="B176" s="23" t="n">
        <v>964.2</v>
      </c>
      <c r="C176" s="23" t="n">
        <v>27.6</v>
      </c>
      <c r="D176" s="23" t="n">
        <v>17.2</v>
      </c>
      <c r="E176" s="23" t="n">
        <v>37.4</v>
      </c>
      <c r="F176" s="11" t="s">
        <v>283</v>
      </c>
      <c r="G176" s="23" t="n">
        <v>10</v>
      </c>
      <c r="H176" s="11" t="s">
        <v>284</v>
      </c>
      <c r="I176" s="23" t="n">
        <v>21.4</v>
      </c>
      <c r="J176" s="25" t="n">
        <v>72</v>
      </c>
      <c r="K176" s="23" t="n">
        <v>7</v>
      </c>
      <c r="L176" s="23" t="n">
        <v>124.3</v>
      </c>
      <c r="M176" s="23" t="n">
        <v>75.8</v>
      </c>
      <c r="N176" s="11" t="s">
        <v>285</v>
      </c>
      <c r="O176" s="25" t="n">
        <v>14</v>
      </c>
      <c r="P176" s="23" t="n">
        <v>82</v>
      </c>
      <c r="Q176" s="23" t="n">
        <v>130</v>
      </c>
      <c r="R176" s="4"/>
    </row>
    <row r="177" customFormat="false" ht="12.8" hidden="false" customHeight="false" outlineLevel="0" collapsed="false">
      <c r="A177" s="10" t="s">
        <v>90</v>
      </c>
      <c r="B177" s="23" t="n">
        <v>962.4</v>
      </c>
      <c r="C177" s="23" t="n">
        <v>28.7</v>
      </c>
      <c r="D177" s="23" t="n">
        <v>18.3</v>
      </c>
      <c r="E177" s="23" t="n">
        <v>38</v>
      </c>
      <c r="F177" s="11" t="s">
        <v>136</v>
      </c>
      <c r="G177" s="23" t="n">
        <v>9.8</v>
      </c>
      <c r="H177" s="11" t="s">
        <v>207</v>
      </c>
      <c r="I177" s="23" t="n">
        <v>22.5</v>
      </c>
      <c r="J177" s="25" t="n">
        <v>73</v>
      </c>
      <c r="K177" s="23" t="n">
        <v>7</v>
      </c>
      <c r="L177" s="23" t="n">
        <v>182.7</v>
      </c>
      <c r="M177" s="23" t="n">
        <v>226.6</v>
      </c>
      <c r="N177" s="11" t="s">
        <v>286</v>
      </c>
      <c r="O177" s="25" t="n">
        <v>17</v>
      </c>
      <c r="P177" s="23" t="n">
        <v>77.3</v>
      </c>
      <c r="Q177" s="23" t="n">
        <v>140.8</v>
      </c>
      <c r="R177" s="2"/>
    </row>
    <row r="178" customFormat="false" ht="14.65" hidden="false" customHeight="false" outlineLevel="0" collapsed="false">
      <c r="A178" s="16" t="s">
        <v>93</v>
      </c>
      <c r="B178" s="26" t="n">
        <v>961.7</v>
      </c>
      <c r="C178" s="26" t="n">
        <v>29.1</v>
      </c>
      <c r="D178" s="26" t="n">
        <v>19.3</v>
      </c>
      <c r="E178" s="26" t="n">
        <v>37.6</v>
      </c>
      <c r="F178" s="17" t="s">
        <v>234</v>
      </c>
      <c r="G178" s="26" t="n">
        <v>12</v>
      </c>
      <c r="H178" s="17" t="s">
        <v>287</v>
      </c>
      <c r="I178" s="26" t="n">
        <v>23.1</v>
      </c>
      <c r="J178" s="27" t="n">
        <v>76</v>
      </c>
      <c r="K178" s="26" t="n">
        <v>8</v>
      </c>
      <c r="L178" s="26" t="n">
        <v>263.4</v>
      </c>
      <c r="M178" s="27" t="n">
        <v>116.4</v>
      </c>
      <c r="N178" s="17" t="s">
        <v>141</v>
      </c>
      <c r="O178" s="27" t="n">
        <v>20</v>
      </c>
      <c r="P178" s="26" t="n">
        <v>66.2</v>
      </c>
      <c r="Q178" s="26" t="n">
        <v>137.2</v>
      </c>
    </row>
    <row r="179" customFormat="false" ht="14.65" hidden="false" customHeight="false" outlineLevel="0" collapsed="false">
      <c r="A179" s="28" t="s">
        <v>97</v>
      </c>
      <c r="B179" s="29"/>
      <c r="C179" s="29"/>
      <c r="D179" s="29"/>
      <c r="E179" s="29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2" customFormat="false" ht="14.65" hidden="false" customHeight="false" outlineLevel="0" collapsed="false">
      <c r="A182" s="1"/>
      <c r="B182" s="1"/>
      <c r="C182" s="1"/>
      <c r="D182" s="2"/>
      <c r="E182" s="2"/>
      <c r="F182" s="2"/>
      <c r="G182" s="2"/>
      <c r="H182" s="2"/>
      <c r="N182" s="2"/>
      <c r="O182" s="2"/>
      <c r="P182" s="2"/>
      <c r="Q182" s="2"/>
    </row>
    <row r="183" customFormat="false" ht="14.65" hidden="false" customHeight="false" outlineLevel="0" collapsed="false">
      <c r="A183" s="3"/>
      <c r="B183" s="1"/>
      <c r="C183" s="1"/>
      <c r="D183" s="2"/>
      <c r="E183" s="2"/>
      <c r="F183" s="2"/>
      <c r="G183" s="2"/>
      <c r="H183" s="4"/>
      <c r="N183" s="2"/>
      <c r="O183" s="2"/>
      <c r="P183" s="2"/>
      <c r="Q183" s="2"/>
    </row>
    <row r="184" customFormat="false" ht="14.65" hidden="false" customHeight="false" outlineLevel="0" collapsed="false">
      <c r="A184" s="3"/>
      <c r="B184" s="1"/>
      <c r="C184" s="1"/>
      <c r="D184" s="2"/>
      <c r="E184" s="2"/>
      <c r="F184" s="2"/>
      <c r="G184" s="2"/>
      <c r="H184" s="2"/>
      <c r="N184" s="2"/>
      <c r="O184" s="2"/>
      <c r="P184" s="2"/>
      <c r="Q184" s="2"/>
    </row>
    <row r="185" customFormat="false" ht="14.65" hidden="false" customHeight="false" outlineLevel="0" collapsed="false">
      <c r="A185" s="7" t="s">
        <v>288</v>
      </c>
      <c r="B185" s="8"/>
      <c r="C185" s="8"/>
      <c r="D185" s="9"/>
      <c r="E185" s="9"/>
      <c r="F185" s="9"/>
      <c r="G185" s="9"/>
      <c r="H185" s="9"/>
      <c r="I185" s="46"/>
      <c r="J185" s="46"/>
      <c r="K185" s="46"/>
      <c r="L185" s="46"/>
      <c r="M185" s="46"/>
      <c r="N185" s="46"/>
      <c r="O185" s="46"/>
      <c r="P185" s="46"/>
      <c r="Q185" s="46"/>
    </row>
    <row r="186" customFormat="false" ht="14.65" hidden="false" customHeight="false" outlineLevel="0" collapsed="false">
      <c r="A186" s="10" t="s">
        <v>4</v>
      </c>
      <c r="B186" s="11" t="s">
        <v>5</v>
      </c>
      <c r="C186" s="12" t="s">
        <v>144</v>
      </c>
      <c r="D186" s="12"/>
      <c r="E186" s="12"/>
      <c r="F186" s="12"/>
      <c r="G186" s="12"/>
      <c r="H186" s="12"/>
      <c r="I186" s="12"/>
      <c r="J186" s="11" t="s">
        <v>7</v>
      </c>
      <c r="K186" s="11" t="s">
        <v>8</v>
      </c>
      <c r="L186" s="12" t="s">
        <v>9</v>
      </c>
      <c r="M186" s="12"/>
      <c r="N186" s="12"/>
      <c r="O186" s="12"/>
      <c r="P186" s="11" t="s">
        <v>10</v>
      </c>
      <c r="Q186" s="11" t="s">
        <v>11</v>
      </c>
    </row>
    <row r="187" customFormat="false" ht="14.65" hidden="false" customHeight="false" outlineLevel="0" collapsed="false">
      <c r="A187" s="2"/>
      <c r="B187" s="11" t="s">
        <v>12</v>
      </c>
      <c r="C187" s="11" t="s">
        <v>13</v>
      </c>
      <c r="D187" s="11" t="s">
        <v>13</v>
      </c>
      <c r="I187" s="11" t="s">
        <v>14</v>
      </c>
      <c r="J187" s="11" t="s">
        <v>15</v>
      </c>
      <c r="K187" s="11" t="s">
        <v>16</v>
      </c>
      <c r="L187" s="11" t="s">
        <v>17</v>
      </c>
      <c r="O187" s="11" t="s">
        <v>18</v>
      </c>
      <c r="P187" s="11" t="s">
        <v>19</v>
      </c>
      <c r="Q187" s="11" t="s">
        <v>20</v>
      </c>
    </row>
    <row r="188" customFormat="false" ht="14.65" hidden="false" customHeight="false" outlineLevel="0" collapsed="false">
      <c r="A188" s="10" t="s">
        <v>21</v>
      </c>
      <c r="B188" s="11" t="s">
        <v>22</v>
      </c>
      <c r="C188" s="11" t="s">
        <v>23</v>
      </c>
      <c r="D188" s="11" t="s">
        <v>23</v>
      </c>
      <c r="E188" s="12" t="s">
        <v>24</v>
      </c>
      <c r="F188" s="12"/>
      <c r="G188" s="12" t="s">
        <v>25</v>
      </c>
      <c r="H188" s="12"/>
      <c r="I188" s="11" t="s">
        <v>26</v>
      </c>
      <c r="J188" s="11" t="s">
        <v>27</v>
      </c>
      <c r="K188" s="11" t="s">
        <v>28</v>
      </c>
      <c r="L188" s="11" t="s">
        <v>29</v>
      </c>
      <c r="M188" s="12" t="s">
        <v>30</v>
      </c>
      <c r="N188" s="12"/>
      <c r="O188" s="11" t="s">
        <v>31</v>
      </c>
      <c r="P188" s="11" t="s">
        <v>29</v>
      </c>
      <c r="Q188" s="11" t="s">
        <v>32</v>
      </c>
    </row>
    <row r="189" customFormat="false" ht="14.65" hidden="false" customHeight="false" outlineLevel="0" collapsed="false">
      <c r="A189" s="10" t="s">
        <v>21</v>
      </c>
      <c r="B189" s="11" t="s">
        <v>33</v>
      </c>
      <c r="C189" s="11" t="s">
        <v>34</v>
      </c>
      <c r="D189" s="11" t="s">
        <v>35</v>
      </c>
      <c r="E189" s="11" t="s">
        <v>36</v>
      </c>
      <c r="F189" s="11" t="s">
        <v>37</v>
      </c>
      <c r="G189" s="11" t="s">
        <v>36</v>
      </c>
      <c r="H189" s="11" t="s">
        <v>37</v>
      </c>
      <c r="I189" s="11" t="s">
        <v>38</v>
      </c>
      <c r="J189" s="11" t="s">
        <v>39</v>
      </c>
      <c r="K189" s="2"/>
      <c r="L189" s="11" t="s">
        <v>40</v>
      </c>
      <c r="M189" s="11" t="s">
        <v>41</v>
      </c>
      <c r="N189" s="11" t="s">
        <v>37</v>
      </c>
      <c r="O189" s="11" t="s">
        <v>42</v>
      </c>
      <c r="P189" s="11" t="s">
        <v>43</v>
      </c>
      <c r="Q189" s="11" t="s">
        <v>44</v>
      </c>
    </row>
    <row r="190" customFormat="false" ht="14.6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6" t="s">
        <v>21</v>
      </c>
      <c r="M190" s="17" t="s">
        <v>45</v>
      </c>
      <c r="N190" s="31"/>
      <c r="O190" s="15"/>
      <c r="P190" s="17"/>
      <c r="Q190" s="17"/>
    </row>
    <row r="191" customFormat="false" ht="14.65" hidden="false" customHeight="false" outlineLevel="0" collapsed="false">
      <c r="A191" s="18" t="s">
        <v>48</v>
      </c>
      <c r="B191" s="19" t="n">
        <v>965.516666666667</v>
      </c>
      <c r="C191" s="19" t="n">
        <v>27.5166666666667</v>
      </c>
      <c r="D191" s="19" t="n">
        <v>16.6833333333333</v>
      </c>
      <c r="E191" s="19" t="n">
        <v>38.9</v>
      </c>
      <c r="F191" s="20" t="s">
        <v>289</v>
      </c>
      <c r="G191" s="19" t="n">
        <v>0.3</v>
      </c>
      <c r="H191" s="20" t="s">
        <v>147</v>
      </c>
      <c r="I191" s="19" t="n">
        <v>20.825</v>
      </c>
      <c r="J191" s="21" t="n">
        <v>81.9166666666667</v>
      </c>
      <c r="K191" s="19" t="n">
        <v>6.66666666666667</v>
      </c>
      <c r="L191" s="19" t="n">
        <v>1283.8</v>
      </c>
      <c r="M191" s="19" t="n">
        <v>158</v>
      </c>
      <c r="N191" s="20" t="s">
        <v>290</v>
      </c>
      <c r="O191" s="22" t="n">
        <v>128</v>
      </c>
      <c r="P191" s="19" t="n">
        <v>862.4</v>
      </c>
      <c r="Q191" s="19" t="n">
        <v>2046.1</v>
      </c>
    </row>
    <row r="192" customFormat="false" ht="14.65" hidden="false" customHeight="false" outlineLevel="0" collapsed="false">
      <c r="A192" s="2"/>
      <c r="B192" s="53"/>
      <c r="C192" s="53"/>
      <c r="D192" s="53"/>
      <c r="E192" s="54" t="s">
        <v>21</v>
      </c>
      <c r="F192" s="2"/>
      <c r="G192" s="53"/>
      <c r="H192" s="2"/>
      <c r="I192" s="53"/>
      <c r="J192" s="2"/>
      <c r="K192" s="53"/>
      <c r="L192" s="37" t="s">
        <v>21</v>
      </c>
      <c r="M192" s="54" t="s">
        <v>21</v>
      </c>
      <c r="N192" s="2"/>
      <c r="O192" s="2"/>
      <c r="P192" s="53"/>
      <c r="Q192" s="37" t="s">
        <v>21</v>
      </c>
    </row>
    <row r="193" customFormat="false" ht="14.65" hidden="false" customHeight="false" outlineLevel="0" collapsed="false">
      <c r="A193" s="10" t="s">
        <v>52</v>
      </c>
      <c r="B193" s="23" t="n">
        <v>962.5</v>
      </c>
      <c r="C193" s="23" t="n">
        <v>30.1</v>
      </c>
      <c r="D193" s="23" t="n">
        <v>19.7</v>
      </c>
      <c r="E193" s="23" t="n">
        <v>37.3</v>
      </c>
      <c r="F193" s="11" t="s">
        <v>291</v>
      </c>
      <c r="G193" s="23" t="n">
        <v>13</v>
      </c>
      <c r="H193" s="11" t="s">
        <v>184</v>
      </c>
      <c r="I193" s="23" t="n">
        <v>23.6</v>
      </c>
      <c r="J193" s="25" t="n">
        <v>83</v>
      </c>
      <c r="K193" s="23" t="n">
        <v>7</v>
      </c>
      <c r="L193" s="23" t="n">
        <v>232.4</v>
      </c>
      <c r="M193" s="23" t="n">
        <v>158</v>
      </c>
      <c r="N193" s="11" t="s">
        <v>292</v>
      </c>
      <c r="O193" s="25" t="n">
        <v>17</v>
      </c>
      <c r="P193" s="23" t="n">
        <v>72.3</v>
      </c>
      <c r="Q193" s="23" t="n">
        <v>185.8</v>
      </c>
    </row>
    <row r="194" customFormat="false" ht="14.65" hidden="false" customHeight="false" outlineLevel="0" collapsed="false">
      <c r="A194" s="10" t="s">
        <v>56</v>
      </c>
      <c r="B194" s="23" t="n">
        <v>963.2</v>
      </c>
      <c r="C194" s="23" t="n">
        <v>30.8</v>
      </c>
      <c r="D194" s="23" t="n">
        <v>19.9</v>
      </c>
      <c r="E194" s="23" t="n">
        <v>38.9</v>
      </c>
      <c r="F194" s="11" t="s">
        <v>293</v>
      </c>
      <c r="G194" s="23" t="n">
        <v>12.2</v>
      </c>
      <c r="H194" s="11" t="s">
        <v>111</v>
      </c>
      <c r="I194" s="23" t="n">
        <v>24</v>
      </c>
      <c r="J194" s="25" t="n">
        <v>82</v>
      </c>
      <c r="K194" s="23" t="n">
        <v>7</v>
      </c>
      <c r="L194" s="23" t="n">
        <v>170.4</v>
      </c>
      <c r="M194" s="23" t="n">
        <v>83</v>
      </c>
      <c r="N194" s="11" t="s">
        <v>294</v>
      </c>
      <c r="O194" s="25" t="n">
        <v>13</v>
      </c>
      <c r="P194" s="23" t="n">
        <v>69.2</v>
      </c>
      <c r="Q194" s="23" t="n">
        <v>186.6</v>
      </c>
    </row>
    <row r="195" customFormat="false" ht="14.65" hidden="false" customHeight="false" outlineLevel="0" collapsed="false">
      <c r="A195" s="10" t="s">
        <v>60</v>
      </c>
      <c r="B195" s="23" t="n">
        <v>963.5</v>
      </c>
      <c r="C195" s="23" t="n">
        <v>29.9</v>
      </c>
      <c r="D195" s="23" t="n">
        <v>19.3</v>
      </c>
      <c r="E195" s="23" t="n">
        <v>37.3</v>
      </c>
      <c r="F195" s="11" t="s">
        <v>112</v>
      </c>
      <c r="G195" s="23" t="n">
        <v>13</v>
      </c>
      <c r="H195" s="11" t="s">
        <v>246</v>
      </c>
      <c r="I195" s="23" t="n">
        <v>23.2</v>
      </c>
      <c r="J195" s="25" t="n">
        <v>83</v>
      </c>
      <c r="K195" s="23" t="n">
        <v>7</v>
      </c>
      <c r="L195" s="23" t="n">
        <v>146.7</v>
      </c>
      <c r="M195" s="23" t="n">
        <v>114.2</v>
      </c>
      <c r="N195" s="11" t="s">
        <v>295</v>
      </c>
      <c r="O195" s="25" t="n">
        <v>13</v>
      </c>
      <c r="P195" s="23" t="n">
        <v>67.8</v>
      </c>
      <c r="Q195" s="23" t="n">
        <v>192.5</v>
      </c>
    </row>
    <row r="196" customFormat="false" ht="14.65" hidden="false" customHeight="false" outlineLevel="0" collapsed="false">
      <c r="A196" s="10" t="s">
        <v>64</v>
      </c>
      <c r="B196" s="23" t="n">
        <v>965.4</v>
      </c>
      <c r="C196" s="23" t="n">
        <v>27.7</v>
      </c>
      <c r="D196" s="23" t="n">
        <v>17.5</v>
      </c>
      <c r="E196" s="23" t="n">
        <v>34.8</v>
      </c>
      <c r="F196" s="11" t="s">
        <v>58</v>
      </c>
      <c r="G196" s="23" t="n">
        <v>9</v>
      </c>
      <c r="H196" s="11" t="s">
        <v>66</v>
      </c>
      <c r="I196" s="23" t="n">
        <v>21.3</v>
      </c>
      <c r="J196" s="25" t="n">
        <v>85</v>
      </c>
      <c r="K196" s="23" t="n">
        <v>6</v>
      </c>
      <c r="L196" s="23" t="n">
        <v>72.4</v>
      </c>
      <c r="M196" s="23" t="n">
        <v>68.4</v>
      </c>
      <c r="N196" s="11" t="s">
        <v>249</v>
      </c>
      <c r="O196" s="25" t="n">
        <v>10</v>
      </c>
      <c r="P196" s="23" t="n">
        <v>56.7</v>
      </c>
      <c r="Q196" s="23" t="n">
        <v>168.7</v>
      </c>
    </row>
    <row r="197" customFormat="false" ht="14.65" hidden="false" customHeight="false" outlineLevel="0" collapsed="false">
      <c r="A197" s="10" t="s">
        <v>68</v>
      </c>
      <c r="B197" s="23" t="n">
        <v>967.2</v>
      </c>
      <c r="C197" s="23" t="n">
        <v>25.9</v>
      </c>
      <c r="D197" s="23" t="n">
        <v>14.7</v>
      </c>
      <c r="E197" s="23" t="n">
        <v>33.2</v>
      </c>
      <c r="F197" s="11" t="s">
        <v>118</v>
      </c>
      <c r="G197" s="23" t="n">
        <v>5.2</v>
      </c>
      <c r="H197" s="11" t="s">
        <v>222</v>
      </c>
      <c r="I197" s="23" t="n">
        <v>19</v>
      </c>
      <c r="J197" s="25" t="n">
        <v>85</v>
      </c>
      <c r="K197" s="23" t="n">
        <v>6</v>
      </c>
      <c r="L197" s="23" t="n">
        <v>40.5</v>
      </c>
      <c r="M197" s="23" t="n">
        <v>49</v>
      </c>
      <c r="N197" s="11" t="s">
        <v>175</v>
      </c>
      <c r="O197" s="25" t="n">
        <v>8</v>
      </c>
      <c r="P197" s="23" t="n">
        <v>57.6</v>
      </c>
      <c r="Q197" s="23" t="n">
        <v>179</v>
      </c>
    </row>
    <row r="198" customFormat="false" ht="14.65" hidden="false" customHeight="false" outlineLevel="0" collapsed="false">
      <c r="A198" s="10" t="s">
        <v>71</v>
      </c>
      <c r="B198" s="23" t="n">
        <v>968.7</v>
      </c>
      <c r="C198" s="23" t="n">
        <v>24.7</v>
      </c>
      <c r="D198" s="23" t="n">
        <v>13.1</v>
      </c>
      <c r="E198" s="23" t="n">
        <v>32.8</v>
      </c>
      <c r="F198" s="11" t="s">
        <v>196</v>
      </c>
      <c r="G198" s="23" t="n">
        <v>0.3</v>
      </c>
      <c r="H198" s="11" t="s">
        <v>162</v>
      </c>
      <c r="I198" s="23" t="n">
        <v>17.6</v>
      </c>
      <c r="J198" s="25" t="n">
        <v>83</v>
      </c>
      <c r="K198" s="23" t="n">
        <v>6</v>
      </c>
      <c r="L198" s="23" t="n">
        <v>27.7</v>
      </c>
      <c r="M198" s="23" t="n">
        <v>33.9</v>
      </c>
      <c r="N198" s="11" t="s">
        <v>296</v>
      </c>
      <c r="O198" s="25" t="n">
        <v>6</v>
      </c>
      <c r="P198" s="23" t="n">
        <v>58.3</v>
      </c>
      <c r="Q198" s="23" t="n">
        <v>170.6</v>
      </c>
    </row>
    <row r="199" customFormat="false" ht="14.65" hidden="false" customHeight="false" outlineLevel="0" collapsed="false">
      <c r="A199" s="10" t="s">
        <v>75</v>
      </c>
      <c r="B199" s="23" t="n">
        <v>969.7</v>
      </c>
      <c r="C199" s="23" t="n">
        <v>24.6</v>
      </c>
      <c r="D199" s="23" t="n">
        <v>12.5</v>
      </c>
      <c r="E199" s="23" t="n">
        <v>33</v>
      </c>
      <c r="F199" s="11" t="s">
        <v>164</v>
      </c>
      <c r="G199" s="23" t="n">
        <v>3.2</v>
      </c>
      <c r="H199" s="11" t="s">
        <v>297</v>
      </c>
      <c r="I199" s="23" t="n">
        <v>17.2</v>
      </c>
      <c r="J199" s="25" t="n">
        <v>81</v>
      </c>
      <c r="K199" s="23" t="n">
        <v>5</v>
      </c>
      <c r="L199" s="23" t="n">
        <v>21.6</v>
      </c>
      <c r="M199" s="23" t="n">
        <v>37</v>
      </c>
      <c r="N199" s="11" t="s">
        <v>277</v>
      </c>
      <c r="O199" s="25" t="n">
        <v>5</v>
      </c>
      <c r="P199" s="23" t="n">
        <v>71.3</v>
      </c>
      <c r="Q199" s="23" t="n">
        <v>184.4</v>
      </c>
    </row>
    <row r="200" customFormat="false" ht="14.65" hidden="false" customHeight="false" outlineLevel="0" collapsed="false">
      <c r="A200" s="10" t="s">
        <v>79</v>
      </c>
      <c r="B200" s="23" t="n">
        <v>968.3</v>
      </c>
      <c r="C200" s="23" t="n">
        <v>26</v>
      </c>
      <c r="D200" s="23" t="n">
        <v>13.7</v>
      </c>
      <c r="E200" s="23" t="n">
        <v>36</v>
      </c>
      <c r="F200" s="11" t="s">
        <v>199</v>
      </c>
      <c r="G200" s="23" t="n">
        <v>4</v>
      </c>
      <c r="H200" s="11" t="s">
        <v>292</v>
      </c>
      <c r="I200" s="23" t="n">
        <v>18.6</v>
      </c>
      <c r="J200" s="25" t="n">
        <v>78</v>
      </c>
      <c r="K200" s="23" t="n">
        <v>6</v>
      </c>
      <c r="L200" s="23" t="n">
        <v>30.4</v>
      </c>
      <c r="M200" s="23" t="n">
        <v>36.1</v>
      </c>
      <c r="N200" s="11" t="s">
        <v>298</v>
      </c>
      <c r="O200" s="25" t="n">
        <v>5</v>
      </c>
      <c r="P200" s="23" t="n">
        <v>89.4</v>
      </c>
      <c r="Q200" s="23" t="n">
        <v>184.4</v>
      </c>
    </row>
    <row r="201" customFormat="false" ht="14.65" hidden="false" customHeight="false" outlineLevel="0" collapsed="false">
      <c r="A201" s="10" t="s">
        <v>82</v>
      </c>
      <c r="B201" s="23" t="n">
        <v>967.2</v>
      </c>
      <c r="C201" s="23" t="n">
        <v>26.3</v>
      </c>
      <c r="D201" s="23" t="n">
        <v>15.4</v>
      </c>
      <c r="E201" s="23" t="n">
        <v>38.5</v>
      </c>
      <c r="F201" s="11" t="s">
        <v>280</v>
      </c>
      <c r="G201" s="23" t="n">
        <v>6.1</v>
      </c>
      <c r="H201" s="11" t="s">
        <v>299</v>
      </c>
      <c r="I201" s="23" t="n">
        <v>19.7</v>
      </c>
      <c r="J201" s="25" t="n">
        <v>78</v>
      </c>
      <c r="K201" s="23" t="n">
        <v>7</v>
      </c>
      <c r="L201" s="23" t="n">
        <v>57.8</v>
      </c>
      <c r="M201" s="23" t="n">
        <v>50</v>
      </c>
      <c r="N201" s="11" t="s">
        <v>300</v>
      </c>
      <c r="O201" s="25" t="n">
        <v>8</v>
      </c>
      <c r="P201" s="23" t="n">
        <v>91.9</v>
      </c>
      <c r="Q201" s="23" t="n">
        <v>140.8</v>
      </c>
    </row>
    <row r="202" customFormat="false" ht="14.65" hidden="false" customHeight="false" outlineLevel="0" collapsed="false">
      <c r="A202" s="10" t="s">
        <v>86</v>
      </c>
      <c r="B202" s="23" t="n">
        <v>965.1</v>
      </c>
      <c r="C202" s="23" t="n">
        <v>27.2</v>
      </c>
      <c r="D202" s="23" t="n">
        <v>17.1</v>
      </c>
      <c r="E202" s="23" t="n">
        <v>37</v>
      </c>
      <c r="F202" s="11" t="s">
        <v>301</v>
      </c>
      <c r="G202" s="23" t="n">
        <v>8.3</v>
      </c>
      <c r="H202" s="11" t="s">
        <v>302</v>
      </c>
      <c r="I202" s="23" t="n">
        <v>20.9</v>
      </c>
      <c r="J202" s="25" t="n">
        <v>81</v>
      </c>
      <c r="K202" s="23" t="n">
        <v>7</v>
      </c>
      <c r="L202" s="23" t="n">
        <v>104.6</v>
      </c>
      <c r="M202" s="23" t="n">
        <v>70</v>
      </c>
      <c r="N202" s="11" t="s">
        <v>303</v>
      </c>
      <c r="O202" s="25" t="n">
        <v>12</v>
      </c>
      <c r="P202" s="23" t="n">
        <v>82.3</v>
      </c>
      <c r="Q202" s="23" t="n">
        <v>144.8</v>
      </c>
    </row>
    <row r="203" customFormat="false" ht="14.65" hidden="false" customHeight="false" outlineLevel="0" collapsed="false">
      <c r="A203" s="10" t="s">
        <v>90</v>
      </c>
      <c r="B203" s="23" t="n">
        <v>963.2</v>
      </c>
      <c r="C203" s="23" t="n">
        <v>28</v>
      </c>
      <c r="D203" s="23" t="n">
        <v>18.1</v>
      </c>
      <c r="E203" s="23" t="n">
        <v>38.2</v>
      </c>
      <c r="F203" s="11" t="s">
        <v>136</v>
      </c>
      <c r="G203" s="23" t="n">
        <v>9.2</v>
      </c>
      <c r="H203" s="11" t="s">
        <v>304</v>
      </c>
      <c r="I203" s="23" t="n">
        <v>21.9</v>
      </c>
      <c r="J203" s="25" t="n">
        <v>81</v>
      </c>
      <c r="K203" s="23" t="n">
        <v>8</v>
      </c>
      <c r="L203" s="23" t="n">
        <v>153.6</v>
      </c>
      <c r="M203" s="23" t="n">
        <v>123</v>
      </c>
      <c r="N203" s="11" t="s">
        <v>286</v>
      </c>
      <c r="O203" s="25" t="n">
        <v>14</v>
      </c>
      <c r="P203" s="23" t="n">
        <v>74.6</v>
      </c>
      <c r="Q203" s="23" t="n">
        <v>150.3</v>
      </c>
    </row>
    <row r="204" customFormat="false" ht="14.65" hidden="false" customHeight="false" outlineLevel="0" collapsed="false">
      <c r="A204" s="16" t="s">
        <v>93</v>
      </c>
      <c r="B204" s="26" t="n">
        <v>962.2</v>
      </c>
      <c r="C204" s="26" t="n">
        <v>29</v>
      </c>
      <c r="D204" s="26" t="n">
        <v>19.2</v>
      </c>
      <c r="E204" s="26" t="n">
        <v>37.8</v>
      </c>
      <c r="F204" s="17" t="s">
        <v>234</v>
      </c>
      <c r="G204" s="26" t="n">
        <v>10.8</v>
      </c>
      <c r="H204" s="17" t="s">
        <v>305</v>
      </c>
      <c r="I204" s="26" t="n">
        <v>22.9</v>
      </c>
      <c r="J204" s="27" t="n">
        <v>83</v>
      </c>
      <c r="K204" s="26" t="n">
        <v>8</v>
      </c>
      <c r="L204" s="26" t="n">
        <v>225.7</v>
      </c>
      <c r="M204" s="26" t="n">
        <v>108</v>
      </c>
      <c r="N204" s="17" t="s">
        <v>69</v>
      </c>
      <c r="O204" s="27" t="n">
        <v>17</v>
      </c>
      <c r="P204" s="26" t="n">
        <v>71</v>
      </c>
      <c r="Q204" s="26" t="n">
        <v>158.2</v>
      </c>
    </row>
    <row r="205" customFormat="false" ht="14.65" hidden="false" customHeight="false" outlineLevel="0" collapsed="false">
      <c r="A205" s="28" t="s">
        <v>306</v>
      </c>
      <c r="B205" s="29"/>
      <c r="C205" s="29"/>
      <c r="D205" s="29"/>
      <c r="E205" s="29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4.65" hidden="false" customHeight="false" outlineLevel="0" collapsed="false">
      <c r="A206" s="29"/>
      <c r="B206" s="29"/>
      <c r="C206" s="29"/>
      <c r="D206" s="29"/>
      <c r="E206" s="29"/>
    </row>
  </sheetData>
  <mergeCells count="40">
    <mergeCell ref="C6:I6"/>
    <mergeCell ref="L6:O6"/>
    <mergeCell ref="E8:F8"/>
    <mergeCell ref="G8:H8"/>
    <mergeCell ref="M8:N8"/>
    <mergeCell ref="C32:I32"/>
    <mergeCell ref="L32:O32"/>
    <mergeCell ref="E34:F34"/>
    <mergeCell ref="G34:H34"/>
    <mergeCell ref="M34:N34"/>
    <mergeCell ref="C58:I58"/>
    <mergeCell ref="L58:O58"/>
    <mergeCell ref="E60:F60"/>
    <mergeCell ref="G60:H60"/>
    <mergeCell ref="M60:N60"/>
    <mergeCell ref="C83:I83"/>
    <mergeCell ref="L83:O83"/>
    <mergeCell ref="E85:F85"/>
    <mergeCell ref="G85:H85"/>
    <mergeCell ref="M85:N85"/>
    <mergeCell ref="C109:I109"/>
    <mergeCell ref="L109:O109"/>
    <mergeCell ref="E111:F111"/>
    <mergeCell ref="G111:H111"/>
    <mergeCell ref="M111:N111"/>
    <mergeCell ref="C135:I135"/>
    <mergeCell ref="L135:O135"/>
    <mergeCell ref="E137:F137"/>
    <mergeCell ref="G137:H137"/>
    <mergeCell ref="M137:N137"/>
    <mergeCell ref="C161:I161"/>
    <mergeCell ref="L161:O161"/>
    <mergeCell ref="E163:F163"/>
    <mergeCell ref="G163:H163"/>
    <mergeCell ref="M163:N163"/>
    <mergeCell ref="C186:I186"/>
    <mergeCell ref="L186:O186"/>
    <mergeCell ref="E188:F188"/>
    <mergeCell ref="G188:H188"/>
    <mergeCell ref="M188:N188"/>
  </mergeCells>
  <printOptions headings="false" gridLines="false" gridLinesSet="true" horizontalCentered="false" verticalCentered="false"/>
  <pageMargins left="0.259722222222222" right="0" top="0.39375" bottom="0.3937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