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1">
  <si>
    <t xml:space="preserve">CAPÍTULO 19 - CIÊNCIA E TECNOLOGIA</t>
  </si>
  <si>
    <t xml:space="preserve">TABELA 19.10 - NÚMERO DE BOLSAS NO PAÍS  E NO EXTERIOR, E DISPÊNDIO  DO CNPq, SEGUNDO AS</t>
  </si>
  <si>
    <t xml:space="preserve">                         ÁREAS DE CONHECIMENTO E  OS PROGRAMAS E SUBPROGRAMAS DOS CURSOS</t>
  </si>
  <si>
    <t xml:space="preserve">                         ESTADO DO RIO DE JANEIRO - 1994</t>
  </si>
  <si>
    <t xml:space="preserve">Áreas de Conhecimento e programas e </t>
  </si>
  <si>
    <t xml:space="preserve">Bolsas no País (2)</t>
  </si>
  <si>
    <t xml:space="preserve">Bolsas  no Exterior (3)</t>
  </si>
  <si>
    <t xml:space="preserve">subprogramas dos cursos</t>
  </si>
  <si>
    <t xml:space="preserve">Número (1)</t>
  </si>
  <si>
    <t xml:space="preserve">Dispêndio</t>
  </si>
  <si>
    <t xml:space="preserve">(1.000)US$</t>
  </si>
  <si>
    <t xml:space="preserve">Total</t>
  </si>
  <si>
    <t xml:space="preserve">Ciências Exatas e da Terra</t>
  </si>
  <si>
    <t xml:space="preserve">Programa Básico de Astronomia</t>
  </si>
  <si>
    <t xml:space="preserve">Programa Básico de Ciência da Computação</t>
  </si>
  <si>
    <t xml:space="preserve">Programa Básico de Ciência da Informação</t>
  </si>
  <si>
    <t xml:space="preserve">-</t>
  </si>
  <si>
    <t xml:space="preserve">Programa Básico de Demografia</t>
  </si>
  <si>
    <t xml:space="preserve">Programa Básico de Desenho Industrial</t>
  </si>
  <si>
    <t xml:space="preserve"> Programa Básico de Física</t>
  </si>
  <si>
    <t xml:space="preserve">Programa Básico de Geociências: Geofísica, Meteorologia e Geodésia</t>
  </si>
  <si>
    <t xml:space="preserve">Programa Básico de Geociências: Geologia e Geografia Física</t>
  </si>
  <si>
    <t xml:space="preserve">Programa Básico de Matemática</t>
  </si>
  <si>
    <t xml:space="preserve">Programa Básico de Probabilidade e Estatística</t>
  </si>
  <si>
    <t xml:space="preserve">Programa Básico de Química</t>
  </si>
  <si>
    <t xml:space="preserve">Subprograma de Informática/RHAE</t>
  </si>
  <si>
    <t xml:space="preserve">Subprograma Nacional de Software para Exportação/Softex</t>
  </si>
  <si>
    <t xml:space="preserve">Subprograma de Química Fina/RHAE</t>
  </si>
  <si>
    <t xml:space="preserve">Subprograma Temático Multiinstitucional em Ciência da Computação/Protem</t>
  </si>
  <si>
    <t xml:space="preserve">Ciências Biológicas</t>
  </si>
  <si>
    <t xml:space="preserve">Programa Básico de Biofísica</t>
  </si>
  <si>
    <t xml:space="preserve">Programa Básico de Bioquímica</t>
  </si>
  <si>
    <t xml:space="preserve">Programa Básico de Botânica</t>
  </si>
  <si>
    <t xml:space="preserve">Programa Básico de Ecologia</t>
  </si>
  <si>
    <t xml:space="preserve">Programa Básico de Genética</t>
  </si>
  <si>
    <t xml:space="preserve">Programa Básico de Microbiologia</t>
  </si>
  <si>
    <t xml:space="preserve">Programa Básico de Morfologia</t>
  </si>
  <si>
    <t xml:space="preserve">Programa Básico de Oceanografia, Rec. Pesqueiros Marinhos e Eng. de Pesca</t>
  </si>
  <si>
    <t xml:space="preserve">Programa Básico de Zoologia e Rec. Pesqueiros de Águas Interiores</t>
  </si>
  <si>
    <t xml:space="preserve">Subprograma de Biotecnologia/RHAE</t>
  </si>
  <si>
    <t xml:space="preserve">Engenharias</t>
  </si>
  <si>
    <t xml:space="preserve">Programa Básico de Engenharia Aeroespacial</t>
  </si>
  <si>
    <t xml:space="preserve">Programa Básico de Engenharia Agrícola</t>
  </si>
  <si>
    <t xml:space="preserve">Programa Básico de Engenharia Biomédica</t>
  </si>
  <si>
    <t xml:space="preserve">Programa Básico de Engenharia Civil</t>
  </si>
  <si>
    <t xml:space="preserve">Programa Básico de Engenharia de Materiais e Metalurgia</t>
  </si>
  <si>
    <t xml:space="preserve">Programa Básico de Engenharia de Minas </t>
  </si>
  <si>
    <t xml:space="preserve">Programa Básico de Engenharia de Produção</t>
  </si>
  <si>
    <t xml:space="preserve">Programa Básico de Engenharia de Transporte</t>
  </si>
  <si>
    <t xml:space="preserve">Programa Básico de Engenharia Elétrica</t>
  </si>
  <si>
    <t xml:space="preserve">Programa Básico de Engenharia Mecânica</t>
  </si>
  <si>
    <t xml:space="preserve">Programa Básico de Engenharia Naval e Oceânica</t>
  </si>
  <si>
    <t xml:space="preserve">Programa Básico de Engenharia Nuclear</t>
  </si>
  <si>
    <t xml:space="preserve">Programa Básico de Engenharia Química</t>
  </si>
  <si>
    <t xml:space="preserve">Programa Básico de Engenharia Sanitária</t>
  </si>
  <si>
    <t xml:space="preserve">Subprograma de Apoio à Modernização das Engenharias/PCDT</t>
  </si>
  <si>
    <t xml:space="preserve">Subprograma de Engenharia Industrial de Precisão/RHAE</t>
  </si>
  <si>
    <t xml:space="preserve">Subprograma de Materiais Especiais</t>
  </si>
  <si>
    <t xml:space="preserve">Ciências da Saúde</t>
  </si>
  <si>
    <t xml:space="preserve">Programa Básico de Educação Física </t>
  </si>
  <si>
    <t xml:space="preserve">Programa Básico de Enfermagem</t>
  </si>
  <si>
    <t xml:space="preserve">Programa Básico de Farmácia</t>
  </si>
  <si>
    <t xml:space="preserve">Programa Básico de Farmacologia</t>
  </si>
  <si>
    <t xml:space="preserve">Programa Básico de Fisiologia</t>
  </si>
  <si>
    <t xml:space="preserve">Programa Básico de Imunologia</t>
  </si>
  <si>
    <t xml:space="preserve">Programa Básico de Medicina</t>
  </si>
  <si>
    <t xml:space="preserve">Programa Básico de Nutricão</t>
  </si>
  <si>
    <t xml:space="preserve">Programa Básico de Odontologia</t>
  </si>
  <si>
    <t xml:space="preserve">Programa Básico de Parasitologia</t>
  </si>
  <si>
    <t xml:space="preserve">Programa Básico de Saúde Coletiva</t>
  </si>
  <si>
    <t xml:space="preserve">Ciências Agrárias</t>
  </si>
  <si>
    <t xml:space="preserve">Programa Básico de Agronomia </t>
  </si>
  <si>
    <t xml:space="preserve">Programa Básico de Aquicultura </t>
  </si>
  <si>
    <t xml:space="preserve">Programa Básico de Ciência e Tecnologia de Alimentos </t>
  </si>
  <si>
    <t xml:space="preserve">Programa Básico de Medicina Veterinária </t>
  </si>
  <si>
    <t xml:space="preserve">Programa Básico de Recursos Florestais e Eng. Florestais </t>
  </si>
  <si>
    <t xml:space="preserve">Programa Básico de Zootecnia </t>
  </si>
  <si>
    <t xml:space="preserve">Programa Básico de Meio Ambiente </t>
  </si>
  <si>
    <t xml:space="preserve">Subprograma de Apoio a Parques/Pólos Cientificos/Tecnológicos/PCDT </t>
  </si>
  <si>
    <t xml:space="preserve">Subprograma de Ciência e Tecnologia em Produção Animal  </t>
  </si>
  <si>
    <t xml:space="preserve">Subprograma de Meio Ambiente/RHAE </t>
  </si>
  <si>
    <t xml:space="preserve">Ciências Sociais Aplicadas</t>
  </si>
  <si>
    <t xml:space="preserve">Programa Básico de Administração </t>
  </si>
  <si>
    <t xml:space="preserve">Programa Básico de Arquitetura e Urbanismo </t>
  </si>
  <si>
    <t xml:space="preserve">Programa Básico de Comunicação </t>
  </si>
  <si>
    <t xml:space="preserve">Programa Básico de Direito </t>
  </si>
  <si>
    <t xml:space="preserve">Programa Básico de Economia </t>
  </si>
  <si>
    <t xml:space="preserve">Programa Básico de Planejamento Urbano e Regional </t>
  </si>
  <si>
    <t xml:space="preserve">Programa Básico de Serviço Social </t>
  </si>
  <si>
    <t xml:space="preserve">Subprograma de Formação de Quadros Intermediários/PCDT </t>
  </si>
  <si>
    <t xml:space="preserve">Subprograma de Formação de RH em Qualidade e Produtividade/PCDT</t>
  </si>
  <si>
    <t xml:space="preserve">Ciências Humanas</t>
  </si>
  <si>
    <t xml:space="preserve">Programa Básico de Antropologia </t>
  </si>
  <si>
    <t xml:space="preserve">Programa Básico de,Arqueologia </t>
  </si>
  <si>
    <t xml:space="preserve">Programa Básico de Ciência Política </t>
  </si>
  <si>
    <t xml:space="preserve">Programa Básico de Educação </t>
  </si>
  <si>
    <t xml:space="preserve">Programa Básico de Filosofia </t>
  </si>
  <si>
    <t xml:space="preserve">Programa Básico de Geografia</t>
  </si>
  <si>
    <t xml:space="preserve">Programa Básico de História</t>
  </si>
  <si>
    <t xml:space="preserve">Programa Básico de Psicologia</t>
  </si>
  <si>
    <t xml:space="preserve">Programa Básico de Sociologia</t>
  </si>
  <si>
    <t xml:space="preserve">Programa Básico de Teologia</t>
  </si>
  <si>
    <t xml:space="preserve">Programa Institucional de Bolsas de Iniciação Científica/PIBIC</t>
  </si>
  <si>
    <t xml:space="preserve">Subprograma  Rede Nacional de Pesquisa/RNP/DEST </t>
  </si>
  <si>
    <t xml:space="preserve">Subprograma de Tecnologia Industrial Básica/RHAE </t>
  </si>
  <si>
    <t xml:space="preserve">Subprograma de Tecnologia Mineral/RHAE</t>
  </si>
  <si>
    <t xml:space="preserve">Linguística e Letras</t>
  </si>
  <si>
    <t xml:space="preserve">Programa Básico de Letras</t>
  </si>
  <si>
    <t xml:space="preserve">Programa Básico de Linguística</t>
  </si>
  <si>
    <t xml:space="preserve">Artes</t>
  </si>
  <si>
    <t xml:space="preserve">Programa Básico de Artes</t>
  </si>
  <si>
    <t xml:space="preserve">Multidisciplinar</t>
  </si>
  <si>
    <t xml:space="preserve">Programa Antártico Brasileiro/Proantar</t>
  </si>
  <si>
    <t xml:space="preserve">Programa Básico de Planejamento Energético</t>
  </si>
  <si>
    <t xml:space="preserve">Programa Básico Multidisciplinar</t>
  </si>
  <si>
    <t xml:space="preserve">Programa Outros/RHAE</t>
  </si>
  <si>
    <t xml:space="preserve">Subprograma Energia/RHAE</t>
  </si>
  <si>
    <t xml:space="preserve">Fonte: Ministério da Ciência e Tecnologia - MCT, Conselho Nacional de Desenvolvimento Científico - CNPq.</t>
  </si>
  <si>
    <t xml:space="preserve">(1) Equivalente ao nº de mensalidades mantidas por um ano.</t>
  </si>
  <si>
    <t xml:space="preserve">(2)Instituição sediada no Estado do Rio de Janeiro.</t>
  </si>
  <si>
    <t xml:space="preserve">(3)Instituição de origem localizada no Estado do Rio de Janei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1" width="8.7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9.99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2"/>
      <c r="B5" s="3"/>
      <c r="C5" s="3"/>
      <c r="D5" s="3"/>
      <c r="E5" s="3"/>
      <c r="F5" s="3"/>
    </row>
    <row r="6" s="4" customFormat="true" ht="12.8" hidden="false" customHeight="false" outlineLevel="0" collapsed="false">
      <c r="A6" s="4" t="s">
        <v>4</v>
      </c>
      <c r="B6" s="5" t="s">
        <v>5</v>
      </c>
      <c r="C6" s="5"/>
      <c r="D6" s="5"/>
      <c r="E6" s="5" t="s">
        <v>6</v>
      </c>
      <c r="F6" s="5"/>
      <c r="G6" s="6"/>
    </row>
    <row r="7" s="4" customFormat="true" ht="12.8" hidden="false" customHeight="false" outlineLevel="0" collapsed="false">
      <c r="A7" s="6" t="s">
        <v>7</v>
      </c>
      <c r="B7" s="7" t="s">
        <v>8</v>
      </c>
      <c r="C7" s="7" t="s">
        <v>9</v>
      </c>
      <c r="D7" s="7"/>
      <c r="E7" s="7" t="s">
        <v>8</v>
      </c>
      <c r="F7" s="7" t="s">
        <v>9</v>
      </c>
    </row>
    <row r="8" s="4" customFormat="true" ht="12.8" hidden="false" customHeight="false" outlineLevel="0" collapsed="false">
      <c r="A8" s="8"/>
      <c r="B8" s="9"/>
      <c r="C8" s="9" t="s">
        <v>10</v>
      </c>
      <c r="D8" s="9"/>
      <c r="E8" s="9"/>
      <c r="F8" s="9" t="s">
        <v>10</v>
      </c>
    </row>
    <row r="9" s="4" customFormat="true" ht="12.8" hidden="false" customHeight="false" outlineLevel="0" collapsed="false">
      <c r="A9" s="10" t="s">
        <v>11</v>
      </c>
      <c r="B9" s="11" t="n">
        <f aca="false">SUM(B11,B28,B40,B60,B73,B85,B96,B112,B116,B119)</f>
        <v>8210.4</v>
      </c>
      <c r="C9" s="11" t="n">
        <f aca="false">SUM(C11,C28,C40,C60,C73,C85,C96,C112,C116,C119)</f>
        <v>57246.4</v>
      </c>
      <c r="D9" s="11"/>
      <c r="E9" s="11" t="n">
        <f aca="false">SUM(E11,E28,E40,E60,E73,E85,E96,E112,E116,E119)</f>
        <v>277.8</v>
      </c>
      <c r="F9" s="11" t="n">
        <f aca="false">SUM(F11,F28,F40,F60,F73,F85,F96,F112,F116,F119)</f>
        <v>5081.7</v>
      </c>
    </row>
    <row r="10" s="4" customFormat="true" ht="12.8" hidden="false" customHeight="false" outlineLevel="0" collapsed="false">
      <c r="B10" s="12"/>
      <c r="C10" s="12"/>
      <c r="D10" s="12"/>
      <c r="E10" s="12"/>
      <c r="F10" s="12"/>
    </row>
    <row r="11" s="4" customFormat="true" ht="12.8" hidden="false" customHeight="false" outlineLevel="0" collapsed="false">
      <c r="A11" s="10" t="s">
        <v>12</v>
      </c>
      <c r="B11" s="11" t="n">
        <f aca="false">SUM(B12:B26)</f>
        <v>1425</v>
      </c>
      <c r="C11" s="11" t="n">
        <f aca="false">SUM(C12:C26)</f>
        <v>12687.2</v>
      </c>
      <c r="D11" s="11"/>
      <c r="E11" s="11" t="n">
        <f aca="false">SUM(E12:E26)</f>
        <v>83.1</v>
      </c>
      <c r="F11" s="11" t="n">
        <f aca="false">SUM(F12:F26)</f>
        <v>1620.4</v>
      </c>
    </row>
    <row r="12" s="4" customFormat="true" ht="12.8" hidden="false" customHeight="false" outlineLevel="0" collapsed="false">
      <c r="A12" s="4" t="s">
        <v>13</v>
      </c>
      <c r="B12" s="12" t="n">
        <v>21.2</v>
      </c>
      <c r="C12" s="12" t="n">
        <v>273.8</v>
      </c>
      <c r="D12" s="12"/>
      <c r="E12" s="12" t="n">
        <v>2.5</v>
      </c>
      <c r="F12" s="12" t="n">
        <v>85.6</v>
      </c>
    </row>
    <row r="13" s="4" customFormat="true" ht="12.8" hidden="false" customHeight="false" outlineLevel="0" collapsed="false">
      <c r="A13" s="4" t="s">
        <v>14</v>
      </c>
      <c r="B13" s="12" t="n">
        <v>259.1</v>
      </c>
      <c r="C13" s="12" t="n">
        <v>2084.4</v>
      </c>
      <c r="D13" s="12"/>
      <c r="E13" s="12" t="n">
        <v>22.4</v>
      </c>
      <c r="F13" s="12" t="n">
        <v>405.5</v>
      </c>
    </row>
    <row r="14" s="4" customFormat="true" ht="12.8" hidden="false" customHeight="false" outlineLevel="0" collapsed="false">
      <c r="A14" s="4" t="s">
        <v>15</v>
      </c>
      <c r="B14" s="12" t="n">
        <v>46</v>
      </c>
      <c r="C14" s="12" t="n">
        <v>251</v>
      </c>
      <c r="D14" s="12"/>
      <c r="E14" s="13" t="s">
        <v>16</v>
      </c>
      <c r="F14" s="13" t="s">
        <v>16</v>
      </c>
    </row>
    <row r="15" s="4" customFormat="true" ht="12.8" hidden="false" customHeight="false" outlineLevel="0" collapsed="false">
      <c r="A15" s="4" t="s">
        <v>17</v>
      </c>
      <c r="B15" s="12" t="n">
        <v>0.6</v>
      </c>
      <c r="C15" s="12" t="n">
        <v>1</v>
      </c>
      <c r="D15" s="12"/>
      <c r="E15" s="12" t="n">
        <v>1.4</v>
      </c>
      <c r="F15" s="12" t="n">
        <v>25.4</v>
      </c>
    </row>
    <row r="16" s="4" customFormat="true" ht="12.8" hidden="false" customHeight="false" outlineLevel="0" collapsed="false">
      <c r="A16" s="4" t="s">
        <v>18</v>
      </c>
      <c r="B16" s="12" t="n">
        <v>10.1</v>
      </c>
      <c r="C16" s="12" t="n">
        <v>44.1</v>
      </c>
      <c r="D16" s="12"/>
      <c r="E16" s="13" t="s">
        <v>16</v>
      </c>
      <c r="F16" s="13" t="s">
        <v>16</v>
      </c>
    </row>
    <row r="17" s="4" customFormat="true" ht="12.8" hidden="false" customHeight="false" outlineLevel="0" collapsed="false">
      <c r="A17" s="4" t="s">
        <v>19</v>
      </c>
      <c r="B17" s="12" t="n">
        <v>334.6</v>
      </c>
      <c r="C17" s="12" t="n">
        <v>3340.6</v>
      </c>
      <c r="D17" s="12"/>
      <c r="E17" s="12" t="n">
        <v>19.8</v>
      </c>
      <c r="F17" s="12" t="n">
        <v>427.7</v>
      </c>
    </row>
    <row r="18" s="4" customFormat="true" ht="12.8" hidden="false" customHeight="false" outlineLevel="0" collapsed="false">
      <c r="A18" s="4" t="s">
        <v>20</v>
      </c>
      <c r="B18" s="12" t="n">
        <v>18</v>
      </c>
      <c r="C18" s="12" t="n">
        <v>109.3</v>
      </c>
      <c r="D18" s="12"/>
      <c r="E18" s="12" t="n">
        <v>0.3</v>
      </c>
      <c r="F18" s="12" t="n">
        <v>4.5</v>
      </c>
    </row>
    <row r="19" s="4" customFormat="true" ht="12.8" hidden="false" customHeight="false" outlineLevel="0" collapsed="false">
      <c r="A19" s="4" t="s">
        <v>21</v>
      </c>
      <c r="B19" s="12" t="n">
        <v>96.5</v>
      </c>
      <c r="C19" s="12" t="n">
        <v>785.8</v>
      </c>
      <c r="D19" s="12"/>
      <c r="E19" s="12" t="n">
        <v>7.6</v>
      </c>
      <c r="F19" s="12" t="n">
        <v>136.9</v>
      </c>
    </row>
    <row r="20" s="4" customFormat="true" ht="12.8" hidden="false" customHeight="false" outlineLevel="0" collapsed="false">
      <c r="A20" s="4" t="s">
        <v>22</v>
      </c>
      <c r="B20" s="12" t="n">
        <v>237.9</v>
      </c>
      <c r="C20" s="12" t="n">
        <v>2233</v>
      </c>
      <c r="D20" s="12"/>
      <c r="E20" s="12" t="n">
        <v>13.2</v>
      </c>
      <c r="F20" s="12" t="n">
        <v>273.3</v>
      </c>
    </row>
    <row r="21" s="4" customFormat="true" ht="12.8" hidden="false" customHeight="false" outlineLevel="0" collapsed="false">
      <c r="A21" s="4" t="s">
        <v>23</v>
      </c>
      <c r="B21" s="12" t="n">
        <v>13</v>
      </c>
      <c r="C21" s="12" t="n">
        <v>115.8</v>
      </c>
      <c r="D21" s="12"/>
      <c r="E21" s="12" t="n">
        <v>0.8</v>
      </c>
      <c r="F21" s="12" t="n">
        <v>11</v>
      </c>
    </row>
    <row r="22" s="4" customFormat="true" ht="12.8" hidden="false" customHeight="false" outlineLevel="0" collapsed="false">
      <c r="A22" s="4" t="s">
        <v>24</v>
      </c>
      <c r="B22" s="12" t="n">
        <v>279.1</v>
      </c>
      <c r="C22" s="12" t="n">
        <v>2412.7</v>
      </c>
      <c r="D22" s="12"/>
      <c r="E22" s="12" t="n">
        <v>15.1</v>
      </c>
      <c r="F22" s="12" t="n">
        <v>250.5</v>
      </c>
    </row>
    <row r="23" s="4" customFormat="true" ht="12.8" hidden="false" customHeight="false" outlineLevel="0" collapsed="false">
      <c r="A23" s="4" t="s">
        <v>25</v>
      </c>
      <c r="B23" s="12" t="n">
        <v>57.4</v>
      </c>
      <c r="C23" s="12" t="n">
        <v>574.7</v>
      </c>
      <c r="D23" s="12"/>
      <c r="E23" s="13" t="s">
        <v>16</v>
      </c>
      <c r="F23" s="13" t="s">
        <v>16</v>
      </c>
    </row>
    <row r="24" s="4" customFormat="true" ht="12.8" hidden="false" customHeight="false" outlineLevel="0" collapsed="false">
      <c r="A24" s="4" t="s">
        <v>26</v>
      </c>
      <c r="B24" s="12" t="n">
        <v>4.1</v>
      </c>
      <c r="C24" s="12" t="n">
        <v>49.1</v>
      </c>
      <c r="D24" s="12"/>
      <c r="E24" s="13" t="s">
        <v>16</v>
      </c>
      <c r="F24" s="13" t="s">
        <v>16</v>
      </c>
    </row>
    <row r="25" s="4" customFormat="true" ht="12.8" hidden="false" customHeight="false" outlineLevel="0" collapsed="false">
      <c r="A25" s="4" t="s">
        <v>27</v>
      </c>
      <c r="B25" s="12" t="n">
        <v>24.3</v>
      </c>
      <c r="C25" s="12" t="n">
        <v>197.5</v>
      </c>
      <c r="D25" s="12"/>
      <c r="E25" s="13" t="s">
        <v>16</v>
      </c>
      <c r="F25" s="13" t="s">
        <v>16</v>
      </c>
    </row>
    <row r="26" s="4" customFormat="true" ht="12.8" hidden="false" customHeight="false" outlineLevel="0" collapsed="false">
      <c r="A26" s="4" t="s">
        <v>28</v>
      </c>
      <c r="B26" s="12" t="n">
        <v>23.1</v>
      </c>
      <c r="C26" s="12" t="n">
        <v>214.4</v>
      </c>
      <c r="D26" s="12"/>
      <c r="E26" s="13" t="s">
        <v>16</v>
      </c>
      <c r="F26" s="13" t="s">
        <v>16</v>
      </c>
    </row>
    <row r="27" s="4" customFormat="true" ht="12.8" hidden="false" customHeight="false" outlineLevel="0" collapsed="false">
      <c r="B27" s="12"/>
      <c r="C27" s="12"/>
      <c r="D27" s="12"/>
      <c r="E27" s="12"/>
      <c r="F27" s="12"/>
    </row>
    <row r="28" s="4" customFormat="true" ht="12.8" hidden="false" customHeight="false" outlineLevel="0" collapsed="false">
      <c r="A28" s="10" t="s">
        <v>29</v>
      </c>
      <c r="B28" s="11" t="n">
        <f aca="false">SUM(B29:B38)</f>
        <v>935.7</v>
      </c>
      <c r="C28" s="11" t="n">
        <f aca="false">SUM(C29:C38)</f>
        <v>6645.1</v>
      </c>
      <c r="D28" s="11"/>
      <c r="E28" s="11" t="n">
        <f aca="false">SUM(E29:E38)</f>
        <v>37.4</v>
      </c>
      <c r="F28" s="11" t="n">
        <f aca="false">SUM(F29:F38)</f>
        <v>714.3</v>
      </c>
      <c r="G28" s="10"/>
    </row>
    <row r="29" s="4" customFormat="true" ht="12.8" hidden="false" customHeight="false" outlineLevel="0" collapsed="false">
      <c r="A29" s="4" t="s">
        <v>30</v>
      </c>
      <c r="B29" s="12" t="n">
        <v>158.6</v>
      </c>
      <c r="C29" s="12" t="n">
        <v>1376.2</v>
      </c>
      <c r="D29" s="12"/>
      <c r="E29" s="12" t="n">
        <v>1.2</v>
      </c>
      <c r="F29" s="12" t="n">
        <v>26.1</v>
      </c>
    </row>
    <row r="30" s="4" customFormat="true" ht="12.8" hidden="false" customHeight="false" outlineLevel="0" collapsed="false">
      <c r="A30" s="4" t="s">
        <v>31</v>
      </c>
      <c r="B30" s="12" t="n">
        <v>170.4</v>
      </c>
      <c r="C30" s="12" t="n">
        <v>1107.3</v>
      </c>
      <c r="D30" s="12"/>
      <c r="E30" s="12" t="n">
        <v>5.5</v>
      </c>
      <c r="F30" s="12" t="n">
        <v>126.7</v>
      </c>
    </row>
    <row r="31" s="4" customFormat="true" ht="12.8" hidden="false" customHeight="false" outlineLevel="0" collapsed="false">
      <c r="A31" s="4" t="s">
        <v>32</v>
      </c>
      <c r="B31" s="12" t="n">
        <v>49.2</v>
      </c>
      <c r="C31" s="12" t="n">
        <v>317.9</v>
      </c>
      <c r="D31" s="12"/>
      <c r="E31" s="12" t="n">
        <v>2.9</v>
      </c>
      <c r="F31" s="12" t="n">
        <v>43.4</v>
      </c>
    </row>
    <row r="32" s="4" customFormat="true" ht="12.8" hidden="false" customHeight="false" outlineLevel="0" collapsed="false">
      <c r="A32" s="4" t="s">
        <v>33</v>
      </c>
      <c r="B32" s="12" t="n">
        <v>72.1</v>
      </c>
      <c r="C32" s="12" t="n">
        <v>401.9</v>
      </c>
      <c r="D32" s="12"/>
      <c r="E32" s="12" t="n">
        <v>1.6</v>
      </c>
      <c r="F32" s="12" t="n">
        <v>29</v>
      </c>
    </row>
    <row r="33" s="4" customFormat="true" ht="12.8" hidden="false" customHeight="false" outlineLevel="0" collapsed="false">
      <c r="A33" s="4" t="s">
        <v>34</v>
      </c>
      <c r="B33" s="12" t="n">
        <v>57.9</v>
      </c>
      <c r="C33" s="12" t="n">
        <v>549.1</v>
      </c>
      <c r="D33" s="12"/>
      <c r="E33" s="12" t="n">
        <v>7</v>
      </c>
      <c r="F33" s="12" t="n">
        <v>138.8</v>
      </c>
    </row>
    <row r="34" s="4" customFormat="true" ht="12.8" hidden="false" customHeight="false" outlineLevel="0" collapsed="false">
      <c r="A34" s="4" t="s">
        <v>35</v>
      </c>
      <c r="B34" s="12" t="n">
        <v>146.5</v>
      </c>
      <c r="C34" s="12" t="n">
        <v>952.3</v>
      </c>
      <c r="D34" s="12"/>
      <c r="E34" s="12" t="n">
        <v>5.3</v>
      </c>
      <c r="F34" s="12" t="n">
        <v>99.1</v>
      </c>
    </row>
    <row r="35" s="4" customFormat="true" ht="12.8" hidden="false" customHeight="false" outlineLevel="0" collapsed="false">
      <c r="A35" s="4" t="s">
        <v>36</v>
      </c>
      <c r="B35" s="12" t="n">
        <v>84</v>
      </c>
      <c r="C35" s="12" t="n">
        <v>675.9</v>
      </c>
      <c r="D35" s="12"/>
      <c r="E35" s="12" t="n">
        <v>0.9</v>
      </c>
      <c r="F35" s="12" t="n">
        <v>14.3</v>
      </c>
    </row>
    <row r="36" s="4" customFormat="true" ht="12.8" hidden="false" customHeight="false" outlineLevel="0" collapsed="false">
      <c r="A36" s="4" t="s">
        <v>37</v>
      </c>
      <c r="B36" s="12" t="n">
        <v>15.2</v>
      </c>
      <c r="C36" s="12" t="n">
        <v>128.5</v>
      </c>
      <c r="D36" s="12"/>
      <c r="E36" s="12" t="n">
        <v>4.7</v>
      </c>
      <c r="F36" s="12" t="n">
        <v>86.3</v>
      </c>
    </row>
    <row r="37" s="4" customFormat="true" ht="12.8" hidden="false" customHeight="false" outlineLevel="0" collapsed="false">
      <c r="A37" s="4" t="s">
        <v>38</v>
      </c>
      <c r="B37" s="12" t="n">
        <v>72.5</v>
      </c>
      <c r="C37" s="12" t="n">
        <v>496</v>
      </c>
      <c r="D37" s="12"/>
      <c r="E37" s="12" t="n">
        <v>5.3</v>
      </c>
      <c r="F37" s="12" t="n">
        <v>99</v>
      </c>
    </row>
    <row r="38" s="4" customFormat="true" ht="12.8" hidden="false" customHeight="false" outlineLevel="0" collapsed="false">
      <c r="A38" s="4" t="s">
        <v>39</v>
      </c>
      <c r="B38" s="12" t="n">
        <v>109.3</v>
      </c>
      <c r="C38" s="12" t="n">
        <v>640</v>
      </c>
      <c r="D38" s="12"/>
      <c r="E38" s="12" t="n">
        <v>3</v>
      </c>
      <c r="F38" s="12" t="n">
        <v>51.6</v>
      </c>
    </row>
    <row r="39" s="4" customFormat="true" ht="12.8" hidden="false" customHeight="false" outlineLevel="0" collapsed="false">
      <c r="B39" s="12"/>
      <c r="C39" s="12"/>
      <c r="D39" s="12"/>
      <c r="E39" s="12"/>
      <c r="F39" s="12"/>
    </row>
    <row r="40" s="4" customFormat="true" ht="12.8" hidden="false" customHeight="false" outlineLevel="0" collapsed="false">
      <c r="A40" s="10" t="s">
        <v>40</v>
      </c>
      <c r="B40" s="11" t="n">
        <f aca="false">SUM(B41:B57)</f>
        <v>1192.3</v>
      </c>
      <c r="C40" s="11" t="n">
        <f aca="false">SUM(C41:C57)</f>
        <v>10000.5</v>
      </c>
      <c r="D40" s="11"/>
      <c r="E40" s="11" t="n">
        <f aca="false">SUM(E41:E57)</f>
        <v>50.5</v>
      </c>
      <c r="F40" s="11" t="n">
        <f aca="false">SUM(F41:F57)</f>
        <v>902.8</v>
      </c>
    </row>
    <row r="41" s="4" customFormat="true" ht="12.8" hidden="false" customHeight="false" outlineLevel="0" collapsed="false">
      <c r="A41" s="4" t="s">
        <v>41</v>
      </c>
      <c r="B41" s="13" t="s">
        <v>16</v>
      </c>
      <c r="C41" s="13" t="s">
        <v>16</v>
      </c>
      <c r="D41" s="13"/>
      <c r="E41" s="12" t="n">
        <v>1.3</v>
      </c>
      <c r="F41" s="12" t="n">
        <v>20</v>
      </c>
    </row>
    <row r="42" s="4" customFormat="true" ht="12.8" hidden="false" customHeight="false" outlineLevel="0" collapsed="false">
      <c r="A42" s="4" t="s">
        <v>42</v>
      </c>
      <c r="B42" s="12" t="n">
        <v>1.2</v>
      </c>
      <c r="C42" s="12" t="n">
        <v>8</v>
      </c>
      <c r="D42" s="12"/>
      <c r="E42" s="13" t="s">
        <v>16</v>
      </c>
      <c r="F42" s="13" t="s">
        <v>16</v>
      </c>
    </row>
    <row r="43" s="4" customFormat="true" ht="12.8" hidden="false" customHeight="false" outlineLevel="0" collapsed="false">
      <c r="A43" s="4" t="s">
        <v>43</v>
      </c>
      <c r="B43" s="12" t="n">
        <v>53.5</v>
      </c>
      <c r="C43" s="12" t="n">
        <v>386.5</v>
      </c>
      <c r="D43" s="12"/>
      <c r="E43" s="12" t="n">
        <v>1.2</v>
      </c>
      <c r="F43" s="12" t="n">
        <v>14.3</v>
      </c>
    </row>
    <row r="44" s="4" customFormat="true" ht="12.8" hidden="false" customHeight="false" outlineLevel="0" collapsed="false">
      <c r="A44" s="4" t="s">
        <v>44</v>
      </c>
      <c r="B44" s="12" t="n">
        <v>191.4</v>
      </c>
      <c r="C44" s="12" t="n">
        <v>1764.8</v>
      </c>
      <c r="D44" s="12"/>
      <c r="E44" s="12" t="n">
        <v>3.8</v>
      </c>
      <c r="F44" s="12" t="n">
        <v>85.4</v>
      </c>
    </row>
    <row r="45" s="4" customFormat="true" ht="12.8" hidden="false" customHeight="false" outlineLevel="0" collapsed="false">
      <c r="A45" s="4" t="s">
        <v>45</v>
      </c>
      <c r="B45" s="12" t="n">
        <v>145.3</v>
      </c>
      <c r="C45" s="12" t="n">
        <v>1043.8</v>
      </c>
      <c r="D45" s="12"/>
      <c r="E45" s="12" t="n">
        <v>5.8</v>
      </c>
      <c r="F45" s="12" t="n">
        <v>118</v>
      </c>
    </row>
    <row r="46" s="4" customFormat="true" ht="12.8" hidden="false" customHeight="false" outlineLevel="0" collapsed="false">
      <c r="A46" s="4" t="s">
        <v>46</v>
      </c>
      <c r="B46" s="12" t="n">
        <v>2.5</v>
      </c>
      <c r="C46" s="12" t="n">
        <v>18.3</v>
      </c>
      <c r="D46" s="12"/>
      <c r="E46" s="12" t="n">
        <v>0</v>
      </c>
      <c r="F46" s="12" t="n">
        <v>0</v>
      </c>
    </row>
    <row r="47" s="4" customFormat="true" ht="12.8" hidden="false" customHeight="false" outlineLevel="0" collapsed="false">
      <c r="A47" s="4" t="s">
        <v>47</v>
      </c>
      <c r="B47" s="12" t="n">
        <v>148</v>
      </c>
      <c r="C47" s="12" t="n">
        <v>1378.9</v>
      </c>
      <c r="D47" s="12"/>
      <c r="E47" s="12" t="n">
        <v>4</v>
      </c>
      <c r="F47" s="12" t="n">
        <v>75.2</v>
      </c>
    </row>
    <row r="48" s="4" customFormat="true" ht="12.8" hidden="false" customHeight="false" outlineLevel="0" collapsed="false">
      <c r="A48" s="4" t="s">
        <v>48</v>
      </c>
      <c r="B48" s="12" t="n">
        <v>53.7</v>
      </c>
      <c r="C48" s="12" t="n">
        <v>410.4</v>
      </c>
      <c r="D48" s="12"/>
      <c r="E48" s="12" t="n">
        <v>5</v>
      </c>
      <c r="F48" s="12" t="n">
        <v>73.3</v>
      </c>
    </row>
    <row r="49" s="4" customFormat="true" ht="12.8" hidden="false" customHeight="false" outlineLevel="0" collapsed="false">
      <c r="A49" s="4" t="s">
        <v>49</v>
      </c>
      <c r="B49" s="12" t="n">
        <v>166.6</v>
      </c>
      <c r="C49" s="12" t="n">
        <v>1363.7</v>
      </c>
      <c r="D49" s="12"/>
      <c r="E49" s="12" t="n">
        <v>10.1</v>
      </c>
      <c r="F49" s="12" t="n">
        <v>161</v>
      </c>
    </row>
    <row r="50" s="4" customFormat="true" ht="12.8" hidden="false" customHeight="false" outlineLevel="0" collapsed="false">
      <c r="A50" s="4" t="s">
        <v>50</v>
      </c>
      <c r="B50" s="12" t="n">
        <v>141</v>
      </c>
      <c r="C50" s="12" t="n">
        <v>1221.9</v>
      </c>
      <c r="D50" s="12"/>
      <c r="E50" s="12" t="n">
        <v>9.7</v>
      </c>
      <c r="F50" s="12" t="n">
        <v>172</v>
      </c>
    </row>
    <row r="51" s="4" customFormat="true" ht="12.8" hidden="false" customHeight="false" outlineLevel="0" collapsed="false">
      <c r="A51" s="4" t="s">
        <v>51</v>
      </c>
      <c r="B51" s="12" t="n">
        <v>36.1</v>
      </c>
      <c r="C51" s="12" t="n">
        <v>261.1</v>
      </c>
      <c r="D51" s="12"/>
      <c r="E51" s="12" t="n">
        <v>1</v>
      </c>
      <c r="F51" s="12" t="n">
        <v>16.8</v>
      </c>
    </row>
    <row r="52" s="4" customFormat="true" ht="12.8" hidden="false" customHeight="false" outlineLevel="0" collapsed="false">
      <c r="A52" s="4" t="s">
        <v>52</v>
      </c>
      <c r="B52" s="12" t="n">
        <v>72.2</v>
      </c>
      <c r="C52" s="12" t="n">
        <v>625.8</v>
      </c>
      <c r="D52" s="12"/>
      <c r="E52" s="12" t="n">
        <v>2.1</v>
      </c>
      <c r="F52" s="12" t="n">
        <v>44.9</v>
      </c>
    </row>
    <row r="53" s="4" customFormat="true" ht="12.8" hidden="false" customHeight="false" outlineLevel="0" collapsed="false">
      <c r="A53" s="4" t="s">
        <v>53</v>
      </c>
      <c r="B53" s="12" t="n">
        <v>104.3</v>
      </c>
      <c r="C53" s="12" t="n">
        <v>910.4</v>
      </c>
      <c r="D53" s="12"/>
      <c r="E53" s="12" t="n">
        <v>4.5</v>
      </c>
      <c r="F53" s="12" t="n">
        <v>83.7</v>
      </c>
    </row>
    <row r="54" s="4" customFormat="true" ht="12.8" hidden="false" customHeight="false" outlineLevel="0" collapsed="false">
      <c r="A54" s="4" t="s">
        <v>54</v>
      </c>
      <c r="B54" s="12" t="n">
        <v>10.1</v>
      </c>
      <c r="C54" s="12" t="n">
        <v>58.3</v>
      </c>
      <c r="D54" s="12"/>
      <c r="E54" s="12" t="n">
        <v>1.5</v>
      </c>
      <c r="F54" s="12" t="n">
        <v>27.6</v>
      </c>
    </row>
    <row r="55" s="4" customFormat="true" ht="12.8" hidden="false" customHeight="false" outlineLevel="0" collapsed="false">
      <c r="A55" s="4" t="s">
        <v>55</v>
      </c>
      <c r="B55" s="12" t="n">
        <v>1.3</v>
      </c>
      <c r="C55" s="12" t="n">
        <v>42.7</v>
      </c>
      <c r="D55" s="12"/>
      <c r="E55" s="13" t="s">
        <v>16</v>
      </c>
      <c r="F55" s="13" t="s">
        <v>16</v>
      </c>
    </row>
    <row r="56" s="4" customFormat="true" ht="12.8" hidden="false" customHeight="false" outlineLevel="0" collapsed="false">
      <c r="A56" s="4" t="s">
        <v>56</v>
      </c>
      <c r="B56" s="12" t="n">
        <v>1.7</v>
      </c>
      <c r="C56" s="12" t="n">
        <v>20.4</v>
      </c>
      <c r="D56" s="12"/>
      <c r="E56" s="12" t="n">
        <v>0.5</v>
      </c>
      <c r="F56" s="12" t="n">
        <v>10.6</v>
      </c>
    </row>
    <row r="57" s="4" customFormat="true" ht="12.8" hidden="false" customHeight="false" outlineLevel="0" collapsed="false">
      <c r="A57" s="4" t="s">
        <v>57</v>
      </c>
      <c r="B57" s="12" t="n">
        <v>63.4</v>
      </c>
      <c r="C57" s="12" t="n">
        <v>485.5</v>
      </c>
      <c r="D57" s="12"/>
      <c r="E57" s="13" t="s">
        <v>16</v>
      </c>
      <c r="F57" s="13" t="s">
        <v>16</v>
      </c>
    </row>
    <row r="58" s="4" customFormat="true" ht="12.8" hidden="false" customHeight="false" outlineLevel="0" collapsed="false">
      <c r="B58" s="12"/>
      <c r="C58" s="12"/>
      <c r="D58" s="12"/>
      <c r="E58" s="12"/>
      <c r="F58" s="12"/>
    </row>
    <row r="59" s="4" customFormat="true" ht="12.8" hidden="false" customHeight="false" outlineLevel="0" collapsed="false">
      <c r="B59" s="12"/>
      <c r="C59" s="12"/>
      <c r="D59" s="12"/>
      <c r="E59" s="12"/>
      <c r="F59" s="12"/>
    </row>
    <row r="60" s="4" customFormat="true" ht="12.8" hidden="false" customHeight="false" outlineLevel="0" collapsed="false">
      <c r="A60" s="10" t="s">
        <v>58</v>
      </c>
      <c r="B60" s="11" t="n">
        <f aca="false">SUM(B61:B71)</f>
        <v>728.7</v>
      </c>
      <c r="C60" s="11" t="n">
        <f aca="false">SUM(C61:C71)</f>
        <v>5050.6</v>
      </c>
      <c r="D60" s="11"/>
      <c r="E60" s="11" t="n">
        <f aca="false">SUM(E61:E71)</f>
        <v>30.1</v>
      </c>
      <c r="F60" s="11" t="n">
        <f aca="false">SUM(F61:F71)</f>
        <v>513.1</v>
      </c>
    </row>
    <row r="61" s="4" customFormat="true" ht="12.8" hidden="false" customHeight="false" outlineLevel="0" collapsed="false">
      <c r="A61" s="4" t="s">
        <v>59</v>
      </c>
      <c r="B61" s="12" t="n">
        <v>48</v>
      </c>
      <c r="C61" s="12" t="n">
        <v>281.6</v>
      </c>
      <c r="D61" s="12"/>
      <c r="E61" s="12" t="n">
        <v>0.3</v>
      </c>
      <c r="F61" s="12" t="n">
        <v>6.1</v>
      </c>
    </row>
    <row r="62" s="4" customFormat="true" ht="12.8" hidden="false" customHeight="false" outlineLevel="0" collapsed="false">
      <c r="A62" s="4" t="s">
        <v>60</v>
      </c>
      <c r="B62" s="12" t="n">
        <v>30.9</v>
      </c>
      <c r="C62" s="12" t="n">
        <v>220.6</v>
      </c>
      <c r="D62" s="12"/>
      <c r="E62" s="13" t="s">
        <v>16</v>
      </c>
      <c r="F62" s="13" t="s">
        <v>16</v>
      </c>
    </row>
    <row r="63" s="4" customFormat="true" ht="12.8" hidden="false" customHeight="false" outlineLevel="0" collapsed="false">
      <c r="A63" s="4" t="s">
        <v>61</v>
      </c>
      <c r="B63" s="12" t="n">
        <v>5.7</v>
      </c>
      <c r="C63" s="12" t="n">
        <v>46.4</v>
      </c>
      <c r="D63" s="12"/>
      <c r="E63" s="13" t="s">
        <v>16</v>
      </c>
      <c r="F63" s="13" t="s">
        <v>16</v>
      </c>
    </row>
    <row r="64" s="4" customFormat="true" ht="12.8" hidden="false" customHeight="false" outlineLevel="0" collapsed="false">
      <c r="A64" s="4" t="s">
        <v>62</v>
      </c>
      <c r="B64" s="12" t="n">
        <v>61.8</v>
      </c>
      <c r="C64" s="12" t="n">
        <v>349.6</v>
      </c>
      <c r="D64" s="12"/>
      <c r="E64" s="12" t="n">
        <v>3.3</v>
      </c>
      <c r="F64" s="12" t="n">
        <v>74.9</v>
      </c>
    </row>
    <row r="65" s="4" customFormat="true" ht="12.8" hidden="false" customHeight="false" outlineLevel="0" collapsed="false">
      <c r="A65" s="4" t="s">
        <v>63</v>
      </c>
      <c r="B65" s="12" t="n">
        <v>39.4</v>
      </c>
      <c r="C65" s="12" t="n">
        <v>215.6</v>
      </c>
      <c r="D65" s="12"/>
      <c r="E65" s="12" t="n">
        <v>0.3</v>
      </c>
      <c r="F65" s="12" t="n">
        <v>8.9</v>
      </c>
    </row>
    <row r="66" s="4" customFormat="true" ht="12.8" hidden="false" customHeight="false" outlineLevel="0" collapsed="false">
      <c r="A66" s="4" t="s">
        <v>64</v>
      </c>
      <c r="B66" s="12" t="n">
        <v>77.5</v>
      </c>
      <c r="C66" s="12" t="n">
        <v>460.5</v>
      </c>
      <c r="D66" s="12"/>
      <c r="E66" s="12" t="n">
        <v>3.9</v>
      </c>
      <c r="F66" s="12" t="n">
        <v>62.5</v>
      </c>
    </row>
    <row r="67" s="4" customFormat="true" ht="12.8" hidden="false" customHeight="false" outlineLevel="0" collapsed="false">
      <c r="A67" s="4" t="s">
        <v>65</v>
      </c>
      <c r="B67" s="12" t="n">
        <v>176.4</v>
      </c>
      <c r="C67" s="12" t="n">
        <v>1382.4</v>
      </c>
      <c r="D67" s="12"/>
      <c r="E67" s="12" t="n">
        <v>6.2</v>
      </c>
      <c r="F67" s="12" t="n">
        <v>100.2</v>
      </c>
    </row>
    <row r="68" s="4" customFormat="true" ht="12.8" hidden="false" customHeight="false" outlineLevel="0" collapsed="false">
      <c r="A68" s="4" t="s">
        <v>66</v>
      </c>
      <c r="B68" s="12" t="n">
        <v>12.7</v>
      </c>
      <c r="C68" s="12" t="n">
        <v>62.3</v>
      </c>
      <c r="D68" s="12"/>
      <c r="E68" s="12" t="n">
        <v>0</v>
      </c>
      <c r="F68" s="12" t="n">
        <v>0</v>
      </c>
    </row>
    <row r="69" s="4" customFormat="true" ht="12.8" hidden="false" customHeight="false" outlineLevel="0" collapsed="false">
      <c r="A69" s="4" t="s">
        <v>67</v>
      </c>
      <c r="B69" s="12" t="n">
        <v>22.6</v>
      </c>
      <c r="C69" s="12" t="n">
        <v>154.3</v>
      </c>
      <c r="D69" s="12"/>
      <c r="E69" s="12" t="n">
        <v>4</v>
      </c>
      <c r="F69" s="12" t="n">
        <v>63.6</v>
      </c>
    </row>
    <row r="70" s="4" customFormat="true" ht="12.8" hidden="false" customHeight="false" outlineLevel="0" collapsed="false">
      <c r="A70" s="4" t="s">
        <v>68</v>
      </c>
      <c r="B70" s="12" t="n">
        <v>106.9</v>
      </c>
      <c r="C70" s="12" t="n">
        <v>744</v>
      </c>
      <c r="D70" s="12"/>
      <c r="E70" s="12" t="n">
        <v>2.8</v>
      </c>
      <c r="F70" s="12" t="n">
        <v>52.5</v>
      </c>
    </row>
    <row r="71" s="4" customFormat="true" ht="12.8" hidden="false" customHeight="false" outlineLevel="0" collapsed="false">
      <c r="A71" s="4" t="s">
        <v>69</v>
      </c>
      <c r="B71" s="12" t="n">
        <v>146.8</v>
      </c>
      <c r="C71" s="12" t="n">
        <v>1133.3</v>
      </c>
      <c r="D71" s="12"/>
      <c r="E71" s="12" t="n">
        <v>9.3</v>
      </c>
      <c r="F71" s="12" t="n">
        <v>144.4</v>
      </c>
    </row>
    <row r="72" s="4" customFormat="true" ht="12.8" hidden="false" customHeight="false" outlineLevel="0" collapsed="false">
      <c r="B72" s="12"/>
      <c r="C72" s="12"/>
      <c r="D72" s="12"/>
      <c r="E72" s="12"/>
      <c r="F72" s="12"/>
    </row>
    <row r="73" s="4" customFormat="true" ht="12.8" hidden="false" customHeight="false" outlineLevel="0" collapsed="false">
      <c r="A73" s="10" t="s">
        <v>70</v>
      </c>
      <c r="B73" s="11" t="n">
        <f aca="false">SUM(B74:B83)</f>
        <v>245.7</v>
      </c>
      <c r="C73" s="11" t="n">
        <f aca="false">SUM(C74:C83)</f>
        <v>2052.2</v>
      </c>
      <c r="D73" s="11"/>
      <c r="E73" s="11" t="n">
        <f aca="false">SUM(E74:E83)</f>
        <v>4.3</v>
      </c>
      <c r="F73" s="11" t="n">
        <f aca="false">SUM(F74:F83)</f>
        <v>60.6</v>
      </c>
    </row>
    <row r="74" s="4" customFormat="true" ht="12.8" hidden="false" customHeight="false" outlineLevel="0" collapsed="false">
      <c r="A74" s="4" t="s">
        <v>71</v>
      </c>
      <c r="B74" s="12" t="n">
        <v>73.6</v>
      </c>
      <c r="C74" s="12" t="n">
        <v>564.7</v>
      </c>
      <c r="D74" s="12"/>
      <c r="E74" s="12" t="n">
        <v>1.3</v>
      </c>
      <c r="F74" s="12" t="n">
        <v>15.7</v>
      </c>
    </row>
    <row r="75" s="4" customFormat="true" ht="12.8" hidden="false" customHeight="false" outlineLevel="0" collapsed="false">
      <c r="A75" s="4" t="s">
        <v>72</v>
      </c>
      <c r="B75" s="12" t="n">
        <v>4.6</v>
      </c>
      <c r="C75" s="12" t="n">
        <v>22.1</v>
      </c>
      <c r="D75" s="12"/>
      <c r="E75" s="13" t="s">
        <v>16</v>
      </c>
      <c r="F75" s="13" t="s">
        <v>16</v>
      </c>
    </row>
    <row r="76" s="4" customFormat="true" ht="12.8" hidden="false" customHeight="false" outlineLevel="0" collapsed="false">
      <c r="A76" s="4" t="s">
        <v>73</v>
      </c>
      <c r="B76" s="12" t="n">
        <v>15.7</v>
      </c>
      <c r="C76" s="12" t="n">
        <v>135.3</v>
      </c>
      <c r="D76" s="12"/>
      <c r="E76" s="12" t="n">
        <v>1</v>
      </c>
      <c r="F76" s="12" t="n">
        <v>14.6</v>
      </c>
    </row>
    <row r="77" s="4" customFormat="true" ht="12.8" hidden="false" customHeight="false" outlineLevel="0" collapsed="false">
      <c r="A77" s="4" t="s">
        <v>74</v>
      </c>
      <c r="B77" s="12" t="n">
        <v>118.3</v>
      </c>
      <c r="C77" s="12" t="n">
        <v>1005</v>
      </c>
      <c r="D77" s="12"/>
      <c r="E77" s="12" t="n">
        <v>2</v>
      </c>
      <c r="F77" s="12" t="n">
        <v>30.3</v>
      </c>
    </row>
    <row r="78" s="4" customFormat="true" ht="12.8" hidden="false" customHeight="false" outlineLevel="0" collapsed="false">
      <c r="A78" s="4" t="s">
        <v>75</v>
      </c>
      <c r="B78" s="12" t="n">
        <v>5.9</v>
      </c>
      <c r="C78" s="12" t="n">
        <v>30.6</v>
      </c>
      <c r="D78" s="12"/>
      <c r="E78" s="13" t="s">
        <v>16</v>
      </c>
      <c r="F78" s="13" t="s">
        <v>16</v>
      </c>
    </row>
    <row r="79" s="4" customFormat="true" ht="12.8" hidden="false" customHeight="false" outlineLevel="0" collapsed="false">
      <c r="A79" s="4" t="s">
        <v>76</v>
      </c>
      <c r="B79" s="12" t="n">
        <v>5.6</v>
      </c>
      <c r="C79" s="12" t="n">
        <v>21.6</v>
      </c>
      <c r="D79" s="12"/>
      <c r="E79" s="13" t="s">
        <v>16</v>
      </c>
      <c r="F79" s="13" t="s">
        <v>16</v>
      </c>
    </row>
    <row r="80" s="4" customFormat="true" ht="12.8" hidden="false" customHeight="false" outlineLevel="0" collapsed="false">
      <c r="A80" s="4" t="s">
        <v>77</v>
      </c>
      <c r="B80" s="12" t="n">
        <v>0.2</v>
      </c>
      <c r="C80" s="12" t="n">
        <v>5.9</v>
      </c>
      <c r="D80" s="12"/>
      <c r="E80" s="13" t="s">
        <v>16</v>
      </c>
      <c r="F80" s="13" t="s">
        <v>16</v>
      </c>
    </row>
    <row r="81" s="4" customFormat="true" ht="12.8" hidden="false" customHeight="false" outlineLevel="0" collapsed="false">
      <c r="A81" s="4" t="s">
        <v>78</v>
      </c>
      <c r="B81" s="12" t="n">
        <v>8.3</v>
      </c>
      <c r="C81" s="12" t="n">
        <v>182.9</v>
      </c>
      <c r="D81" s="12"/>
      <c r="E81" s="13" t="s">
        <v>16</v>
      </c>
      <c r="F81" s="13" t="s">
        <v>16</v>
      </c>
    </row>
    <row r="82" s="4" customFormat="true" ht="12.8" hidden="false" customHeight="false" outlineLevel="0" collapsed="false">
      <c r="A82" s="4" t="s">
        <v>79</v>
      </c>
      <c r="B82" s="12" t="n">
        <v>2.3</v>
      </c>
      <c r="C82" s="12" t="n">
        <v>6.3</v>
      </c>
      <c r="D82" s="12"/>
      <c r="E82" s="13" t="s">
        <v>16</v>
      </c>
      <c r="F82" s="13" t="s">
        <v>16</v>
      </c>
    </row>
    <row r="83" s="4" customFormat="true" ht="12.8" hidden="false" customHeight="false" outlineLevel="0" collapsed="false">
      <c r="A83" s="4" t="s">
        <v>80</v>
      </c>
      <c r="B83" s="12" t="n">
        <v>11.2</v>
      </c>
      <c r="C83" s="12" t="n">
        <v>77.8</v>
      </c>
      <c r="D83" s="12"/>
      <c r="E83" s="13" t="s">
        <v>16</v>
      </c>
      <c r="F83" s="13" t="s">
        <v>16</v>
      </c>
    </row>
    <row r="84" s="4" customFormat="true" ht="12.8" hidden="false" customHeight="false" outlineLevel="0" collapsed="false">
      <c r="B84" s="12"/>
      <c r="C84" s="12"/>
      <c r="D84" s="12"/>
      <c r="E84" s="12"/>
      <c r="F84" s="12"/>
    </row>
    <row r="85" s="4" customFormat="true" ht="12.8" hidden="false" customHeight="false" outlineLevel="0" collapsed="false">
      <c r="A85" s="10" t="s">
        <v>81</v>
      </c>
      <c r="B85" s="11" t="n">
        <f aca="false">SUM(B86:B94)</f>
        <v>615</v>
      </c>
      <c r="C85" s="11" t="n">
        <f aca="false">SUM(C86:C94)</f>
        <v>4511</v>
      </c>
      <c r="D85" s="11"/>
      <c r="E85" s="11" t="n">
        <f aca="false">SUM(E86:E94)</f>
        <v>21.5</v>
      </c>
      <c r="F85" s="11" t="n">
        <f aca="false">SUM(F86:F94)</f>
        <v>384.4</v>
      </c>
    </row>
    <row r="86" s="4" customFormat="true" ht="12.8" hidden="false" customHeight="false" outlineLevel="0" collapsed="false">
      <c r="A86" s="4" t="s">
        <v>82</v>
      </c>
      <c r="B86" s="12" t="n">
        <v>104.8</v>
      </c>
      <c r="C86" s="12" t="n">
        <v>860.2</v>
      </c>
      <c r="D86" s="12"/>
      <c r="E86" s="12" t="n">
        <v>3.4</v>
      </c>
      <c r="F86" s="12" t="n">
        <v>67.2</v>
      </c>
    </row>
    <row r="87" s="4" customFormat="true" ht="12.8" hidden="false" customHeight="false" outlineLevel="0" collapsed="false">
      <c r="A87" s="4" t="s">
        <v>83</v>
      </c>
      <c r="B87" s="12" t="n">
        <v>45.9</v>
      </c>
      <c r="C87" s="12" t="n">
        <v>345.9</v>
      </c>
      <c r="D87" s="12"/>
      <c r="E87" s="12" t="n">
        <v>1.7</v>
      </c>
      <c r="F87" s="12" t="n">
        <v>28.3</v>
      </c>
    </row>
    <row r="88" s="4" customFormat="true" ht="12.8" hidden="false" customHeight="false" outlineLevel="0" collapsed="false">
      <c r="A88" s="4" t="s">
        <v>84</v>
      </c>
      <c r="B88" s="12" t="n">
        <v>97.5</v>
      </c>
      <c r="C88" s="12" t="n">
        <v>772.4</v>
      </c>
      <c r="D88" s="12"/>
      <c r="E88" s="12" t="n">
        <v>3.6</v>
      </c>
      <c r="F88" s="12" t="n">
        <v>73</v>
      </c>
    </row>
    <row r="89" s="4" customFormat="true" ht="12.8" hidden="false" customHeight="false" outlineLevel="0" collapsed="false">
      <c r="A89" s="4" t="s">
        <v>85</v>
      </c>
      <c r="B89" s="12" t="n">
        <v>64.5</v>
      </c>
      <c r="C89" s="12" t="n">
        <v>380</v>
      </c>
      <c r="D89" s="12"/>
      <c r="E89" s="12" t="n">
        <v>2</v>
      </c>
      <c r="F89" s="12" t="n">
        <v>41</v>
      </c>
    </row>
    <row r="90" s="4" customFormat="true" ht="12.8" hidden="false" customHeight="false" outlineLevel="0" collapsed="false">
      <c r="A90" s="4" t="s">
        <v>86</v>
      </c>
      <c r="B90" s="12" t="n">
        <v>94.8</v>
      </c>
      <c r="C90" s="12" t="n">
        <v>786.4</v>
      </c>
      <c r="D90" s="12"/>
      <c r="E90" s="12" t="n">
        <v>9.8</v>
      </c>
      <c r="F90" s="12" t="n">
        <v>157.6</v>
      </c>
    </row>
    <row r="91" s="4" customFormat="true" ht="12.8" hidden="false" customHeight="false" outlineLevel="0" collapsed="false">
      <c r="A91" s="4" t="s">
        <v>87</v>
      </c>
      <c r="B91" s="12" t="n">
        <v>60.5</v>
      </c>
      <c r="C91" s="12" t="n">
        <v>273.5</v>
      </c>
      <c r="D91" s="12"/>
      <c r="E91" s="12" t="n">
        <v>1</v>
      </c>
      <c r="F91" s="12" t="n">
        <v>17.3</v>
      </c>
    </row>
    <row r="92" s="4" customFormat="true" ht="12.8" hidden="false" customHeight="false" outlineLevel="0" collapsed="false">
      <c r="A92" s="4" t="s">
        <v>88</v>
      </c>
      <c r="B92" s="12" t="n">
        <v>104.1</v>
      </c>
      <c r="C92" s="12" t="n">
        <v>608.2</v>
      </c>
      <c r="D92" s="12"/>
      <c r="E92" s="13" t="s">
        <v>16</v>
      </c>
      <c r="F92" s="13" t="s">
        <v>16</v>
      </c>
    </row>
    <row r="93" s="4" customFormat="true" ht="12.8" hidden="false" customHeight="false" outlineLevel="0" collapsed="false">
      <c r="A93" s="4" t="s">
        <v>89</v>
      </c>
      <c r="B93" s="12" t="n">
        <v>5.5</v>
      </c>
      <c r="C93" s="12" t="n">
        <v>18</v>
      </c>
      <c r="D93" s="12"/>
      <c r="E93" s="13" t="s">
        <v>16</v>
      </c>
      <c r="F93" s="13" t="s">
        <v>16</v>
      </c>
    </row>
    <row r="94" s="4" customFormat="true" ht="12.8" hidden="false" customHeight="false" outlineLevel="0" collapsed="false">
      <c r="A94" s="4" t="s">
        <v>90</v>
      </c>
      <c r="B94" s="12" t="n">
        <v>37.4</v>
      </c>
      <c r="C94" s="12" t="n">
        <v>466.4</v>
      </c>
      <c r="D94" s="12"/>
      <c r="E94" s="13" t="s">
        <v>16</v>
      </c>
      <c r="F94" s="13" t="s">
        <v>16</v>
      </c>
    </row>
    <row r="95" s="4" customFormat="true" ht="12.8" hidden="false" customHeight="false" outlineLevel="0" collapsed="false">
      <c r="B95" s="12"/>
      <c r="C95" s="12"/>
      <c r="D95" s="12"/>
      <c r="E95" s="12"/>
      <c r="F95" s="12"/>
    </row>
    <row r="96" s="4" customFormat="true" ht="12.8" hidden="false" customHeight="false" outlineLevel="0" collapsed="false">
      <c r="A96" s="10" t="s">
        <v>91</v>
      </c>
      <c r="B96" s="11" t="n">
        <f aca="false">SUM(B97:B110)</f>
        <v>2509.5</v>
      </c>
      <c r="C96" s="11" t="n">
        <f aca="false">SUM(C97:C110)</f>
        <v>11459.7</v>
      </c>
      <c r="D96" s="11"/>
      <c r="E96" s="11" t="n">
        <f aca="false">SUM(E97:E110)</f>
        <v>29.8</v>
      </c>
      <c r="F96" s="11" t="n">
        <f aca="false">SUM(F97:F110)</f>
        <v>509.1</v>
      </c>
    </row>
    <row r="97" s="4" customFormat="true" ht="12.8" hidden="false" customHeight="false" outlineLevel="0" collapsed="false">
      <c r="A97" s="4" t="s">
        <v>92</v>
      </c>
      <c r="B97" s="12" t="n">
        <v>90.3</v>
      </c>
      <c r="C97" s="12" t="n">
        <v>602</v>
      </c>
      <c r="D97" s="12"/>
      <c r="E97" s="13" t="s">
        <v>16</v>
      </c>
      <c r="F97" s="13" t="s">
        <v>16</v>
      </c>
    </row>
    <row r="98" s="4" customFormat="true" ht="12.8" hidden="false" customHeight="false" outlineLevel="0" collapsed="false">
      <c r="A98" s="4" t="s">
        <v>93</v>
      </c>
      <c r="B98" s="12" t="n">
        <v>14</v>
      </c>
      <c r="C98" s="12" t="n">
        <v>96.7</v>
      </c>
      <c r="D98" s="12"/>
      <c r="E98" s="13" t="s">
        <v>16</v>
      </c>
      <c r="F98" s="13" t="s">
        <v>16</v>
      </c>
    </row>
    <row r="99" s="4" customFormat="true" ht="12.8" hidden="false" customHeight="false" outlineLevel="0" collapsed="false">
      <c r="A99" s="4" t="s">
        <v>94</v>
      </c>
      <c r="B99" s="12" t="n">
        <v>55.5</v>
      </c>
      <c r="C99" s="12" t="n">
        <v>516</v>
      </c>
      <c r="D99" s="12"/>
      <c r="E99" s="12" t="n">
        <v>3.3</v>
      </c>
      <c r="F99" s="12" t="n">
        <v>56.8</v>
      </c>
    </row>
    <row r="100" s="4" customFormat="true" ht="12.8" hidden="false" customHeight="false" outlineLevel="0" collapsed="false">
      <c r="A100" s="4" t="s">
        <v>95</v>
      </c>
      <c r="B100" s="12" t="n">
        <v>220</v>
      </c>
      <c r="C100" s="12" t="n">
        <v>1526.9</v>
      </c>
      <c r="D100" s="12"/>
      <c r="E100" s="12" t="n">
        <v>5.8</v>
      </c>
      <c r="F100" s="12" t="n">
        <v>105.8</v>
      </c>
    </row>
    <row r="101" s="4" customFormat="true" ht="12.8" hidden="false" customHeight="false" outlineLevel="0" collapsed="false">
      <c r="A101" s="4" t="s">
        <v>96</v>
      </c>
      <c r="B101" s="12" t="n">
        <v>106.4</v>
      </c>
      <c r="C101" s="12" t="n">
        <v>1041.7</v>
      </c>
      <c r="D101" s="12"/>
      <c r="E101" s="12" t="n">
        <v>3.8</v>
      </c>
      <c r="F101" s="12" t="n">
        <v>76.3</v>
      </c>
    </row>
    <row r="102" s="4" customFormat="true" ht="12.8" hidden="false" customHeight="false" outlineLevel="0" collapsed="false">
      <c r="A102" s="4" t="s">
        <v>97</v>
      </c>
      <c r="B102" s="12" t="n">
        <v>66.5</v>
      </c>
      <c r="C102" s="12" t="n">
        <v>443.2</v>
      </c>
      <c r="D102" s="12"/>
      <c r="E102" s="12" t="n">
        <v>0.8</v>
      </c>
      <c r="F102" s="12" t="n">
        <v>20.9</v>
      </c>
    </row>
    <row r="103" s="4" customFormat="true" ht="12.8" hidden="false" customHeight="false" outlineLevel="0" collapsed="false">
      <c r="A103" s="4" t="s">
        <v>98</v>
      </c>
      <c r="B103" s="12" t="n">
        <v>169.3</v>
      </c>
      <c r="C103" s="12" t="n">
        <v>1246.1</v>
      </c>
      <c r="D103" s="12"/>
      <c r="E103" s="12" t="n">
        <v>5.1</v>
      </c>
      <c r="F103" s="12" t="n">
        <v>62.3</v>
      </c>
    </row>
    <row r="104" s="4" customFormat="true" ht="12.8" hidden="false" customHeight="false" outlineLevel="0" collapsed="false">
      <c r="A104" s="4" t="s">
        <v>99</v>
      </c>
      <c r="B104" s="12" t="n">
        <v>116.9</v>
      </c>
      <c r="C104" s="12" t="n">
        <v>946.3</v>
      </c>
      <c r="D104" s="12"/>
      <c r="E104" s="12" t="n">
        <v>6.9</v>
      </c>
      <c r="F104" s="12" t="n">
        <v>112.4</v>
      </c>
    </row>
    <row r="105" s="4" customFormat="true" ht="12.8" hidden="false" customHeight="false" outlineLevel="0" collapsed="false">
      <c r="A105" s="4" t="s">
        <v>100</v>
      </c>
      <c r="B105" s="12" t="n">
        <v>70.1</v>
      </c>
      <c r="C105" s="12" t="n">
        <v>559.3</v>
      </c>
      <c r="D105" s="12"/>
      <c r="E105" s="12" t="n">
        <v>3.8</v>
      </c>
      <c r="F105" s="12" t="n">
        <v>66.6</v>
      </c>
    </row>
    <row r="106" s="4" customFormat="true" ht="12.8" hidden="false" customHeight="false" outlineLevel="0" collapsed="false">
      <c r="A106" s="4" t="s">
        <v>101</v>
      </c>
      <c r="B106" s="12" t="n">
        <v>20.3</v>
      </c>
      <c r="C106" s="12" t="n">
        <v>181.3</v>
      </c>
      <c r="D106" s="12"/>
      <c r="E106" s="12" t="n">
        <v>0.3</v>
      </c>
      <c r="F106" s="12" t="n">
        <v>8</v>
      </c>
    </row>
    <row r="107" s="4" customFormat="true" ht="12.8" hidden="false" customHeight="false" outlineLevel="0" collapsed="false">
      <c r="A107" s="4" t="s">
        <v>102</v>
      </c>
      <c r="B107" s="12" t="n">
        <v>1484.3</v>
      </c>
      <c r="C107" s="12" t="n">
        <v>3258.6</v>
      </c>
      <c r="D107" s="12"/>
      <c r="E107" s="13" t="s">
        <v>16</v>
      </c>
      <c r="F107" s="13" t="s">
        <v>16</v>
      </c>
    </row>
    <row r="108" s="4" customFormat="true" ht="12.8" hidden="false" customHeight="false" outlineLevel="0" collapsed="false">
      <c r="A108" s="4" t="s">
        <v>103</v>
      </c>
      <c r="B108" s="12" t="n">
        <v>0.6</v>
      </c>
      <c r="C108" s="12" t="n">
        <v>1.5</v>
      </c>
      <c r="D108" s="12"/>
      <c r="E108" s="13" t="s">
        <v>16</v>
      </c>
      <c r="F108" s="13" t="s">
        <v>16</v>
      </c>
    </row>
    <row r="109" s="4" customFormat="true" ht="12.8" hidden="false" customHeight="false" outlineLevel="0" collapsed="false">
      <c r="A109" s="4" t="s">
        <v>104</v>
      </c>
      <c r="B109" s="12" t="n">
        <v>86.8</v>
      </c>
      <c r="C109" s="12" t="n">
        <v>882.7</v>
      </c>
      <c r="D109" s="12"/>
      <c r="E109" s="13" t="s">
        <v>16</v>
      </c>
      <c r="F109" s="13" t="s">
        <v>16</v>
      </c>
    </row>
    <row r="110" s="4" customFormat="true" ht="12.8" hidden="false" customHeight="false" outlineLevel="0" collapsed="false">
      <c r="A110" s="4" t="s">
        <v>105</v>
      </c>
      <c r="B110" s="12" t="n">
        <v>8.5</v>
      </c>
      <c r="C110" s="12" t="n">
        <v>157.4</v>
      </c>
      <c r="D110" s="12"/>
      <c r="E110" s="13" t="s">
        <v>16</v>
      </c>
      <c r="F110" s="13" t="s">
        <v>16</v>
      </c>
    </row>
    <row r="111" s="4" customFormat="true" ht="12.8" hidden="false" customHeight="false" outlineLevel="0" collapsed="false">
      <c r="B111" s="12"/>
      <c r="C111" s="12"/>
      <c r="D111" s="12"/>
      <c r="E111" s="12"/>
      <c r="F111" s="12"/>
    </row>
    <row r="112" s="4" customFormat="true" ht="12.8" hidden="false" customHeight="false" outlineLevel="0" collapsed="false">
      <c r="A112" s="10" t="s">
        <v>106</v>
      </c>
      <c r="B112" s="11" t="n">
        <f aca="false">SUM(B113:B114)</f>
        <v>413.1</v>
      </c>
      <c r="C112" s="11" t="n">
        <f aca="false">SUM(C113:C114)</f>
        <v>3435.6</v>
      </c>
      <c r="D112" s="11"/>
      <c r="E112" s="11" t="n">
        <f aca="false">SUM(E113:E114)</f>
        <v>10</v>
      </c>
      <c r="F112" s="11" t="n">
        <f aca="false">SUM(F113:F114)</f>
        <v>174.2</v>
      </c>
    </row>
    <row r="113" s="4" customFormat="true" ht="12.8" hidden="false" customHeight="false" outlineLevel="0" collapsed="false">
      <c r="A113" s="4" t="s">
        <v>107</v>
      </c>
      <c r="B113" s="12" t="n">
        <v>295.1</v>
      </c>
      <c r="C113" s="12" t="n">
        <v>2725.2</v>
      </c>
      <c r="D113" s="12"/>
      <c r="E113" s="12" t="n">
        <v>3.6</v>
      </c>
      <c r="F113" s="12" t="n">
        <v>62</v>
      </c>
    </row>
    <row r="114" s="4" customFormat="true" ht="12.8" hidden="false" customHeight="false" outlineLevel="0" collapsed="false">
      <c r="A114" s="4" t="s">
        <v>108</v>
      </c>
      <c r="B114" s="12" t="n">
        <v>118</v>
      </c>
      <c r="C114" s="12" t="n">
        <v>710.4</v>
      </c>
      <c r="D114" s="12"/>
      <c r="E114" s="12" t="n">
        <v>6.4</v>
      </c>
      <c r="F114" s="12" t="n">
        <v>112.2</v>
      </c>
    </row>
    <row r="115" s="4" customFormat="true" ht="12.8" hidden="false" customHeight="false" outlineLevel="0" collapsed="false">
      <c r="B115" s="12"/>
      <c r="C115" s="12"/>
      <c r="D115" s="12"/>
      <c r="E115" s="12"/>
      <c r="F115" s="12"/>
    </row>
    <row r="116" s="4" customFormat="true" ht="12.8" hidden="false" customHeight="false" outlineLevel="0" collapsed="false">
      <c r="A116" s="10" t="s">
        <v>109</v>
      </c>
      <c r="B116" s="11" t="n">
        <v>81.1</v>
      </c>
      <c r="C116" s="11" t="n">
        <v>587.5</v>
      </c>
      <c r="D116" s="11"/>
      <c r="E116" s="11" t="n">
        <v>6.8</v>
      </c>
      <c r="F116" s="11" t="n">
        <v>122</v>
      </c>
    </row>
    <row r="117" s="4" customFormat="true" ht="12.8" hidden="false" customHeight="false" outlineLevel="0" collapsed="false">
      <c r="A117" s="4" t="s">
        <v>110</v>
      </c>
      <c r="B117" s="12" t="n">
        <v>81.1</v>
      </c>
      <c r="C117" s="12" t="n">
        <v>587.5</v>
      </c>
      <c r="D117" s="12"/>
      <c r="E117" s="12" t="n">
        <v>6.8</v>
      </c>
      <c r="F117" s="12" t="n">
        <v>122</v>
      </c>
    </row>
    <row r="118" s="4" customFormat="true" ht="12.8" hidden="false" customHeight="false" outlineLevel="0" collapsed="false">
      <c r="B118" s="12"/>
      <c r="C118" s="12"/>
      <c r="D118" s="12"/>
      <c r="E118" s="12"/>
      <c r="F118" s="12"/>
    </row>
    <row r="119" s="4" customFormat="true" ht="12.8" hidden="false" customHeight="false" outlineLevel="0" collapsed="false">
      <c r="A119" s="10" t="s">
        <v>111</v>
      </c>
      <c r="B119" s="11" t="n">
        <f aca="false">SUM(B120:B124)</f>
        <v>64.3</v>
      </c>
      <c r="C119" s="11" t="n">
        <f aca="false">SUM(C120:C124)</f>
        <v>817</v>
      </c>
      <c r="D119" s="11"/>
      <c r="E119" s="11" t="n">
        <f aca="false">SUM(E120:E124)</f>
        <v>4.3</v>
      </c>
      <c r="F119" s="11" t="n">
        <f aca="false">SUM(F120:F124)</f>
        <v>80.8</v>
      </c>
    </row>
    <row r="120" s="4" customFormat="true" ht="12.8" hidden="false" customHeight="false" outlineLevel="0" collapsed="false">
      <c r="A120" s="4" t="s">
        <v>112</v>
      </c>
      <c r="B120" s="12" t="n">
        <v>3.3</v>
      </c>
      <c r="C120" s="12" t="n">
        <v>10.9</v>
      </c>
      <c r="D120" s="12"/>
      <c r="E120" s="13" t="s">
        <v>16</v>
      </c>
      <c r="F120" s="13" t="s">
        <v>16</v>
      </c>
    </row>
    <row r="121" s="4" customFormat="true" ht="12.8" hidden="false" customHeight="false" outlineLevel="0" collapsed="false">
      <c r="A121" s="4" t="s">
        <v>113</v>
      </c>
      <c r="B121" s="12" t="n">
        <v>12</v>
      </c>
      <c r="C121" s="12" t="n">
        <v>163.9</v>
      </c>
      <c r="D121" s="12"/>
      <c r="E121" s="12" t="n">
        <v>4.3</v>
      </c>
      <c r="F121" s="12" t="n">
        <v>80.8</v>
      </c>
    </row>
    <row r="122" s="4" customFormat="true" ht="12.8" hidden="false" customHeight="false" outlineLevel="0" collapsed="false">
      <c r="A122" s="4" t="s">
        <v>114</v>
      </c>
      <c r="B122" s="12" t="n">
        <v>1.3</v>
      </c>
      <c r="C122" s="12" t="n">
        <v>14.2</v>
      </c>
      <c r="D122" s="12"/>
      <c r="E122" s="13" t="s">
        <v>16</v>
      </c>
      <c r="F122" s="13" t="s">
        <v>16</v>
      </c>
    </row>
    <row r="123" s="4" customFormat="true" ht="12.8" hidden="false" customHeight="false" outlineLevel="0" collapsed="false">
      <c r="A123" s="4" t="s">
        <v>115</v>
      </c>
      <c r="B123" s="12" t="n">
        <v>17.1</v>
      </c>
      <c r="C123" s="12" t="n">
        <v>328.5</v>
      </c>
      <c r="D123" s="12"/>
      <c r="E123" s="13" t="s">
        <v>16</v>
      </c>
      <c r="F123" s="13" t="s">
        <v>16</v>
      </c>
    </row>
    <row r="124" s="4" customFormat="true" ht="12.8" hidden="false" customHeight="false" outlineLevel="0" collapsed="false">
      <c r="A124" s="8" t="s">
        <v>116</v>
      </c>
      <c r="B124" s="14" t="n">
        <v>30.6</v>
      </c>
      <c r="C124" s="14" t="n">
        <v>299.5</v>
      </c>
      <c r="D124" s="14"/>
      <c r="E124" s="9" t="s">
        <v>16</v>
      </c>
      <c r="F124" s="9" t="s">
        <v>16</v>
      </c>
    </row>
    <row r="125" s="15" customFormat="true" ht="12.8" hidden="false" customHeight="false" outlineLevel="0" collapsed="false">
      <c r="A125" s="15" t="s">
        <v>117</v>
      </c>
      <c r="B125" s="16"/>
      <c r="C125" s="16"/>
      <c r="D125" s="16"/>
      <c r="E125" s="16"/>
      <c r="F125" s="16"/>
    </row>
    <row r="126" s="15" customFormat="true" ht="12.8" hidden="false" customHeight="false" outlineLevel="0" collapsed="false">
      <c r="A126" s="15" t="s">
        <v>118</v>
      </c>
      <c r="B126" s="16"/>
      <c r="C126" s="16"/>
      <c r="D126" s="16"/>
      <c r="E126" s="16"/>
      <c r="F126" s="16"/>
    </row>
    <row r="127" s="15" customFormat="true" ht="12.8" hidden="false" customHeight="false" outlineLevel="0" collapsed="false">
      <c r="A127" s="15" t="s">
        <v>119</v>
      </c>
      <c r="B127" s="16"/>
      <c r="C127" s="16"/>
      <c r="D127" s="16"/>
      <c r="E127" s="16"/>
      <c r="F127" s="16"/>
    </row>
    <row r="128" s="15" customFormat="true" ht="12.8" hidden="false" customHeight="false" outlineLevel="0" collapsed="false">
      <c r="A128" s="15" t="s">
        <v>120</v>
      </c>
      <c r="B128" s="16"/>
      <c r="C128" s="16"/>
      <c r="D128" s="16"/>
      <c r="E128" s="16"/>
      <c r="F128" s="16"/>
    </row>
  </sheetData>
  <mergeCells count="2">
    <mergeCell ref="B6:D6"/>
    <mergeCell ref="E6:F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