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H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7">
  <si>
    <t xml:space="preserve">CAPÍTULO 34 - FINANÇAS PÚBLICAS</t>
  </si>
  <si>
    <t xml:space="preserve">TABELA 34.6 - ARRECADAÇÃO DO IMPOSTO SOBRE PROPRIEDADE DE </t>
  </si>
  <si>
    <t xml:space="preserve">                       VEÍCULOS AUTOMOTORES - IPVA, </t>
  </si>
  <si>
    <t xml:space="preserve">                       SEGUNDO AS REGIÕES DE GOVERNO E MUNICÍPIOS</t>
  </si>
  <si>
    <t xml:space="preserve">                       ESTADO DO RIO DE JANEIRO - 1993-1995</t>
  </si>
  <si>
    <t xml:space="preserve">Regiões de Governo</t>
  </si>
  <si>
    <t xml:space="preserve">1993</t>
  </si>
  <si>
    <t xml:space="preserve">1994</t>
  </si>
  <si>
    <t xml:space="preserve">1995</t>
  </si>
  <si>
    <t xml:space="preserve">e municípios</t>
  </si>
  <si>
    <t xml:space="preserve">Jan/Jul (1.000.000 Cr$)</t>
  </si>
  <si>
    <t xml:space="preserve">Ago/Dez (1.000 CR$)</t>
  </si>
  <si>
    <t xml:space="preserve">Jan/Jun (1.000 CR$)</t>
  </si>
  <si>
    <t xml:space="preserve">Jul/Dez (R$)</t>
  </si>
  <si>
    <t xml:space="preserve">(R$)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Fazend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7.328125" defaultRowHeight="11.25" zeroHeight="false" outlineLevelRow="0" outlineLevelCol="0"/>
  <cols>
    <col collapsed="false" customWidth="true" hidden="false" outlineLevel="0" max="1" min="1" style="1" width="23.91"/>
    <col collapsed="false" customWidth="true" hidden="false" outlineLevel="0" max="2" min="2" style="1" width="16.43"/>
    <col collapsed="false" customWidth="true" hidden="false" outlineLevel="0" max="3" min="3" style="1" width="13.22"/>
    <col collapsed="false" customWidth="true" hidden="false" outlineLevel="0" max="4" min="4" style="1" width="18.29"/>
    <col collapsed="false" customWidth="true" hidden="false" outlineLevel="0" max="5" min="5" style="1" width="13.35"/>
    <col collapsed="false" customWidth="true" hidden="false" outlineLevel="0" max="6" min="6" style="2" width="13.35"/>
    <col collapsed="false" customWidth="true" hidden="false" outlineLevel="0" max="255" min="7" style="1" width="9.61"/>
  </cols>
  <sheetData>
    <row r="1" customFormat="false" ht="12.75" hidden="false" customHeight="true" outlineLevel="0" collapsed="false">
      <c r="A1" s="3" t="s">
        <v>0</v>
      </c>
    </row>
    <row r="2" customFormat="false" ht="12.75" hidden="false" customHeight="true" outlineLevel="0" collapsed="false">
      <c r="A2" s="3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2.75" hidden="false" customHeight="true" outlineLevel="0" collapsed="false">
      <c r="A4" s="3" t="s">
        <v>3</v>
      </c>
      <c r="B4" s="4"/>
      <c r="C4" s="4"/>
      <c r="D4" s="4"/>
      <c r="E4" s="4"/>
    </row>
    <row r="5" customFormat="false" ht="12.75" hidden="false" customHeight="true" outlineLevel="0" collapsed="false">
      <c r="A5" s="3" t="s">
        <v>4</v>
      </c>
      <c r="B5" s="4"/>
      <c r="C5" s="4"/>
      <c r="D5" s="5"/>
      <c r="E5" s="4"/>
    </row>
    <row r="6" customFormat="false" ht="11.25" hidden="false" customHeight="true" outlineLevel="0" collapsed="false">
      <c r="A6" s="6"/>
      <c r="B6" s="7"/>
      <c r="C6" s="7"/>
      <c r="D6" s="7"/>
      <c r="E6" s="7"/>
      <c r="F6" s="8"/>
    </row>
    <row r="7" customFormat="false" ht="11.25" hidden="false" customHeight="true" outlineLevel="0" collapsed="false">
      <c r="A7" s="9" t="s">
        <v>5</v>
      </c>
      <c r="B7" s="10" t="s">
        <v>6</v>
      </c>
      <c r="C7" s="10"/>
      <c r="D7" s="10" t="s">
        <v>7</v>
      </c>
      <c r="E7" s="10"/>
      <c r="F7" s="11" t="s">
        <v>8</v>
      </c>
    </row>
    <row r="8" customFormat="false" ht="11.25" hidden="false" customHeight="true" outlineLevel="0" collapsed="false">
      <c r="A8" s="6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1.25" hidden="false" customHeight="true" outlineLevel="0" collapsed="false">
      <c r="A9" s="12" t="s">
        <v>15</v>
      </c>
      <c r="B9" s="13" t="n">
        <v>2584274.47772598</v>
      </c>
      <c r="C9" s="13" t="n">
        <v>2277115.17582</v>
      </c>
      <c r="D9" s="13" t="n">
        <v>50927818.84194</v>
      </c>
      <c r="E9" s="13" t="n">
        <f aca="false">SUM(E11,E30,E44,E53,E68,E80,E92,E104)</f>
        <v>67697493.74</v>
      </c>
      <c r="F9" s="13" t="n">
        <f aca="false">SUM(F11,F30,F44,F53,F68,F80,F92,F104)</f>
        <v>282707385</v>
      </c>
      <c r="H9" s="0"/>
    </row>
    <row r="10" customFormat="false" ht="11.25" hidden="false" customHeight="true" outlineLevel="0" collapsed="false">
      <c r="A10" s="14"/>
      <c r="B10" s="4"/>
      <c r="C10" s="4"/>
      <c r="D10" s="4"/>
      <c r="E10" s="4"/>
      <c r="H10" s="0"/>
    </row>
    <row r="11" customFormat="false" ht="11.25" hidden="false" customHeight="true" outlineLevel="0" collapsed="false">
      <c r="A11" s="12" t="s">
        <v>16</v>
      </c>
      <c r="B11" s="13" t="n">
        <v>2120390.51801964</v>
      </c>
      <c r="C11" s="13" t="n">
        <v>1640884.9094</v>
      </c>
      <c r="D11" s="13" t="n">
        <v>43269143.34439</v>
      </c>
      <c r="E11" s="13" t="n">
        <f aca="false">SUM(E12:E28)</f>
        <v>53837160.53</v>
      </c>
      <c r="F11" s="13" t="n">
        <f aca="false">SUM(F12:F28)</f>
        <v>224185427</v>
      </c>
      <c r="G11" s="0"/>
      <c r="H11" s="0"/>
    </row>
    <row r="12" customFormat="false" ht="11.25" hidden="false" customHeight="true" outlineLevel="0" collapsed="false">
      <c r="A12" s="9" t="s">
        <v>17</v>
      </c>
      <c r="B12" s="4" t="n">
        <v>1788044.5674455</v>
      </c>
      <c r="C12" s="4" t="n">
        <v>1316491.67377</v>
      </c>
      <c r="D12" s="4" t="n">
        <v>37038874.78481</v>
      </c>
      <c r="E12" s="4" t="n">
        <v>44590039.81</v>
      </c>
      <c r="F12" s="15" t="n">
        <v>180660187</v>
      </c>
      <c r="G12" s="0"/>
    </row>
    <row r="13" customFormat="false" ht="11.25" hidden="false" customHeight="true" outlineLevel="0" collapsed="false">
      <c r="A13" s="9" t="s">
        <v>18</v>
      </c>
      <c r="B13" s="4" t="n">
        <v>92.07161333</v>
      </c>
      <c r="C13" s="4" t="s">
        <v>19</v>
      </c>
      <c r="D13" s="4" t="n">
        <v>1559.82763</v>
      </c>
      <c r="E13" s="4" t="n">
        <v>9061.87</v>
      </c>
      <c r="F13" s="15" t="n">
        <v>152397</v>
      </c>
      <c r="G13" s="0"/>
    </row>
    <row r="14" customFormat="false" ht="11.25" hidden="false" customHeight="true" outlineLevel="0" collapsed="false">
      <c r="A14" s="9" t="s">
        <v>20</v>
      </c>
      <c r="B14" s="4" t="n">
        <v>57507.82100996</v>
      </c>
      <c r="C14" s="4" t="n">
        <v>49250.8587</v>
      </c>
      <c r="D14" s="4" t="n">
        <v>958488.59901</v>
      </c>
      <c r="E14" s="4" t="n">
        <v>1529078.12</v>
      </c>
      <c r="F14" s="15" t="n">
        <v>7144780</v>
      </c>
      <c r="G14" s="0"/>
    </row>
    <row r="15" customFormat="false" ht="11.25" hidden="false" customHeight="true" outlineLevel="0" collapsed="false">
      <c r="A15" s="5" t="s">
        <v>21</v>
      </c>
      <c r="B15" s="4" t="s">
        <v>19</v>
      </c>
      <c r="C15" s="4" t="s">
        <v>19</v>
      </c>
      <c r="D15" s="4" t="s">
        <v>19</v>
      </c>
      <c r="E15" s="4" t="s">
        <v>19</v>
      </c>
      <c r="F15" s="15" t="n">
        <v>151236</v>
      </c>
      <c r="G15" s="0"/>
    </row>
    <row r="16" customFormat="false" ht="11.25" hidden="false" customHeight="true" outlineLevel="0" collapsed="false">
      <c r="A16" s="9" t="s">
        <v>22</v>
      </c>
      <c r="B16" s="4" t="n">
        <v>6502.66327787</v>
      </c>
      <c r="C16" s="4" t="n">
        <v>7467.96422</v>
      </c>
      <c r="D16" s="4" t="n">
        <v>100210.76461</v>
      </c>
      <c r="E16" s="4" t="n">
        <v>179821.37</v>
      </c>
      <c r="F16" s="15" t="n">
        <v>704943</v>
      </c>
      <c r="G16" s="0"/>
    </row>
    <row r="17" customFormat="false" ht="11.25" hidden="false" customHeight="true" outlineLevel="0" collapsed="false">
      <c r="A17" s="9" t="s">
        <v>23</v>
      </c>
      <c r="B17" s="4" t="n">
        <v>8342.51775579</v>
      </c>
      <c r="C17" s="4" t="n">
        <v>23578.26334</v>
      </c>
      <c r="D17" s="4" t="n">
        <v>181783.64403</v>
      </c>
      <c r="E17" s="4" t="n">
        <v>378388.86</v>
      </c>
      <c r="F17" s="15" t="n">
        <v>1959048</v>
      </c>
      <c r="G17" s="0"/>
    </row>
    <row r="18" customFormat="false" ht="11.25" hidden="false" customHeight="true" outlineLevel="0" collapsed="false">
      <c r="A18" s="9" t="s">
        <v>24</v>
      </c>
      <c r="B18" s="4" t="s">
        <v>19</v>
      </c>
      <c r="C18" s="4" t="s">
        <v>19</v>
      </c>
      <c r="D18" s="4" t="s">
        <v>19</v>
      </c>
      <c r="E18" s="4" t="s">
        <v>19</v>
      </c>
      <c r="F18" s="15" t="n">
        <v>40294</v>
      </c>
      <c r="G18" s="0"/>
    </row>
    <row r="19" customFormat="false" ht="11.25" hidden="false" customHeight="true" outlineLevel="0" collapsed="false">
      <c r="A19" s="9" t="s">
        <v>25</v>
      </c>
      <c r="B19" s="4" t="n">
        <v>4878.19774441</v>
      </c>
      <c r="C19" s="4" t="n">
        <v>7289.26173</v>
      </c>
      <c r="D19" s="4" t="n">
        <v>68281.15582</v>
      </c>
      <c r="E19" s="4" t="n">
        <v>156362.28</v>
      </c>
      <c r="F19" s="15" t="n">
        <v>735101</v>
      </c>
      <c r="G19" s="0"/>
    </row>
    <row r="20" customFormat="false" ht="11.25" hidden="false" customHeight="true" outlineLevel="0" collapsed="false">
      <c r="A20" s="9" t="s">
        <v>26</v>
      </c>
      <c r="B20" s="4" t="n">
        <v>963.3089876</v>
      </c>
      <c r="C20" s="4" t="n">
        <v>2514.74039</v>
      </c>
      <c r="D20" s="4" t="n">
        <v>27279.24483</v>
      </c>
      <c r="E20" s="4" t="n">
        <v>33096.72</v>
      </c>
      <c r="F20" s="15" t="n">
        <v>167175</v>
      </c>
      <c r="G20" s="0"/>
    </row>
    <row r="21" customFormat="false" ht="11.25" hidden="false" customHeight="true" outlineLevel="0" collapsed="false">
      <c r="A21" s="9" t="s">
        <v>27</v>
      </c>
      <c r="B21" s="4" t="n">
        <v>3510.64874131</v>
      </c>
      <c r="C21" s="4" t="n">
        <v>2737.38938</v>
      </c>
      <c r="D21" s="4" t="n">
        <v>67354.32736</v>
      </c>
      <c r="E21" s="4" t="n">
        <v>86522.62</v>
      </c>
      <c r="F21" s="15" t="n">
        <v>405798</v>
      </c>
      <c r="G21" s="0"/>
    </row>
    <row r="22" customFormat="false" ht="11.25" hidden="false" customHeight="true" outlineLevel="0" collapsed="false">
      <c r="A22" s="9" t="s">
        <v>28</v>
      </c>
      <c r="B22" s="4" t="n">
        <v>5704.92405466</v>
      </c>
      <c r="C22" s="4" t="n">
        <v>5903.31065</v>
      </c>
      <c r="D22" s="4" t="n">
        <v>68805.22041</v>
      </c>
      <c r="E22" s="4" t="n">
        <v>157691.41</v>
      </c>
      <c r="F22" s="15" t="n">
        <v>739586</v>
      </c>
      <c r="G22" s="0"/>
    </row>
    <row r="23" customFormat="false" ht="11.25" hidden="false" customHeight="true" outlineLevel="0" collapsed="false">
      <c r="A23" s="9" t="s">
        <v>29</v>
      </c>
      <c r="B23" s="4" t="n">
        <v>167508.78940734</v>
      </c>
      <c r="C23" s="4" t="n">
        <v>136621.97776</v>
      </c>
      <c r="D23" s="4" t="n">
        <v>3489660.94039</v>
      </c>
      <c r="E23" s="4" t="n">
        <v>4440330.83</v>
      </c>
      <c r="F23" s="15" t="n">
        <v>20845803</v>
      </c>
      <c r="G23" s="0"/>
    </row>
    <row r="24" customFormat="false" ht="11.25" hidden="false" customHeight="true" outlineLevel="0" collapsed="false">
      <c r="A24" s="9" t="s">
        <v>30</v>
      </c>
      <c r="B24" s="4" t="n">
        <v>46252.36977709</v>
      </c>
      <c r="C24" s="4" t="n">
        <v>53634.65892</v>
      </c>
      <c r="D24" s="4" t="n">
        <v>805160.35649</v>
      </c>
      <c r="E24" s="4" t="n">
        <v>1472546.46</v>
      </c>
      <c r="F24" s="15" t="n">
        <v>5769501</v>
      </c>
      <c r="G24" s="0"/>
    </row>
    <row r="25" customFormat="false" ht="11.25" hidden="false" customHeight="true" outlineLevel="0" collapsed="false">
      <c r="A25" s="9" t="s">
        <v>31</v>
      </c>
      <c r="B25" s="4" t="n">
        <v>1590.96308335</v>
      </c>
      <c r="C25" s="4" t="n">
        <v>1050.98623</v>
      </c>
      <c r="D25" s="4" t="n">
        <v>15457.72424</v>
      </c>
      <c r="E25" s="4" t="n">
        <v>32924.33</v>
      </c>
      <c r="F25" s="15" t="n">
        <v>178524</v>
      </c>
      <c r="G25" s="0"/>
    </row>
    <row r="26" customFormat="false" ht="11.25" hidden="false" customHeight="true" outlineLevel="0" collapsed="false">
      <c r="A26" s="9" t="s">
        <v>32</v>
      </c>
      <c r="B26" s="4" t="n">
        <v>909.37038654</v>
      </c>
      <c r="C26" s="4" t="n">
        <v>26.81657</v>
      </c>
      <c r="D26" s="4" t="n">
        <v>901.20951</v>
      </c>
      <c r="E26" s="4" t="n">
        <v>9170.2</v>
      </c>
      <c r="F26" s="15" t="n">
        <v>88763</v>
      </c>
      <c r="G26" s="0"/>
    </row>
    <row r="27" customFormat="false" ht="11.25" hidden="false" customHeight="true" outlineLevel="0" collapsed="false">
      <c r="A27" s="9" t="s">
        <v>33</v>
      </c>
      <c r="B27" s="4" t="n">
        <v>16250.87892293</v>
      </c>
      <c r="C27" s="4" t="n">
        <v>12101.53884</v>
      </c>
      <c r="D27" s="4" t="n">
        <v>258362.09822</v>
      </c>
      <c r="E27" s="4" t="n">
        <v>334403.8</v>
      </c>
      <c r="F27" s="15" t="n">
        <v>1802030</v>
      </c>
      <c r="G27" s="0"/>
    </row>
    <row r="28" customFormat="false" ht="11.25" hidden="false" customHeight="true" outlineLevel="0" collapsed="false">
      <c r="A28" s="9" t="s">
        <v>34</v>
      </c>
      <c r="B28" s="4" t="n">
        <v>12331.42581196</v>
      </c>
      <c r="C28" s="4" t="n">
        <v>22215.4689</v>
      </c>
      <c r="D28" s="4" t="n">
        <v>186963.44703</v>
      </c>
      <c r="E28" s="4" t="n">
        <v>427721.85</v>
      </c>
      <c r="F28" s="15" t="n">
        <v>2640261</v>
      </c>
      <c r="G28" s="0"/>
    </row>
    <row r="29" customFormat="false" ht="11.25" hidden="false" customHeight="true" outlineLevel="0" collapsed="false">
      <c r="A29" s="14"/>
      <c r="B29" s="4"/>
      <c r="C29" s="4"/>
      <c r="D29" s="4"/>
      <c r="E29" s="4"/>
      <c r="G29" s="15"/>
      <c r="H29" s="0"/>
    </row>
    <row r="30" customFormat="false" ht="11.25" hidden="false" customHeight="true" outlineLevel="0" collapsed="false">
      <c r="A30" s="12" t="s">
        <v>35</v>
      </c>
      <c r="B30" s="13" t="n">
        <v>26221.70818394</v>
      </c>
      <c r="C30" s="13" t="n">
        <v>72448.97952</v>
      </c>
      <c r="D30" s="13" t="n">
        <v>507745.82817</v>
      </c>
      <c r="E30" s="13" t="n">
        <f aca="false">SUM(E31:E42)</f>
        <v>1096508.72</v>
      </c>
      <c r="F30" s="13" t="n">
        <f aca="false">SUM(F31:F42)</f>
        <v>4264068</v>
      </c>
      <c r="G30" s="0"/>
      <c r="H30" s="0"/>
    </row>
    <row r="31" customFormat="false" ht="11.25" hidden="false" customHeight="true" outlineLevel="0" collapsed="false">
      <c r="A31" s="9" t="s">
        <v>36</v>
      </c>
      <c r="B31" s="16" t="n">
        <v>0.06365</v>
      </c>
      <c r="C31" s="16" t="s">
        <v>19</v>
      </c>
      <c r="D31" s="16" t="s">
        <v>19</v>
      </c>
      <c r="E31" s="16" t="s">
        <v>19</v>
      </c>
      <c r="F31" s="15" t="n">
        <v>47715</v>
      </c>
      <c r="G31" s="0"/>
      <c r="H31" s="0"/>
    </row>
    <row r="32" customFormat="false" ht="11.25" hidden="false" customHeight="true" outlineLevel="0" collapsed="false">
      <c r="A32" s="9" t="s">
        <v>37</v>
      </c>
      <c r="B32" s="4" t="n">
        <v>4781.15261598</v>
      </c>
      <c r="C32" s="4" t="n">
        <v>18676.20984</v>
      </c>
      <c r="D32" s="4" t="n">
        <v>67655.67031</v>
      </c>
      <c r="E32" s="4" t="n">
        <v>185935.7</v>
      </c>
      <c r="F32" s="15" t="n">
        <v>742789</v>
      </c>
      <c r="G32" s="0"/>
      <c r="H32" s="0"/>
    </row>
    <row r="33" customFormat="false" ht="11.25" hidden="false" customHeight="true" outlineLevel="0" collapsed="false">
      <c r="A33" s="9" t="s">
        <v>38</v>
      </c>
      <c r="B33" s="4" t="n">
        <v>746.26558309</v>
      </c>
      <c r="C33" s="4" t="n">
        <v>1819.53518</v>
      </c>
      <c r="D33" s="4" t="n">
        <v>9053.41978</v>
      </c>
      <c r="E33" s="4" t="n">
        <v>23741.38</v>
      </c>
      <c r="F33" s="15" t="n">
        <v>118541</v>
      </c>
      <c r="G33" s="0"/>
      <c r="H33" s="0"/>
    </row>
    <row r="34" customFormat="false" ht="11.25" hidden="false" customHeight="true" outlineLevel="0" collapsed="false">
      <c r="A34" s="9" t="s">
        <v>39</v>
      </c>
      <c r="B34" s="4" t="n">
        <v>655.62273609</v>
      </c>
      <c r="C34" s="4" t="n">
        <v>2002.7337</v>
      </c>
      <c r="D34" s="4" t="n">
        <v>9354.0079</v>
      </c>
      <c r="E34" s="4" t="n">
        <v>33802.16</v>
      </c>
      <c r="F34" s="15" t="n">
        <v>114440</v>
      </c>
      <c r="G34" s="0"/>
      <c r="H34" s="0"/>
    </row>
    <row r="35" customFormat="false" ht="11.25" hidden="false" customHeight="true" outlineLevel="0" collapsed="false">
      <c r="A35" s="9" t="s">
        <v>40</v>
      </c>
      <c r="B35" s="4" t="n">
        <v>2099.43999636</v>
      </c>
      <c r="C35" s="4" t="n">
        <v>1423.88413</v>
      </c>
      <c r="D35" s="4" t="n">
        <v>21218.94634</v>
      </c>
      <c r="E35" s="4" t="n">
        <v>63800.82</v>
      </c>
      <c r="F35" s="15" t="n">
        <v>216819</v>
      </c>
      <c r="G35" s="0"/>
      <c r="H35" s="0"/>
    </row>
    <row r="36" customFormat="false" ht="11.25" hidden="false" customHeight="true" outlineLevel="0" collapsed="false">
      <c r="A36" s="9" t="s">
        <v>41</v>
      </c>
      <c r="B36" s="4" t="n">
        <v>7765.73832556</v>
      </c>
      <c r="C36" s="4" t="n">
        <v>27908.49739</v>
      </c>
      <c r="D36" s="4" t="n">
        <v>238596.86573</v>
      </c>
      <c r="E36" s="4" t="n">
        <v>453132.46</v>
      </c>
      <c r="F36" s="15" t="n">
        <v>1693867</v>
      </c>
      <c r="G36" s="0"/>
      <c r="H36" s="0"/>
    </row>
    <row r="37" customFormat="false" ht="11.25" hidden="false" customHeight="true" outlineLevel="0" collapsed="false">
      <c r="A37" s="9" t="s">
        <v>42</v>
      </c>
      <c r="B37" s="4" t="n">
        <v>220.59000157</v>
      </c>
      <c r="C37" s="4" t="n">
        <v>526.37688</v>
      </c>
      <c r="D37" s="4" t="n">
        <v>2784.70837</v>
      </c>
      <c r="E37" s="4" t="n">
        <v>8309.36</v>
      </c>
      <c r="F37" s="15" t="n">
        <v>35124</v>
      </c>
      <c r="G37" s="0"/>
      <c r="H37" s="0"/>
    </row>
    <row r="38" customFormat="false" ht="11.25" hidden="false" customHeight="true" outlineLevel="0" collapsed="false">
      <c r="A38" s="9" t="s">
        <v>43</v>
      </c>
      <c r="B38" s="4" t="n">
        <v>2611.121948</v>
      </c>
      <c r="C38" s="4" t="n">
        <v>4176.40707</v>
      </c>
      <c r="D38" s="4" t="n">
        <v>37892.5191</v>
      </c>
      <c r="E38" s="4" t="n">
        <v>72434.33</v>
      </c>
      <c r="F38" s="15" t="n">
        <v>318555</v>
      </c>
      <c r="G38" s="0"/>
      <c r="H38" s="0"/>
    </row>
    <row r="39" customFormat="false" ht="11.25" hidden="false" customHeight="true" outlineLevel="0" collapsed="false">
      <c r="A39" s="9" t="s">
        <v>44</v>
      </c>
      <c r="B39" s="4" t="n">
        <v>1706.43835497</v>
      </c>
      <c r="C39" s="4" t="n">
        <v>2277.42367</v>
      </c>
      <c r="D39" s="4" t="n">
        <v>25594.89073</v>
      </c>
      <c r="E39" s="4" t="n">
        <v>49579.32</v>
      </c>
      <c r="F39" s="15" t="n">
        <v>168297</v>
      </c>
      <c r="G39" s="0"/>
      <c r="H39" s="0"/>
    </row>
    <row r="40" customFormat="false" ht="11.25" hidden="false" customHeight="true" outlineLevel="0" collapsed="false">
      <c r="A40" s="9" t="s">
        <v>45</v>
      </c>
      <c r="B40" s="4" t="n">
        <v>540.08105565</v>
      </c>
      <c r="C40" s="4" t="n">
        <v>1141.08721</v>
      </c>
      <c r="D40" s="4" t="n">
        <v>18157.30885</v>
      </c>
      <c r="E40" s="4" t="n">
        <v>18777.25</v>
      </c>
      <c r="F40" s="15" t="n">
        <v>100014</v>
      </c>
      <c r="G40" s="0"/>
      <c r="H40" s="0"/>
    </row>
    <row r="41" customFormat="false" ht="11.25" hidden="false" customHeight="true" outlineLevel="0" collapsed="false">
      <c r="A41" s="9" t="s">
        <v>46</v>
      </c>
      <c r="B41" s="4" t="n">
        <v>5094.82130611</v>
      </c>
      <c r="C41" s="4" t="n">
        <v>12496.82445</v>
      </c>
      <c r="D41" s="4" t="n">
        <v>76287.64322</v>
      </c>
      <c r="E41" s="4" t="n">
        <v>183413.43</v>
      </c>
      <c r="F41" s="15" t="n">
        <v>675832</v>
      </c>
      <c r="G41" s="0"/>
      <c r="H41" s="0"/>
    </row>
    <row r="42" customFormat="false" ht="11.25" hidden="false" customHeight="true" outlineLevel="0" collapsed="false">
      <c r="A42" s="9" t="s">
        <v>47</v>
      </c>
      <c r="B42" s="4" t="n">
        <v>0.37261056</v>
      </c>
      <c r="C42" s="16" t="s">
        <v>19</v>
      </c>
      <c r="D42" s="4" t="n">
        <v>1149.84784</v>
      </c>
      <c r="E42" s="4" t="n">
        <v>3582.51</v>
      </c>
      <c r="F42" s="15" t="n">
        <v>32075</v>
      </c>
      <c r="G42" s="0"/>
      <c r="H42" s="0"/>
    </row>
    <row r="43" customFormat="false" ht="11.25" hidden="false" customHeight="true" outlineLevel="0" collapsed="false">
      <c r="A43" s="14"/>
      <c r="B43" s="4"/>
      <c r="C43" s="4"/>
      <c r="D43" s="4"/>
      <c r="E43" s="4"/>
      <c r="F43" s="15"/>
      <c r="G43" s="0"/>
      <c r="H43" s="0"/>
    </row>
    <row r="44" customFormat="false" ht="11.25" hidden="false" customHeight="true" outlineLevel="0" collapsed="false">
      <c r="A44" s="12" t="s">
        <v>48</v>
      </c>
      <c r="B44" s="13" t="n">
        <v>64711.80781575</v>
      </c>
      <c r="C44" s="13" t="n">
        <v>89570.37654</v>
      </c>
      <c r="D44" s="13" t="n">
        <v>1125007.38813</v>
      </c>
      <c r="E44" s="13" t="n">
        <f aca="false">SUM(E45:E51)</f>
        <v>1757189.61</v>
      </c>
      <c r="F44" s="13" t="n">
        <f aca="false">SUM(F45:F51)</f>
        <v>8681894</v>
      </c>
      <c r="G44" s="0"/>
      <c r="H44" s="0"/>
    </row>
    <row r="45" customFormat="false" ht="11.25" hidden="false" customHeight="true" outlineLevel="0" collapsed="false">
      <c r="A45" s="5" t="s">
        <v>49</v>
      </c>
      <c r="B45" s="4" t="n">
        <v>42124.04709329</v>
      </c>
      <c r="C45" s="4" t="n">
        <v>48493.84578</v>
      </c>
      <c r="D45" s="4" t="n">
        <v>733357.93955</v>
      </c>
      <c r="E45" s="4" t="n">
        <v>967790.1</v>
      </c>
      <c r="F45" s="15" t="n">
        <v>5424218</v>
      </c>
      <c r="G45" s="0"/>
      <c r="H45" s="0"/>
    </row>
    <row r="46" customFormat="false" ht="11.25" hidden="false" customHeight="true" outlineLevel="0" collapsed="false">
      <c r="A46" s="9" t="s">
        <v>50</v>
      </c>
      <c r="B46" s="4" t="s">
        <v>19</v>
      </c>
      <c r="C46" s="4" t="s">
        <v>19</v>
      </c>
      <c r="D46" s="4" t="s">
        <v>19</v>
      </c>
      <c r="E46" s="4" t="s">
        <v>19</v>
      </c>
      <c r="F46" s="15" t="n">
        <v>41928</v>
      </c>
      <c r="G46" s="0"/>
      <c r="H46" s="0"/>
    </row>
    <row r="47" customFormat="false" ht="11.25" hidden="false" customHeight="true" outlineLevel="0" collapsed="false">
      <c r="A47" s="9" t="s">
        <v>51</v>
      </c>
      <c r="B47" s="4" t="n">
        <v>819.31120286</v>
      </c>
      <c r="C47" s="4" t="n">
        <v>1260.74862</v>
      </c>
      <c r="D47" s="4" t="n">
        <v>10205.609</v>
      </c>
      <c r="E47" s="4" t="n">
        <v>26449.88</v>
      </c>
      <c r="F47" s="15" t="n">
        <v>107317</v>
      </c>
      <c r="G47" s="0"/>
      <c r="H47" s="0"/>
    </row>
    <row r="48" customFormat="false" ht="11.25" hidden="false" customHeight="true" outlineLevel="0" collapsed="false">
      <c r="A48" s="9" t="s">
        <v>52</v>
      </c>
      <c r="B48" s="4" t="n">
        <v>18336.81821613</v>
      </c>
      <c r="C48" s="4" t="n">
        <v>33155.05929</v>
      </c>
      <c r="D48" s="4" t="n">
        <v>329768.3927</v>
      </c>
      <c r="E48" s="4" t="n">
        <v>630752.77</v>
      </c>
      <c r="F48" s="15" t="n">
        <v>2483346</v>
      </c>
      <c r="G48" s="0"/>
      <c r="H48" s="0"/>
    </row>
    <row r="49" customFormat="false" ht="11.25" hidden="false" customHeight="true" outlineLevel="0" collapsed="false">
      <c r="A49" s="9" t="s">
        <v>53</v>
      </c>
      <c r="B49" s="4" t="s">
        <v>19</v>
      </c>
      <c r="C49" s="4" t="s">
        <v>19</v>
      </c>
      <c r="D49" s="4" t="n">
        <v>5303.44983</v>
      </c>
      <c r="E49" s="4" t="n">
        <v>11946.3</v>
      </c>
      <c r="F49" s="15" t="n">
        <v>37761</v>
      </c>
      <c r="G49" s="0"/>
      <c r="H49" s="0"/>
    </row>
    <row r="50" customFormat="false" ht="11.25" hidden="false" customHeight="true" outlineLevel="0" collapsed="false">
      <c r="A50" s="9" t="s">
        <v>54</v>
      </c>
      <c r="B50" s="4" t="n">
        <v>1991.64466179</v>
      </c>
      <c r="C50" s="4" t="n">
        <v>3483.39037</v>
      </c>
      <c r="D50" s="4" t="n">
        <v>31722.00256</v>
      </c>
      <c r="E50" s="4" t="n">
        <v>81554.68</v>
      </c>
      <c r="F50" s="15" t="n">
        <v>354848</v>
      </c>
      <c r="G50" s="0"/>
      <c r="H50" s="0"/>
    </row>
    <row r="51" customFormat="false" ht="11.25" hidden="false" customHeight="true" outlineLevel="0" collapsed="false">
      <c r="A51" s="9" t="s">
        <v>55</v>
      </c>
      <c r="B51" s="4" t="n">
        <v>1439.98664168</v>
      </c>
      <c r="C51" s="4" t="n">
        <v>3177.33248</v>
      </c>
      <c r="D51" s="4" t="n">
        <v>14649.99449</v>
      </c>
      <c r="E51" s="4" t="n">
        <v>38695.88</v>
      </c>
      <c r="F51" s="15" t="n">
        <v>232476</v>
      </c>
      <c r="G51" s="0"/>
      <c r="H51" s="0"/>
    </row>
    <row r="52" customFormat="false" ht="11.25" hidden="false" customHeight="true" outlineLevel="0" collapsed="false">
      <c r="A52" s="14"/>
      <c r="B52" s="4"/>
      <c r="C52" s="4"/>
      <c r="D52" s="4"/>
      <c r="E52" s="4"/>
      <c r="F52" s="15"/>
      <c r="G52" s="0"/>
      <c r="H52" s="0"/>
    </row>
    <row r="53" customFormat="false" ht="11.25" hidden="false" customHeight="true" outlineLevel="0" collapsed="false">
      <c r="A53" s="12" t="s">
        <v>56</v>
      </c>
      <c r="B53" s="13" t="n">
        <v>193680.40286586</v>
      </c>
      <c r="C53" s="13" t="n">
        <v>202234.81025</v>
      </c>
      <c r="D53" s="13" t="n">
        <v>3096009.96851</v>
      </c>
      <c r="E53" s="13" t="n">
        <f aca="false">SUM(E54:E66)</f>
        <v>5380161.63</v>
      </c>
      <c r="F53" s="13" t="n">
        <f aca="false">SUM(F54:F66)</f>
        <v>21464652</v>
      </c>
      <c r="G53" s="0"/>
      <c r="H53" s="0"/>
    </row>
    <row r="54" customFormat="false" ht="11.25" hidden="false" customHeight="true" outlineLevel="0" collapsed="false">
      <c r="A54" s="9" t="s">
        <v>57</v>
      </c>
      <c r="B54" s="4" t="n">
        <v>2425.30711873</v>
      </c>
      <c r="C54" s="4" t="n">
        <v>2255.9466</v>
      </c>
      <c r="D54" s="4" t="n">
        <v>20206.99981</v>
      </c>
      <c r="E54" s="4" t="n">
        <v>67938.52</v>
      </c>
      <c r="F54" s="15" t="n">
        <v>305599</v>
      </c>
      <c r="G54" s="0"/>
      <c r="H54" s="0"/>
    </row>
    <row r="55" customFormat="false" ht="11.25" hidden="false" customHeight="true" outlineLevel="0" collapsed="false">
      <c r="A55" s="9" t="s">
        <v>58</v>
      </c>
      <c r="B55" s="4" t="n">
        <v>2232.29091017</v>
      </c>
      <c r="C55" s="4" t="n">
        <v>1527.42852</v>
      </c>
      <c r="D55" s="4" t="n">
        <v>16429.0677</v>
      </c>
      <c r="E55" s="4" t="n">
        <v>51552.38</v>
      </c>
      <c r="F55" s="15" t="n">
        <v>218725</v>
      </c>
      <c r="G55" s="0"/>
      <c r="H55" s="0"/>
    </row>
    <row r="56" customFormat="false" ht="11.25" hidden="false" customHeight="true" outlineLevel="0" collapsed="false">
      <c r="A56" s="9" t="s">
        <v>59</v>
      </c>
      <c r="B56" s="4" t="n">
        <v>448.03451875</v>
      </c>
      <c r="C56" s="4" t="n">
        <v>2843.7256</v>
      </c>
      <c r="D56" s="4" t="n">
        <v>14608.57154</v>
      </c>
      <c r="E56" s="4" t="n">
        <v>21816.34</v>
      </c>
      <c r="F56" s="15" t="n">
        <v>126339</v>
      </c>
      <c r="G56" s="0"/>
      <c r="H56" s="0"/>
    </row>
    <row r="57" customFormat="false" ht="11.25" hidden="false" customHeight="true" outlineLevel="0" collapsed="false">
      <c r="A57" s="9" t="s">
        <v>60</v>
      </c>
      <c r="B57" s="4" t="n">
        <v>2508.20169123</v>
      </c>
      <c r="C57" s="4" t="n">
        <v>2392.0203</v>
      </c>
      <c r="D57" s="4" t="n">
        <v>23373.29343</v>
      </c>
      <c r="E57" s="4" t="n">
        <v>83869.85</v>
      </c>
      <c r="F57" s="15" t="n">
        <v>338066</v>
      </c>
      <c r="G57" s="0"/>
      <c r="H57" s="0"/>
    </row>
    <row r="58" customFormat="false" ht="11.25" hidden="false" customHeight="true" outlineLevel="0" collapsed="false">
      <c r="A58" s="9" t="s">
        <v>61</v>
      </c>
      <c r="B58" s="4" t="n">
        <v>340.57358358</v>
      </c>
      <c r="C58" s="4" t="n">
        <v>240.83941</v>
      </c>
      <c r="D58" s="4" t="n">
        <v>3652.7803</v>
      </c>
      <c r="E58" s="4" t="n">
        <v>9111.82</v>
      </c>
      <c r="F58" s="15" t="n">
        <v>43017</v>
      </c>
      <c r="G58" s="0"/>
      <c r="H58" s="0"/>
    </row>
    <row r="59" customFormat="false" ht="11.25" hidden="false" customHeight="true" outlineLevel="0" collapsed="false">
      <c r="A59" s="9" t="s">
        <v>62</v>
      </c>
      <c r="B59" s="4" t="n">
        <v>44183.44196242</v>
      </c>
      <c r="C59" s="4" t="n">
        <v>33707.84583</v>
      </c>
      <c r="D59" s="4" t="n">
        <v>678165.50252</v>
      </c>
      <c r="E59" s="4" t="n">
        <v>1068241.4</v>
      </c>
      <c r="F59" s="15" t="n">
        <v>4716992</v>
      </c>
      <c r="G59" s="0"/>
      <c r="H59" s="0"/>
    </row>
    <row r="60" customFormat="false" ht="11.25" hidden="false" customHeight="true" outlineLevel="0" collapsed="false">
      <c r="A60" s="9" t="s">
        <v>63</v>
      </c>
      <c r="B60" s="4" t="n">
        <v>93572.77722376</v>
      </c>
      <c r="C60" s="4" t="n">
        <v>97549.02075</v>
      </c>
      <c r="D60" s="4" t="n">
        <v>1603455.43445</v>
      </c>
      <c r="E60" s="4" t="n">
        <v>2730346.53</v>
      </c>
      <c r="F60" s="15" t="n">
        <v>10280358</v>
      </c>
      <c r="G60" s="0"/>
      <c r="H60" s="0"/>
    </row>
    <row r="61" customFormat="false" ht="11.25" hidden="false" customHeight="true" outlineLevel="0" collapsed="false">
      <c r="A61" s="9" t="s">
        <v>64</v>
      </c>
      <c r="B61" s="4" t="n">
        <v>312.55606694</v>
      </c>
      <c r="C61" s="4" t="n">
        <v>367.09162</v>
      </c>
      <c r="D61" s="4" t="n">
        <v>5954.96828</v>
      </c>
      <c r="E61" s="4" t="n">
        <v>10110.72</v>
      </c>
      <c r="F61" s="15" t="n">
        <v>54491</v>
      </c>
      <c r="G61" s="0"/>
      <c r="H61" s="0"/>
    </row>
    <row r="62" customFormat="false" ht="11.25" hidden="false" customHeight="true" outlineLevel="0" collapsed="false">
      <c r="A62" s="9" t="s">
        <v>65</v>
      </c>
      <c r="B62" s="4" t="n">
        <v>2486.51930555</v>
      </c>
      <c r="C62" s="4" t="n">
        <v>3691.4196</v>
      </c>
      <c r="D62" s="4" t="n">
        <v>28424.65977</v>
      </c>
      <c r="E62" s="4" t="n">
        <v>55297.16</v>
      </c>
      <c r="F62" s="15" t="n">
        <v>211349</v>
      </c>
      <c r="G62" s="0"/>
      <c r="H62" s="0"/>
    </row>
    <row r="63" customFormat="false" ht="11.25" hidden="false" customHeight="true" outlineLevel="0" collapsed="false">
      <c r="A63" s="9" t="s">
        <v>66</v>
      </c>
      <c r="B63" s="4" t="n">
        <v>347.84440426</v>
      </c>
      <c r="C63" s="4" t="n">
        <v>622.41747</v>
      </c>
      <c r="D63" s="4" t="n">
        <v>6206.48439</v>
      </c>
      <c r="E63" s="4" t="n">
        <v>13200.01</v>
      </c>
      <c r="F63" s="15" t="n">
        <v>52413</v>
      </c>
      <c r="G63" s="0"/>
      <c r="H63" s="0"/>
    </row>
    <row r="64" customFormat="false" ht="11.25" hidden="false" customHeight="true" outlineLevel="0" collapsed="false">
      <c r="A64" s="9" t="s">
        <v>67</v>
      </c>
      <c r="B64" s="4" t="n">
        <v>741.78952791</v>
      </c>
      <c r="C64" s="4" t="n">
        <v>1079.82158</v>
      </c>
      <c r="D64" s="4" t="n">
        <v>10152.77004</v>
      </c>
      <c r="E64" s="4" t="n">
        <v>19221.42</v>
      </c>
      <c r="F64" s="15" t="n">
        <v>109338</v>
      </c>
      <c r="G64" s="0"/>
      <c r="H64" s="0"/>
    </row>
    <row r="65" customFormat="false" ht="11.25" hidden="false" customHeight="true" outlineLevel="0" collapsed="false">
      <c r="A65" s="9" t="s">
        <v>68</v>
      </c>
      <c r="B65" s="4" t="n">
        <v>43449.87883183</v>
      </c>
      <c r="C65" s="4" t="n">
        <v>55631.75701</v>
      </c>
      <c r="D65" s="4" t="n">
        <v>679909.47031</v>
      </c>
      <c r="E65" s="4" t="n">
        <v>1237410.15</v>
      </c>
      <c r="F65" s="15" t="n">
        <v>4940555</v>
      </c>
      <c r="G65" s="0"/>
      <c r="H65" s="0"/>
    </row>
    <row r="66" customFormat="false" ht="11.25" hidden="false" customHeight="true" outlineLevel="0" collapsed="false">
      <c r="A66" s="9" t="s">
        <v>69</v>
      </c>
      <c r="B66" s="4" t="n">
        <v>631.18772073</v>
      </c>
      <c r="C66" s="4" t="n">
        <v>325.47596</v>
      </c>
      <c r="D66" s="4" t="n">
        <v>5469.96597</v>
      </c>
      <c r="E66" s="4" t="n">
        <v>12045.33</v>
      </c>
      <c r="F66" s="15" t="n">
        <v>67410</v>
      </c>
      <c r="G66" s="0"/>
      <c r="H66" s="0"/>
    </row>
    <row r="67" customFormat="false" ht="11.25" hidden="false" customHeight="true" outlineLevel="0" collapsed="false">
      <c r="A67" s="9"/>
      <c r="B67" s="4"/>
      <c r="C67" s="4"/>
      <c r="D67" s="4"/>
      <c r="E67" s="4"/>
      <c r="F67" s="14"/>
      <c r="G67" s="15"/>
      <c r="H67" s="0"/>
    </row>
    <row r="68" customFormat="false" ht="11.25" hidden="false" customHeight="true" outlineLevel="0" collapsed="false">
      <c r="A68" s="12" t="s">
        <v>70</v>
      </c>
      <c r="B68" s="13" t="n">
        <v>35679.65333394</v>
      </c>
      <c r="C68" s="13" t="n">
        <v>64069.97458</v>
      </c>
      <c r="D68" s="13" t="n">
        <v>562289.38619</v>
      </c>
      <c r="E68" s="13" t="n">
        <f aca="false">SUM(E69:E78)</f>
        <v>1406720.32</v>
      </c>
      <c r="F68" s="13" t="n">
        <f aca="false">SUM(F69:F78)</f>
        <v>5624833</v>
      </c>
      <c r="G68" s="0"/>
      <c r="H68" s="0"/>
    </row>
    <row r="69" customFormat="false" ht="11.25" hidden="false" customHeight="true" outlineLevel="0" collapsed="false">
      <c r="A69" s="9" t="s">
        <v>71</v>
      </c>
      <c r="B69" s="4" t="n">
        <v>4100.45787539</v>
      </c>
      <c r="C69" s="4" t="n">
        <v>12313.37487</v>
      </c>
      <c r="D69" s="4" t="n">
        <v>87481.7465</v>
      </c>
      <c r="E69" s="4" t="n">
        <v>178807.06</v>
      </c>
      <c r="F69" s="15" t="n">
        <v>867039</v>
      </c>
      <c r="G69" s="0"/>
      <c r="H69" s="0"/>
    </row>
    <row r="70" customFormat="false" ht="11.25" hidden="false" customHeight="true" outlineLevel="0" collapsed="false">
      <c r="A70" s="9" t="s">
        <v>72</v>
      </c>
      <c r="B70" s="4" t="n">
        <v>1058.4273471</v>
      </c>
      <c r="C70" s="4" t="n">
        <v>3274.0106</v>
      </c>
      <c r="D70" s="4" t="n">
        <v>16634.31927</v>
      </c>
      <c r="E70" s="4" t="n">
        <v>56179.3</v>
      </c>
      <c r="F70" s="15" t="n">
        <v>213217</v>
      </c>
      <c r="G70" s="0"/>
      <c r="H70" s="0"/>
    </row>
    <row r="71" customFormat="false" ht="11.25" hidden="false" customHeight="true" outlineLevel="0" collapsed="false">
      <c r="A71" s="9" t="s">
        <v>73</v>
      </c>
      <c r="B71" s="4" t="n">
        <v>6139.90414459</v>
      </c>
      <c r="C71" s="4" t="n">
        <v>16566.73709</v>
      </c>
      <c r="D71" s="4" t="n">
        <v>141121.91949</v>
      </c>
      <c r="E71" s="4" t="n">
        <v>364439.06</v>
      </c>
      <c r="F71" s="15" t="n">
        <v>1284530</v>
      </c>
      <c r="G71" s="0"/>
      <c r="H71" s="0"/>
    </row>
    <row r="72" customFormat="false" ht="11.25" hidden="false" customHeight="true" outlineLevel="0" collapsed="false">
      <c r="A72" s="5" t="s">
        <v>74</v>
      </c>
      <c r="B72" s="4" t="n">
        <v>3279.40840281</v>
      </c>
      <c r="C72" s="4" t="n">
        <v>2965.81946</v>
      </c>
      <c r="D72" s="4" t="n">
        <v>32463.3929</v>
      </c>
      <c r="E72" s="4" t="n">
        <v>91037.21</v>
      </c>
      <c r="F72" s="15" t="n">
        <v>363784</v>
      </c>
      <c r="G72" s="0"/>
      <c r="H72" s="0"/>
    </row>
    <row r="73" customFormat="false" ht="11.25" hidden="false" customHeight="true" outlineLevel="0" collapsed="false">
      <c r="A73" s="9" t="s">
        <v>75</v>
      </c>
      <c r="B73" s="4" t="n">
        <v>2214.37904713</v>
      </c>
      <c r="C73" s="4" t="n">
        <v>2904.68433</v>
      </c>
      <c r="D73" s="4" t="n">
        <v>21667.57301</v>
      </c>
      <c r="E73" s="4" t="n">
        <v>90142.29</v>
      </c>
      <c r="F73" s="15" t="n">
        <v>273283</v>
      </c>
      <c r="G73" s="0"/>
      <c r="H73" s="0"/>
    </row>
    <row r="74" customFormat="false" ht="11.25" hidden="false" customHeight="true" outlineLevel="0" collapsed="false">
      <c r="A74" s="9" t="s">
        <v>76</v>
      </c>
      <c r="B74" s="4" t="n">
        <v>12797.42280122</v>
      </c>
      <c r="C74" s="4" t="n">
        <v>15307.48124</v>
      </c>
      <c r="D74" s="4" t="n">
        <v>171066.6263</v>
      </c>
      <c r="E74" s="4" t="n">
        <v>407080.82</v>
      </c>
      <c r="F74" s="15" t="n">
        <v>1515933</v>
      </c>
      <c r="G74" s="0"/>
      <c r="H74" s="0"/>
    </row>
    <row r="75" customFormat="false" ht="11.25" hidden="false" customHeight="true" outlineLevel="0" collapsed="false">
      <c r="A75" s="9" t="s">
        <v>77</v>
      </c>
      <c r="B75" s="4" t="n">
        <v>11.19006082</v>
      </c>
      <c r="C75" s="4" t="s">
        <v>19</v>
      </c>
      <c r="D75" s="4" t="n">
        <v>3096.82847</v>
      </c>
      <c r="E75" s="4" t="n">
        <v>1268.4</v>
      </c>
      <c r="F75" s="15" t="n">
        <v>169503</v>
      </c>
      <c r="G75" s="0"/>
      <c r="H75" s="0"/>
    </row>
    <row r="76" customFormat="false" ht="11.25" hidden="false" customHeight="true" outlineLevel="0" collapsed="false">
      <c r="A76" s="9" t="s">
        <v>78</v>
      </c>
      <c r="B76" s="4" t="n">
        <v>1548.16458087</v>
      </c>
      <c r="C76" s="4" t="n">
        <v>5584.38781</v>
      </c>
      <c r="D76" s="4" t="n">
        <v>36078.04052</v>
      </c>
      <c r="E76" s="4" t="n">
        <v>103121.92</v>
      </c>
      <c r="F76" s="15" t="n">
        <v>408643</v>
      </c>
      <c r="G76" s="0"/>
      <c r="H76" s="0"/>
    </row>
    <row r="77" customFormat="false" ht="11.25" hidden="false" customHeight="true" outlineLevel="0" collapsed="false">
      <c r="A77" s="9" t="s">
        <v>79</v>
      </c>
      <c r="B77" s="4" t="n">
        <v>2888.55096805</v>
      </c>
      <c r="C77" s="4" t="n">
        <v>3886.36882</v>
      </c>
      <c r="D77" s="4" t="n">
        <v>33076.38416</v>
      </c>
      <c r="E77" s="4" t="n">
        <v>73423.15</v>
      </c>
      <c r="F77" s="15" t="n">
        <v>351438</v>
      </c>
      <c r="G77" s="0"/>
      <c r="H77" s="0"/>
    </row>
    <row r="78" customFormat="false" ht="11.25" hidden="false" customHeight="true" outlineLevel="0" collapsed="false">
      <c r="A78" s="9" t="s">
        <v>80</v>
      </c>
      <c r="B78" s="4" t="n">
        <v>1641.74810596</v>
      </c>
      <c r="C78" s="4" t="n">
        <v>1267.11036</v>
      </c>
      <c r="D78" s="4" t="n">
        <v>19602.55557</v>
      </c>
      <c r="E78" s="4" t="n">
        <v>41221.11</v>
      </c>
      <c r="F78" s="15" t="n">
        <v>177463</v>
      </c>
      <c r="G78" s="0"/>
      <c r="H78" s="0"/>
    </row>
    <row r="79" customFormat="false" ht="11.25" hidden="false" customHeight="true" outlineLevel="0" collapsed="false">
      <c r="A79" s="14"/>
      <c r="B79" s="4"/>
      <c r="C79" s="4"/>
      <c r="D79" s="4"/>
      <c r="E79" s="4"/>
      <c r="F79" s="15"/>
      <c r="G79" s="0"/>
      <c r="H79" s="0"/>
    </row>
    <row r="80" customFormat="false" ht="11.25" hidden="false" customHeight="true" outlineLevel="0" collapsed="false">
      <c r="A80" s="12" t="s">
        <v>81</v>
      </c>
      <c r="B80" s="13" t="n">
        <v>102697.71790839</v>
      </c>
      <c r="C80" s="13" t="n">
        <v>145937.66596</v>
      </c>
      <c r="D80" s="13" t="n">
        <v>1740956.38452</v>
      </c>
      <c r="E80" s="13" t="n">
        <f aca="false">SUM(E81:E90)</f>
        <v>2869496.07</v>
      </c>
      <c r="F80" s="13" t="n">
        <f aca="false">SUM(F81:F90)</f>
        <v>13046953</v>
      </c>
      <c r="G80" s="0"/>
      <c r="H80" s="0"/>
    </row>
    <row r="81" customFormat="false" ht="11.25" hidden="false" customHeight="true" outlineLevel="0" collapsed="false">
      <c r="A81" s="9" t="s">
        <v>82</v>
      </c>
      <c r="B81" s="4" t="n">
        <v>9915.59800576</v>
      </c>
      <c r="C81" s="4" t="n">
        <v>14856.03896</v>
      </c>
      <c r="D81" s="4" t="n">
        <v>176822.73634</v>
      </c>
      <c r="E81" s="4" t="n">
        <v>277406.46</v>
      </c>
      <c r="F81" s="15" t="n">
        <v>1246708</v>
      </c>
      <c r="G81" s="0"/>
      <c r="H81" s="0"/>
    </row>
    <row r="82" customFormat="false" ht="11.25" hidden="false" customHeight="true" outlineLevel="0" collapsed="false">
      <c r="A82" s="9" t="s">
        <v>83</v>
      </c>
      <c r="B82" s="4" t="n">
        <v>23115.26343021</v>
      </c>
      <c r="C82" s="4" t="n">
        <v>35755.88593</v>
      </c>
      <c r="D82" s="4" t="n">
        <v>349947.64303</v>
      </c>
      <c r="E82" s="4" t="n">
        <v>583596.95</v>
      </c>
      <c r="F82" s="15" t="n">
        <v>2745935</v>
      </c>
      <c r="G82" s="0"/>
      <c r="H82" s="0"/>
    </row>
    <row r="83" customFormat="false" ht="11.25" hidden="false" customHeight="true" outlineLevel="0" collapsed="false">
      <c r="A83" s="9" t="s">
        <v>84</v>
      </c>
      <c r="B83" s="4" t="n">
        <v>1706.04729674</v>
      </c>
      <c r="C83" s="4" t="n">
        <v>4691.35869</v>
      </c>
      <c r="D83" s="4" t="n">
        <v>14792.39693</v>
      </c>
      <c r="E83" s="4" t="n">
        <v>63130.64</v>
      </c>
      <c r="F83" s="15" t="n">
        <v>233889</v>
      </c>
      <c r="G83" s="0"/>
      <c r="H83" s="0"/>
    </row>
    <row r="84" customFormat="false" ht="11.25" hidden="false" customHeight="true" outlineLevel="0" collapsed="false">
      <c r="A84" s="9" t="s">
        <v>85</v>
      </c>
      <c r="B84" s="4" t="n">
        <v>3202.70689496</v>
      </c>
      <c r="C84" s="4" t="n">
        <v>3734.13073</v>
      </c>
      <c r="D84" s="4" t="n">
        <v>41677.3333</v>
      </c>
      <c r="E84" s="4" t="n">
        <v>81264.19</v>
      </c>
      <c r="F84" s="15" t="n">
        <v>310708</v>
      </c>
      <c r="G84" s="0"/>
      <c r="H84" s="0"/>
    </row>
    <row r="85" customFormat="false" ht="11.25" hidden="false" customHeight="true" outlineLevel="0" collapsed="false">
      <c r="A85" s="9" t="s">
        <v>86</v>
      </c>
      <c r="B85" s="4" t="s">
        <v>19</v>
      </c>
      <c r="C85" s="4" t="s">
        <v>19</v>
      </c>
      <c r="D85" s="4" t="s">
        <v>19</v>
      </c>
      <c r="E85" s="4" t="s">
        <v>19</v>
      </c>
      <c r="F85" s="15" t="n">
        <v>76493</v>
      </c>
      <c r="G85" s="0"/>
      <c r="H85" s="0"/>
    </row>
    <row r="86" customFormat="false" ht="11.25" hidden="false" customHeight="true" outlineLevel="0" collapsed="false">
      <c r="A86" s="9" t="s">
        <v>87</v>
      </c>
      <c r="B86" s="4" t="n">
        <v>17891.49294979</v>
      </c>
      <c r="C86" s="4" t="n">
        <v>36284.37851</v>
      </c>
      <c r="D86" s="4" t="n">
        <v>195652.00231</v>
      </c>
      <c r="E86" s="4" t="n">
        <v>613756.9</v>
      </c>
      <c r="F86" s="15" t="n">
        <v>2325833</v>
      </c>
      <c r="G86" s="0"/>
      <c r="H86" s="0"/>
    </row>
    <row r="87" customFormat="false" ht="11.25" hidden="false" customHeight="true" outlineLevel="0" collapsed="false">
      <c r="A87" s="9" t="s">
        <v>88</v>
      </c>
      <c r="B87" s="4" t="n">
        <v>1309.43891236</v>
      </c>
      <c r="C87" s="4" t="n">
        <v>1938.83263</v>
      </c>
      <c r="D87" s="4" t="n">
        <v>25251.24284</v>
      </c>
      <c r="E87" s="4" t="n">
        <v>38921.82</v>
      </c>
      <c r="F87" s="15" t="n">
        <v>181594</v>
      </c>
      <c r="G87" s="0"/>
      <c r="H87" s="0"/>
    </row>
    <row r="88" customFormat="false" ht="11.25" hidden="false" customHeight="true" outlineLevel="0" collapsed="false">
      <c r="A88" s="9" t="s">
        <v>89</v>
      </c>
      <c r="B88" s="4" t="n">
        <v>1021.29360087</v>
      </c>
      <c r="C88" s="4" t="n">
        <v>1367.20238</v>
      </c>
      <c r="D88" s="4" t="n">
        <v>19335.40581</v>
      </c>
      <c r="E88" s="4" t="n">
        <v>27100.91</v>
      </c>
      <c r="F88" s="15" t="n">
        <v>141409</v>
      </c>
      <c r="G88" s="0"/>
      <c r="H88" s="0"/>
    </row>
    <row r="89" customFormat="false" ht="11.25" hidden="false" customHeight="true" outlineLevel="0" collapsed="false">
      <c r="A89" s="9" t="s">
        <v>90</v>
      </c>
      <c r="B89" s="4" t="n">
        <v>5384.83998109</v>
      </c>
      <c r="C89" s="4" t="n">
        <v>5532.79802</v>
      </c>
      <c r="D89" s="4" t="n">
        <v>71243.39915</v>
      </c>
      <c r="E89" s="4" t="n">
        <v>138895.19</v>
      </c>
      <c r="F89" s="15" t="n">
        <v>660207</v>
      </c>
      <c r="G89" s="0"/>
      <c r="H89" s="0"/>
    </row>
    <row r="90" customFormat="false" ht="11.25" hidden="false" customHeight="true" outlineLevel="0" collapsed="false">
      <c r="A90" s="9" t="s">
        <v>91</v>
      </c>
      <c r="B90" s="4" t="n">
        <v>39151.03683661</v>
      </c>
      <c r="C90" s="4" t="n">
        <v>41777.04011</v>
      </c>
      <c r="D90" s="4" t="n">
        <v>846234.22481</v>
      </c>
      <c r="E90" s="4" t="n">
        <v>1045423.01</v>
      </c>
      <c r="F90" s="15" t="n">
        <v>5124177</v>
      </c>
      <c r="G90" s="0"/>
      <c r="H90" s="0"/>
    </row>
    <row r="91" customFormat="false" ht="11.25" hidden="false" customHeight="true" outlineLevel="0" collapsed="false">
      <c r="A91" s="14"/>
      <c r="B91" s="4"/>
      <c r="C91" s="4"/>
      <c r="D91" s="4"/>
      <c r="E91" s="4"/>
      <c r="F91" s="15"/>
      <c r="G91" s="0"/>
      <c r="H91" s="0"/>
    </row>
    <row r="92" customFormat="false" ht="11.25" hidden="false" customHeight="true" outlineLevel="0" collapsed="false">
      <c r="A92" s="12" t="s">
        <v>92</v>
      </c>
      <c r="B92" s="13" t="n">
        <v>30822.97826926</v>
      </c>
      <c r="C92" s="13" t="n">
        <v>45460.16157</v>
      </c>
      <c r="D92" s="13" t="n">
        <v>434811.16439</v>
      </c>
      <c r="E92" s="13" t="n">
        <f aca="false">SUM(E93:E102)</f>
        <v>915574.57</v>
      </c>
      <c r="F92" s="13" t="n">
        <f aca="false">SUM(F93:F102)</f>
        <v>3808017</v>
      </c>
      <c r="G92" s="0"/>
      <c r="H92" s="0"/>
    </row>
    <row r="93" customFormat="false" ht="11.25" hidden="false" customHeight="true" outlineLevel="0" collapsed="false">
      <c r="A93" s="9" t="s">
        <v>93</v>
      </c>
      <c r="B93" s="17" t="s">
        <v>19</v>
      </c>
      <c r="C93" s="17" t="s">
        <v>19</v>
      </c>
      <c r="D93" s="4" t="n">
        <v>6938.05573</v>
      </c>
      <c r="E93" s="4" t="n">
        <v>12422.28</v>
      </c>
      <c r="F93" s="15" t="n">
        <v>81619</v>
      </c>
      <c r="G93" s="0"/>
      <c r="H93" s="0"/>
    </row>
    <row r="94" customFormat="false" ht="11.25" hidden="false" customHeight="true" outlineLevel="0" collapsed="false">
      <c r="A94" s="9" t="s">
        <v>94</v>
      </c>
      <c r="B94" s="4" t="n">
        <v>3.85818404</v>
      </c>
      <c r="C94" s="17" t="s">
        <v>19</v>
      </c>
      <c r="D94" s="17" t="s">
        <v>19</v>
      </c>
      <c r="E94" s="17" t="s">
        <v>19</v>
      </c>
      <c r="F94" s="15" t="n">
        <v>45420</v>
      </c>
      <c r="G94" s="0"/>
      <c r="H94" s="0"/>
    </row>
    <row r="95" customFormat="false" ht="11.25" hidden="false" customHeight="true" outlineLevel="0" collapsed="false">
      <c r="A95" s="9" t="s">
        <v>95</v>
      </c>
      <c r="B95" s="4" t="n">
        <v>1339.07388348</v>
      </c>
      <c r="C95" s="4" t="n">
        <v>1003.38678</v>
      </c>
      <c r="D95" s="4" t="n">
        <v>12985.65929</v>
      </c>
      <c r="E95" s="4" t="n">
        <v>31755.15</v>
      </c>
      <c r="F95" s="15" t="n">
        <v>137899</v>
      </c>
      <c r="G95" s="0"/>
      <c r="H95" s="0"/>
    </row>
    <row r="96" customFormat="false" ht="11.25" hidden="false" customHeight="true" outlineLevel="0" collapsed="false">
      <c r="A96" s="9" t="s">
        <v>96</v>
      </c>
      <c r="B96" s="4" t="n">
        <v>1915.71769084</v>
      </c>
      <c r="C96" s="4" t="n">
        <v>2230.87439</v>
      </c>
      <c r="D96" s="4" t="n">
        <v>17990.75102</v>
      </c>
      <c r="E96" s="4" t="n">
        <v>46007.08</v>
      </c>
      <c r="F96" s="15" t="n">
        <v>189573</v>
      </c>
      <c r="G96" s="0"/>
      <c r="H96" s="0"/>
    </row>
    <row r="97" customFormat="false" ht="11.25" hidden="false" customHeight="true" outlineLevel="0" collapsed="false">
      <c r="A97" s="9" t="s">
        <v>97</v>
      </c>
      <c r="B97" s="4" t="n">
        <v>4140.71633085</v>
      </c>
      <c r="C97" s="4" t="n">
        <v>3785.02338</v>
      </c>
      <c r="D97" s="4" t="n">
        <v>69727.23354</v>
      </c>
      <c r="E97" s="4" t="n">
        <v>110381.98</v>
      </c>
      <c r="F97" s="15" t="n">
        <v>445637</v>
      </c>
      <c r="G97" s="0"/>
      <c r="H97" s="0"/>
    </row>
    <row r="98" customFormat="false" ht="11.25" hidden="false" customHeight="true" outlineLevel="0" collapsed="false">
      <c r="A98" s="9" t="s">
        <v>98</v>
      </c>
      <c r="B98" s="4" t="n">
        <v>4177.55575842</v>
      </c>
      <c r="C98" s="4" t="n">
        <v>5628.07135</v>
      </c>
      <c r="D98" s="4" t="n">
        <v>62504.85774</v>
      </c>
      <c r="E98" s="4" t="n">
        <v>115711.19</v>
      </c>
      <c r="F98" s="15" t="n">
        <v>567381</v>
      </c>
      <c r="G98" s="0"/>
      <c r="H98" s="0"/>
    </row>
    <row r="99" customFormat="false" ht="11.25" hidden="false" customHeight="true" outlineLevel="0" collapsed="false">
      <c r="A99" s="9" t="s">
        <v>99</v>
      </c>
      <c r="B99" s="4" t="n">
        <v>1723.22928656</v>
      </c>
      <c r="C99" s="4" t="n">
        <v>2806.29191</v>
      </c>
      <c r="D99" s="4" t="n">
        <v>18658.51456</v>
      </c>
      <c r="E99" s="4" t="n">
        <v>61532.82</v>
      </c>
      <c r="F99" s="15" t="n">
        <v>255135</v>
      </c>
      <c r="G99" s="0"/>
      <c r="H99" s="0"/>
    </row>
    <row r="100" customFormat="false" ht="11.25" hidden="false" customHeight="true" outlineLevel="0" collapsed="false">
      <c r="A100" s="9" t="s">
        <v>100</v>
      </c>
      <c r="B100" s="4" t="n">
        <v>636.18616624</v>
      </c>
      <c r="C100" s="4" t="n">
        <v>1014.65276</v>
      </c>
      <c r="D100" s="4" t="n">
        <v>11060.19272</v>
      </c>
      <c r="E100" s="4" t="n">
        <v>24384.29</v>
      </c>
      <c r="F100" s="15" t="n">
        <v>102643</v>
      </c>
      <c r="G100" s="0"/>
      <c r="H100" s="0"/>
    </row>
    <row r="101" customFormat="false" ht="11.25" hidden="false" customHeight="true" outlineLevel="0" collapsed="false">
      <c r="A101" s="9" t="s">
        <v>101</v>
      </c>
      <c r="B101" s="4" t="n">
        <v>11231.14160576</v>
      </c>
      <c r="C101" s="4" t="n">
        <v>22588.85665</v>
      </c>
      <c r="D101" s="4" t="n">
        <v>185419.98647</v>
      </c>
      <c r="E101" s="4" t="n">
        <v>374310.27</v>
      </c>
      <c r="F101" s="15" t="n">
        <v>1443440</v>
      </c>
      <c r="G101" s="0"/>
      <c r="H101" s="0"/>
    </row>
    <row r="102" customFormat="false" ht="11.25" hidden="false" customHeight="true" outlineLevel="0" collapsed="false">
      <c r="A102" s="9" t="s">
        <v>102</v>
      </c>
      <c r="B102" s="4" t="n">
        <v>5655.49936307</v>
      </c>
      <c r="C102" s="4" t="n">
        <v>6403.00435</v>
      </c>
      <c r="D102" s="4" t="n">
        <v>49525.91332</v>
      </c>
      <c r="E102" s="4" t="n">
        <v>139069.51</v>
      </c>
      <c r="F102" s="15" t="n">
        <v>539270</v>
      </c>
      <c r="G102" s="0"/>
      <c r="H102" s="0"/>
    </row>
    <row r="103" customFormat="false" ht="11.25" hidden="false" customHeight="true" outlineLevel="0" collapsed="false">
      <c r="A103" s="14"/>
      <c r="B103" s="4"/>
      <c r="C103" s="4"/>
      <c r="D103" s="4"/>
      <c r="E103" s="4"/>
      <c r="F103" s="15"/>
      <c r="G103" s="0"/>
      <c r="H103" s="0"/>
    </row>
    <row r="104" customFormat="false" ht="11.25" hidden="false" customHeight="true" outlineLevel="0" collapsed="false">
      <c r="A104" s="12" t="s">
        <v>103</v>
      </c>
      <c r="B104" s="13" t="n">
        <v>10069.6913292</v>
      </c>
      <c r="C104" s="13" t="n">
        <v>16508.298</v>
      </c>
      <c r="D104" s="13" t="n">
        <v>191855.37764</v>
      </c>
      <c r="E104" s="13" t="n">
        <f aca="false">SUM(E105:E106)</f>
        <v>434682.29</v>
      </c>
      <c r="F104" s="13" t="n">
        <f aca="false">SUM(F105:F106)</f>
        <v>1631541</v>
      </c>
      <c r="G104" s="0"/>
      <c r="H104" s="0"/>
    </row>
    <row r="105" customFormat="false" ht="11.25" hidden="false" customHeight="true" outlineLevel="0" collapsed="false">
      <c r="A105" s="9" t="s">
        <v>104</v>
      </c>
      <c r="B105" s="4" t="n">
        <v>9336.68265178</v>
      </c>
      <c r="C105" s="4" t="n">
        <v>14295.19522</v>
      </c>
      <c r="D105" s="4" t="n">
        <v>167058.70749</v>
      </c>
      <c r="E105" s="4" t="n">
        <v>396001.49</v>
      </c>
      <c r="F105" s="15" t="n">
        <v>1446083</v>
      </c>
      <c r="G105" s="0"/>
      <c r="H105" s="0"/>
    </row>
    <row r="106" customFormat="false" ht="11.25" hidden="false" customHeight="true" outlineLevel="0" collapsed="false">
      <c r="A106" s="6" t="s">
        <v>105</v>
      </c>
      <c r="B106" s="7" t="n">
        <v>733.00867742</v>
      </c>
      <c r="C106" s="7" t="n">
        <v>2213.10278</v>
      </c>
      <c r="D106" s="7" t="n">
        <v>24796.67015</v>
      </c>
      <c r="E106" s="7" t="n">
        <v>38680.8</v>
      </c>
      <c r="F106" s="18" t="n">
        <v>185458</v>
      </c>
      <c r="G106" s="0"/>
      <c r="H106" s="0"/>
    </row>
    <row r="107" customFormat="false" ht="11.25" hidden="false" customHeight="true" outlineLevel="0" collapsed="false">
      <c r="A107" s="19" t="s">
        <v>106</v>
      </c>
      <c r="B107" s="4"/>
      <c r="C107" s="4"/>
      <c r="D107" s="4"/>
      <c r="E107" s="4"/>
      <c r="G107" s="0"/>
    </row>
    <row r="108" customFormat="false" ht="11.25" hidden="false" customHeight="true" outlineLevel="0" collapsed="false">
      <c r="A108" s="9"/>
      <c r="B108" s="4"/>
      <c r="C108" s="4"/>
      <c r="D108" s="4"/>
      <c r="E108" s="4"/>
      <c r="G108" s="0"/>
    </row>
    <row r="109" customFormat="false" ht="11.25" hidden="false" customHeight="true" outlineLevel="0" collapsed="false">
      <c r="G109" s="0"/>
    </row>
    <row r="110" customFormat="false" ht="11.25" hidden="false" customHeight="true" outlineLevel="0" collapsed="false">
      <c r="G110" s="0"/>
    </row>
    <row r="111" customFormat="false" ht="11.25" hidden="false" customHeight="true" outlineLevel="0" collapsed="false">
      <c r="G111" s="0"/>
    </row>
    <row r="112" customFormat="false" ht="11.25" hidden="false" customHeight="true" outlineLevel="0" collapsed="false">
      <c r="G112" s="0"/>
    </row>
    <row r="113" customFormat="false" ht="11.25" hidden="false" customHeight="true" outlineLevel="0" collapsed="false">
      <c r="G113" s="0"/>
    </row>
    <row r="114" customFormat="false" ht="11.25" hidden="false" customHeight="true" outlineLevel="0" collapsed="false">
      <c r="G114" s="0"/>
    </row>
    <row r="115" customFormat="false" ht="11.25" hidden="false" customHeight="true" outlineLevel="0" collapsed="false">
      <c r="G115" s="0"/>
    </row>
    <row r="116" customFormat="false" ht="11.25" hidden="false" customHeight="true" outlineLevel="0" collapsed="false">
      <c r="G116" s="0"/>
    </row>
    <row r="117" customFormat="false" ht="11.25" hidden="false" customHeight="true" outlineLevel="0" collapsed="false">
      <c r="G117" s="0"/>
    </row>
    <row r="118" customFormat="false" ht="11.25" hidden="false" customHeight="true" outlineLevel="0" collapsed="false">
      <c r="G118" s="0"/>
    </row>
    <row r="119" customFormat="false" ht="11.25" hidden="false" customHeight="true" outlineLevel="0" collapsed="false">
      <c r="G119" s="0"/>
    </row>
    <row r="120" customFormat="false" ht="11.25" hidden="false" customHeight="true" outlineLevel="0" collapsed="false">
      <c r="G120" s="0"/>
    </row>
    <row r="121" customFormat="false" ht="11.25" hidden="false" customHeight="true" outlineLevel="0" collapsed="false">
      <c r="G121" s="0"/>
    </row>
    <row r="122" customFormat="false" ht="11.25" hidden="false" customHeight="true" outlineLevel="0" collapsed="false">
      <c r="G122" s="0"/>
    </row>
  </sheetData>
  <mergeCells count="2">
    <mergeCell ref="B7:C7"/>
    <mergeCell ref="D7:E7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1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