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CAPÍTULO 2 - PESSOAL</t>
  </si>
  <si>
    <t xml:space="preserve">TABELA 2.4 - QUANTIDADE DE PESSOAL DO PODER EXECUTIVO DA ADMINISTRAÇÃO INDIRETA,</t>
  </si>
  <si>
    <t xml:space="preserve">                     SEGUNDO AS EMPRESAS                                           </t>
  </si>
  <si>
    <t xml:space="preserve">                     ESTADO DO RIO DE JANEIRO - 1995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Companhia Estadual de Águas e Esgotos  - CEDAE</t>
  </si>
  <si>
    <t xml:space="preserve">Companhia Estadual de Gás do Estado do Rio de Janeiro - CEG</t>
  </si>
  <si>
    <t xml:space="preserve">Companhia de Eletricidade do Estado do Rio de Janeiro - CERJ</t>
  </si>
  <si>
    <t xml:space="preserve">Companhia de Desenvolvimento Rodoviário e Terminais  do Est. do R.J. - CODERTE</t>
  </si>
  <si>
    <t xml:space="preserve">Companhia de Transportes Coletivos do Est. do Rio de Janeiro - CTC - RJ</t>
  </si>
  <si>
    <t xml:space="preserve">Centrais de Abastecimento do Estado do Rio de Janeiro - CEASA - RJ</t>
  </si>
  <si>
    <t xml:space="preserve">Companhia do Polo Petroquímico do Estado do Rio de Janeiro - COPPERJ</t>
  </si>
  <si>
    <t xml:space="preserve">Companhia de Estado de Habitação do Est. do Rio de Janeiro - CEHAB - RJ</t>
  </si>
  <si>
    <t xml:space="preserve">Companhia de Desenvolvimento Industrial do Est. do Rio de Janeiro - CODIN</t>
  </si>
  <si>
    <t xml:space="preserve">Companhia de Navegação do Estado do Rio de Janeiro - CONERJ</t>
  </si>
  <si>
    <t xml:space="preserve">Imprensa Oficial do Estado do Rio de Janeiro -  I.O.</t>
  </si>
  <si>
    <t xml:space="preserve">Empresa Estadual de Viação - SERVE</t>
  </si>
  <si>
    <t xml:space="preserve">Empresa de Assistência Técnica e Extensão Rural - EMATER</t>
  </si>
  <si>
    <t xml:space="preserve">Empresa de Obras Públicas do Estado do Rio de Janeiro - EMOP</t>
  </si>
  <si>
    <t xml:space="preserve">Companhia de Turismo do Estado do Rio de Janeiro - TURISRIO</t>
  </si>
  <si>
    <t xml:space="preserve">Companhia do Metropolitano do Rio de Janeiro - Metrô</t>
  </si>
  <si>
    <t xml:space="preserve">Empresa de Pesquisa Agropecuária do Estado do Rio de Janeiro - PESAGRO-RIO</t>
  </si>
  <si>
    <t xml:space="preserve">Empresa de Serv. Ins. B. P. Agro. Estado do Rio de Janeiro - SIAGRO-RIO</t>
  </si>
  <si>
    <t xml:space="preserve">Companhia de Armazéns e Silos do Estado do Rio de Janeiro - CASERJ</t>
  </si>
  <si>
    <t xml:space="preserve">Empresa Fluminense de Tecnologia - FLUTEC</t>
  </si>
  <si>
    <t xml:space="preserve">Instituto Vital Brazil S/A - I.V.B</t>
  </si>
  <si>
    <t xml:space="preserve">Fonte: Secretaria de Estado de Administração - SA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4.65" zeroHeight="false" outlineLevelRow="0" outlineLevelCol="0"/>
  <cols>
    <col collapsed="false" customWidth="true" hidden="false" outlineLevel="0" max="1" min="1" style="1" width="54.78"/>
    <col collapsed="false" customWidth="true" hidden="false" outlineLevel="0" max="13" min="2" style="2" width="6.4"/>
    <col collapsed="false" customWidth="false" hidden="false" outlineLevel="0" max="23" min="14" style="2" width="9.61"/>
    <col collapsed="false" customWidth="false" hidden="false" outlineLevel="0" max="257" min="24" style="1" width="9.61"/>
  </cols>
  <sheetData>
    <row r="1" s="5" customFormat="true" ht="14.6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7" customFormat="true" ht="14.65" hidden="false" customHeight="false" outlineLevel="0" collapsed="false">
      <c r="A2" s="5" t="s">
        <v>1</v>
      </c>
      <c r="B2" s="4"/>
      <c r="C2" s="4"/>
      <c r="D2" s="4"/>
      <c r="E2" s="4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7" customFormat="true" ht="14.65" hidden="false" customHeight="false" outlineLevel="0" collapsed="false">
      <c r="A3" s="5" t="s">
        <v>2</v>
      </c>
      <c r="B3" s="4"/>
      <c r="C3" s="4"/>
      <c r="D3" s="4"/>
      <c r="E3" s="4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5" customFormat="true" ht="14.65" hidden="false" customHeight="false" outlineLevel="0" collapsed="false">
      <c r="A4" s="3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5" customFormat="true" ht="14.6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4"/>
      <c r="O5" s="4"/>
      <c r="P5" s="4"/>
      <c r="Q5" s="4"/>
      <c r="R5" s="4"/>
      <c r="S5" s="4"/>
      <c r="T5" s="4"/>
      <c r="U5" s="4"/>
      <c r="V5" s="4"/>
      <c r="W5" s="4"/>
    </row>
    <row r="6" s="14" customFormat="true" ht="12.8" hidden="false" customHeight="fals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2"/>
      <c r="O6" s="13"/>
      <c r="P6" s="13"/>
      <c r="Q6" s="13"/>
      <c r="R6" s="13"/>
      <c r="S6" s="13"/>
      <c r="T6" s="13"/>
      <c r="U6" s="13"/>
      <c r="V6" s="13"/>
      <c r="W6" s="13"/>
    </row>
    <row r="7" s="19" customFormat="true" ht="12.8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7"/>
      <c r="O7" s="18"/>
      <c r="P7" s="18"/>
      <c r="Q7" s="18"/>
      <c r="R7" s="18"/>
      <c r="S7" s="18"/>
      <c r="T7" s="18"/>
      <c r="U7" s="18"/>
      <c r="V7" s="18"/>
      <c r="W7" s="18"/>
    </row>
    <row r="8" s="19" customFormat="true" ht="12.8" hidden="false" customHeight="false" outlineLevel="0" collapsed="false">
      <c r="A8" s="14" t="s">
        <v>17</v>
      </c>
      <c r="B8" s="20" t="n">
        <f aca="false">SUM(B9:B29)</f>
        <v>34074</v>
      </c>
      <c r="C8" s="20" t="n">
        <f aca="false">SUM(C9:C29)</f>
        <v>34074</v>
      </c>
      <c r="D8" s="20" t="n">
        <f aca="false">SUM(D9:D29)</f>
        <v>34131</v>
      </c>
      <c r="E8" s="20" t="n">
        <f aca="false">SUM(E9:E29)</f>
        <v>34085</v>
      </c>
      <c r="F8" s="20" t="n">
        <f aca="false">SUM(F9:F29)</f>
        <v>33789</v>
      </c>
      <c r="G8" s="20" t="n">
        <f aca="false">SUM(G9:G29)</f>
        <v>32800</v>
      </c>
      <c r="H8" s="20" t="n">
        <f aca="false">SUM(H9:H29)</f>
        <v>34014</v>
      </c>
      <c r="I8" s="20" t="n">
        <f aca="false">SUM(I9:I29)</f>
        <v>31927</v>
      </c>
      <c r="J8" s="20" t="n">
        <f aca="false">SUM(J9:J29)</f>
        <v>31045</v>
      </c>
      <c r="K8" s="20" t="n">
        <f aca="false">SUM(K9:K29)</f>
        <v>30570</v>
      </c>
      <c r="L8" s="20" t="n">
        <f aca="false">SUM(L9:L29)</f>
        <v>30874</v>
      </c>
      <c r="M8" s="20" t="n">
        <f aca="false">SUM(M9:M29)</f>
        <v>30874</v>
      </c>
      <c r="N8" s="18"/>
      <c r="O8" s="18"/>
      <c r="P8" s="18"/>
      <c r="Q8" s="18"/>
      <c r="R8" s="18"/>
      <c r="S8" s="18"/>
      <c r="T8" s="18"/>
      <c r="U8" s="18"/>
      <c r="V8" s="18"/>
      <c r="W8" s="18"/>
    </row>
    <row r="9" customFormat="false" ht="14.65" hidden="false" customHeight="false" outlineLevel="0" collapsed="false">
      <c r="A9" s="1" t="s">
        <v>18</v>
      </c>
      <c r="B9" s="2" t="n">
        <v>12034</v>
      </c>
      <c r="C9" s="2" t="n">
        <v>12034</v>
      </c>
      <c r="D9" s="2" t="n">
        <v>11947</v>
      </c>
      <c r="E9" s="2" t="n">
        <v>11932</v>
      </c>
      <c r="F9" s="2" t="n">
        <v>11903</v>
      </c>
      <c r="G9" s="2" t="n">
        <v>10769</v>
      </c>
      <c r="H9" s="2" t="n">
        <v>11752</v>
      </c>
      <c r="I9" s="2" t="n">
        <v>10604</v>
      </c>
      <c r="J9" s="2" t="n">
        <v>10582</v>
      </c>
      <c r="K9" s="2" t="n">
        <v>10528</v>
      </c>
      <c r="L9" s="2" t="n">
        <v>10485</v>
      </c>
      <c r="M9" s="2" t="n">
        <v>10485</v>
      </c>
    </row>
    <row r="10" customFormat="false" ht="14.65" hidden="false" customHeight="false" outlineLevel="0" collapsed="false">
      <c r="A10" s="1" t="s">
        <v>19</v>
      </c>
      <c r="B10" s="2" t="n">
        <v>1930</v>
      </c>
      <c r="C10" s="2" t="n">
        <v>1930</v>
      </c>
      <c r="D10" s="2" t="n">
        <v>1914</v>
      </c>
      <c r="E10" s="2" t="n">
        <v>1895</v>
      </c>
      <c r="F10" s="2" t="n">
        <v>1889</v>
      </c>
      <c r="G10" s="2" t="n">
        <v>1872</v>
      </c>
      <c r="H10" s="2" t="n">
        <v>1867</v>
      </c>
      <c r="I10" s="2" t="n">
        <v>1855</v>
      </c>
      <c r="J10" s="2" t="n">
        <v>1847</v>
      </c>
      <c r="K10" s="2" t="n">
        <v>1841</v>
      </c>
      <c r="L10" s="2" t="n">
        <v>1760</v>
      </c>
      <c r="M10" s="2" t="n">
        <v>1760</v>
      </c>
    </row>
    <row r="11" customFormat="false" ht="14.65" hidden="false" customHeight="false" outlineLevel="0" collapsed="false">
      <c r="A11" s="1" t="s">
        <v>20</v>
      </c>
      <c r="B11" s="2" t="n">
        <v>5747</v>
      </c>
      <c r="C11" s="2" t="n">
        <v>5747</v>
      </c>
      <c r="D11" s="2" t="n">
        <v>5734</v>
      </c>
      <c r="E11" s="2" t="n">
        <v>5731</v>
      </c>
      <c r="F11" s="2" t="n">
        <v>5726</v>
      </c>
      <c r="G11" s="2" t="n">
        <v>5720</v>
      </c>
      <c r="H11" s="2" t="n">
        <v>6168</v>
      </c>
      <c r="I11" s="2" t="n">
        <v>5244</v>
      </c>
      <c r="J11" s="2" t="n">
        <v>5195</v>
      </c>
      <c r="K11" s="2" t="n">
        <v>5167</v>
      </c>
      <c r="L11" s="2" t="n">
        <v>5139</v>
      </c>
      <c r="M11" s="2" t="n">
        <v>5139</v>
      </c>
    </row>
    <row r="12" customFormat="false" ht="14.65" hidden="false" customHeight="false" outlineLevel="0" collapsed="false">
      <c r="A12" s="1" t="s">
        <v>21</v>
      </c>
      <c r="B12" s="2" t="n">
        <v>791</v>
      </c>
      <c r="C12" s="2" t="n">
        <v>791</v>
      </c>
      <c r="D12" s="2" t="n">
        <v>781</v>
      </c>
      <c r="E12" s="2" t="n">
        <v>775</v>
      </c>
      <c r="F12" s="2" t="n">
        <v>763</v>
      </c>
      <c r="G12" s="2" t="n">
        <v>745</v>
      </c>
      <c r="H12" s="2" t="n">
        <v>713</v>
      </c>
      <c r="I12" s="2" t="n">
        <v>704</v>
      </c>
      <c r="J12" s="2" t="n">
        <v>704</v>
      </c>
      <c r="K12" s="2" t="n">
        <v>702</v>
      </c>
      <c r="L12" s="2" t="n">
        <v>700</v>
      </c>
      <c r="M12" s="2" t="n">
        <v>700</v>
      </c>
    </row>
    <row r="13" customFormat="false" ht="14.65" hidden="false" customHeight="false" outlineLevel="0" collapsed="false">
      <c r="A13" s="1" t="s">
        <v>22</v>
      </c>
      <c r="B13" s="2" t="n">
        <v>2668</v>
      </c>
      <c r="C13" s="2" t="n">
        <v>2668</v>
      </c>
      <c r="D13" s="2" t="n">
        <v>2620</v>
      </c>
      <c r="E13" s="2" t="n">
        <v>2611</v>
      </c>
      <c r="F13" s="2" t="n">
        <v>2589</v>
      </c>
      <c r="G13" s="2" t="n">
        <v>2611</v>
      </c>
      <c r="H13" s="2" t="n">
        <v>2669</v>
      </c>
      <c r="I13" s="2" t="n">
        <v>2669</v>
      </c>
      <c r="J13" s="2" t="n">
        <v>2067</v>
      </c>
      <c r="K13" s="2" t="n">
        <v>2007</v>
      </c>
      <c r="L13" s="2" t="n">
        <v>2589</v>
      </c>
      <c r="M13" s="2" t="n">
        <v>2589</v>
      </c>
    </row>
    <row r="14" customFormat="false" ht="14.65" hidden="false" customHeight="false" outlineLevel="0" collapsed="false">
      <c r="A14" s="1" t="s">
        <v>23</v>
      </c>
      <c r="B14" s="2" t="n">
        <v>481</v>
      </c>
      <c r="C14" s="2" t="n">
        <v>481</v>
      </c>
      <c r="D14" s="2" t="n">
        <v>491</v>
      </c>
      <c r="E14" s="2" t="n">
        <v>490</v>
      </c>
      <c r="F14" s="2" t="n">
        <v>487</v>
      </c>
      <c r="G14" s="2" t="n">
        <v>487</v>
      </c>
      <c r="H14" s="2" t="n">
        <v>489</v>
      </c>
      <c r="I14" s="2" t="n">
        <v>468</v>
      </c>
      <c r="J14" s="2" t="n">
        <v>466</v>
      </c>
      <c r="K14" s="2" t="n">
        <v>464</v>
      </c>
      <c r="L14" s="2" t="n">
        <v>463</v>
      </c>
      <c r="M14" s="2" t="n">
        <v>463</v>
      </c>
    </row>
    <row r="15" customFormat="false" ht="14.65" hidden="false" customHeight="false" outlineLevel="0" collapsed="false">
      <c r="A15" s="1" t="s">
        <v>24</v>
      </c>
      <c r="B15" s="2" t="n">
        <v>12</v>
      </c>
      <c r="C15" s="2" t="n">
        <v>12</v>
      </c>
      <c r="D15" s="2" t="n">
        <v>11</v>
      </c>
      <c r="E15" s="2" t="n">
        <v>11</v>
      </c>
      <c r="F15" s="2" t="n">
        <v>11</v>
      </c>
      <c r="G15" s="2" t="n">
        <v>11</v>
      </c>
      <c r="H15" s="2" t="n">
        <v>12</v>
      </c>
      <c r="I15" s="2" t="n">
        <v>12</v>
      </c>
      <c r="J15" s="2" t="n">
        <v>13</v>
      </c>
      <c r="K15" s="2" t="n">
        <v>13</v>
      </c>
      <c r="L15" s="2" t="n">
        <v>13</v>
      </c>
      <c r="M15" s="2" t="n">
        <v>13</v>
      </c>
    </row>
    <row r="16" customFormat="false" ht="14.65" hidden="false" customHeight="false" outlineLevel="0" collapsed="false">
      <c r="A16" s="1" t="s">
        <v>25</v>
      </c>
      <c r="B16" s="2" t="n">
        <v>951</v>
      </c>
      <c r="C16" s="2" t="n">
        <v>951</v>
      </c>
      <c r="D16" s="2" t="n">
        <v>973</v>
      </c>
      <c r="E16" s="2" t="n">
        <v>971</v>
      </c>
      <c r="F16" s="2" t="n">
        <v>975</v>
      </c>
      <c r="G16" s="2" t="n">
        <v>978</v>
      </c>
      <c r="H16" s="2" t="n">
        <v>819</v>
      </c>
      <c r="I16" s="2" t="n">
        <v>954</v>
      </c>
      <c r="J16" s="2" t="n">
        <v>862</v>
      </c>
      <c r="K16" s="2" t="n">
        <v>741</v>
      </c>
      <c r="L16" s="2" t="n">
        <v>716</v>
      </c>
      <c r="M16" s="2" t="n">
        <v>716</v>
      </c>
    </row>
    <row r="17" customFormat="false" ht="14.65" hidden="false" customHeight="false" outlineLevel="0" collapsed="false">
      <c r="A17" s="1" t="s">
        <v>26</v>
      </c>
      <c r="B17" s="2" t="n">
        <v>141</v>
      </c>
      <c r="C17" s="2" t="n">
        <v>141</v>
      </c>
      <c r="D17" s="2" t="n">
        <v>136</v>
      </c>
      <c r="E17" s="2" t="n">
        <v>137</v>
      </c>
      <c r="F17" s="2" t="n">
        <v>136</v>
      </c>
      <c r="G17" s="2" t="n">
        <v>136</v>
      </c>
      <c r="H17" s="2" t="n">
        <v>132</v>
      </c>
      <c r="I17" s="2" t="n">
        <v>130</v>
      </c>
      <c r="J17" s="2" t="n">
        <v>127</v>
      </c>
      <c r="K17" s="2" t="n">
        <v>113</v>
      </c>
      <c r="L17" s="2" t="n">
        <v>112</v>
      </c>
      <c r="M17" s="2" t="n">
        <v>112</v>
      </c>
    </row>
    <row r="18" customFormat="false" ht="14.65" hidden="false" customHeight="false" outlineLevel="0" collapsed="false">
      <c r="A18" s="1" t="s">
        <v>27</v>
      </c>
      <c r="B18" s="2" t="n">
        <v>1131</v>
      </c>
      <c r="C18" s="2" t="n">
        <v>1131</v>
      </c>
      <c r="D18" s="2" t="n">
        <v>1136</v>
      </c>
      <c r="E18" s="2" t="n">
        <v>1133</v>
      </c>
      <c r="F18" s="2" t="n">
        <v>1148</v>
      </c>
      <c r="G18" s="2" t="n">
        <v>1119</v>
      </c>
      <c r="H18" s="2" t="n">
        <v>1131</v>
      </c>
      <c r="I18" s="2" t="n">
        <v>1129</v>
      </c>
      <c r="J18" s="2" t="n">
        <v>1114</v>
      </c>
      <c r="K18" s="2" t="n">
        <v>1106</v>
      </c>
      <c r="L18" s="2" t="n">
        <v>1101</v>
      </c>
      <c r="M18" s="2" t="n">
        <v>1101</v>
      </c>
    </row>
    <row r="19" customFormat="false" ht="14.65" hidden="false" customHeight="false" outlineLevel="0" collapsed="false">
      <c r="A19" s="1" t="s">
        <v>28</v>
      </c>
      <c r="B19" s="2" t="n">
        <v>470</v>
      </c>
      <c r="C19" s="2" t="n">
        <v>470</v>
      </c>
      <c r="D19" s="2" t="n">
        <v>488</v>
      </c>
      <c r="E19" s="2" t="n">
        <v>503</v>
      </c>
      <c r="F19" s="2" t="n">
        <v>501</v>
      </c>
      <c r="G19" s="2" t="n">
        <v>495</v>
      </c>
      <c r="H19" s="2" t="n">
        <v>423</v>
      </c>
      <c r="I19" s="2" t="n">
        <v>446</v>
      </c>
      <c r="J19" s="2" t="n">
        <v>431</v>
      </c>
      <c r="K19" s="2" t="n">
        <v>441</v>
      </c>
      <c r="L19" s="2" t="n">
        <v>441</v>
      </c>
      <c r="M19" s="2" t="n">
        <v>441</v>
      </c>
    </row>
    <row r="20" customFormat="false" ht="14.65" hidden="false" customHeight="false" outlineLevel="0" collapsed="false">
      <c r="A20" s="1" t="s">
        <v>29</v>
      </c>
      <c r="B20" s="2" t="n">
        <v>682</v>
      </c>
      <c r="C20" s="2" t="n">
        <v>682</v>
      </c>
      <c r="D20" s="2" t="n">
        <v>677</v>
      </c>
      <c r="E20" s="2" t="n">
        <v>676</v>
      </c>
      <c r="F20" s="2" t="n">
        <v>438</v>
      </c>
      <c r="G20" s="2" t="n">
        <v>656</v>
      </c>
      <c r="H20" s="2" t="n">
        <v>714</v>
      </c>
      <c r="I20" s="2" t="n">
        <v>714</v>
      </c>
      <c r="J20" s="2" t="n">
        <v>571</v>
      </c>
      <c r="K20" s="2" t="n">
        <v>559</v>
      </c>
      <c r="L20" s="2" t="n">
        <v>462</v>
      </c>
      <c r="M20" s="2" t="n">
        <v>462</v>
      </c>
    </row>
    <row r="21" customFormat="false" ht="14.65" hidden="false" customHeight="false" outlineLevel="0" collapsed="false">
      <c r="A21" s="1" t="s">
        <v>30</v>
      </c>
      <c r="B21" s="2" t="n">
        <v>763</v>
      </c>
      <c r="C21" s="2" t="n">
        <v>763</v>
      </c>
      <c r="D21" s="2" t="n">
        <v>759</v>
      </c>
      <c r="E21" s="2" t="n">
        <v>762</v>
      </c>
      <c r="F21" s="2" t="n">
        <v>763</v>
      </c>
      <c r="G21" s="2" t="n">
        <v>760</v>
      </c>
      <c r="H21" s="2" t="n">
        <v>760</v>
      </c>
      <c r="I21" s="2" t="n">
        <v>760</v>
      </c>
      <c r="J21" s="2" t="n">
        <v>738</v>
      </c>
      <c r="K21" s="2" t="n">
        <v>686</v>
      </c>
      <c r="L21" s="2" t="n">
        <v>711</v>
      </c>
      <c r="M21" s="2" t="n">
        <v>711</v>
      </c>
    </row>
    <row r="22" customFormat="false" ht="14.65" hidden="false" customHeight="false" outlineLevel="0" collapsed="false">
      <c r="A22" s="1" t="s">
        <v>31</v>
      </c>
      <c r="B22" s="2" t="n">
        <v>918</v>
      </c>
      <c r="C22" s="2" t="n">
        <v>918</v>
      </c>
      <c r="D22" s="2" t="n">
        <v>1046</v>
      </c>
      <c r="E22" s="2" t="n">
        <v>1049</v>
      </c>
      <c r="F22" s="2" t="n">
        <v>1051</v>
      </c>
      <c r="G22" s="2" t="n">
        <v>1049</v>
      </c>
      <c r="H22" s="2" t="n">
        <v>1021</v>
      </c>
      <c r="I22" s="2" t="n">
        <v>1019</v>
      </c>
      <c r="J22" s="2" t="n">
        <v>1014</v>
      </c>
      <c r="K22" s="2" t="n">
        <v>947</v>
      </c>
      <c r="L22" s="2" t="n">
        <v>940</v>
      </c>
      <c r="M22" s="2" t="n">
        <v>940</v>
      </c>
    </row>
    <row r="23" customFormat="false" ht="14.65" hidden="false" customHeight="false" outlineLevel="0" collapsed="false">
      <c r="A23" s="1" t="s">
        <v>32</v>
      </c>
      <c r="B23" s="2" t="n">
        <v>142</v>
      </c>
      <c r="C23" s="2" t="n">
        <v>142</v>
      </c>
      <c r="D23" s="2" t="n">
        <v>141</v>
      </c>
      <c r="E23" s="2" t="n">
        <v>142</v>
      </c>
      <c r="F23" s="2" t="n">
        <v>142</v>
      </c>
      <c r="G23" s="2" t="n">
        <v>141</v>
      </c>
      <c r="H23" s="2" t="n">
        <v>144</v>
      </c>
      <c r="I23" s="2" t="n">
        <v>146</v>
      </c>
      <c r="J23" s="2" t="n">
        <v>184</v>
      </c>
      <c r="K23" s="2" t="n">
        <v>144</v>
      </c>
      <c r="L23" s="2" t="n">
        <v>144</v>
      </c>
      <c r="M23" s="2" t="n">
        <v>144</v>
      </c>
    </row>
    <row r="24" customFormat="false" ht="14.65" hidden="false" customHeight="false" outlineLevel="0" collapsed="false">
      <c r="A24" s="1" t="s">
        <v>33</v>
      </c>
      <c r="B24" s="2" t="n">
        <v>3410</v>
      </c>
      <c r="C24" s="2" t="n">
        <v>3410</v>
      </c>
      <c r="D24" s="2" t="n">
        <v>3410</v>
      </c>
      <c r="E24" s="2" t="n">
        <v>3406</v>
      </c>
      <c r="F24" s="2" t="n">
        <v>3403</v>
      </c>
      <c r="G24" s="2" t="n">
        <v>3398</v>
      </c>
      <c r="H24" s="2" t="n">
        <v>3338</v>
      </c>
      <c r="I24" s="2" t="n">
        <v>3327</v>
      </c>
      <c r="J24" s="2" t="n">
        <v>3378</v>
      </c>
      <c r="K24" s="2" t="n">
        <v>3310</v>
      </c>
      <c r="L24" s="2" t="n">
        <v>3301</v>
      </c>
      <c r="M24" s="2" t="n">
        <v>3301</v>
      </c>
    </row>
    <row r="25" customFormat="false" ht="14.65" hidden="false" customHeight="false" outlineLevel="0" collapsed="false">
      <c r="A25" s="1" t="s">
        <v>34</v>
      </c>
      <c r="B25" s="2" t="n">
        <v>677</v>
      </c>
      <c r="C25" s="2" t="n">
        <v>677</v>
      </c>
      <c r="D25" s="2" t="n">
        <v>685</v>
      </c>
      <c r="E25" s="2" t="n">
        <v>682</v>
      </c>
      <c r="F25" s="2" t="n">
        <v>682</v>
      </c>
      <c r="G25" s="2" t="n">
        <v>682</v>
      </c>
      <c r="H25" s="2" t="n">
        <v>681</v>
      </c>
      <c r="I25" s="2" t="n">
        <v>607</v>
      </c>
      <c r="J25" s="2" t="n">
        <v>608</v>
      </c>
      <c r="K25" s="2" t="n">
        <v>673</v>
      </c>
      <c r="L25" s="2" t="n">
        <v>667</v>
      </c>
      <c r="M25" s="2" t="n">
        <v>667</v>
      </c>
    </row>
    <row r="26" customFormat="false" ht="14.65" hidden="false" customHeight="false" outlineLevel="0" collapsed="false">
      <c r="A26" s="1" t="s">
        <v>35</v>
      </c>
      <c r="B26" s="2" t="n">
        <v>277</v>
      </c>
      <c r="C26" s="2" t="n">
        <v>277</v>
      </c>
      <c r="D26" s="2" t="n">
        <v>272</v>
      </c>
      <c r="E26" s="2" t="n">
        <v>280</v>
      </c>
      <c r="F26" s="2" t="n">
        <v>282</v>
      </c>
      <c r="G26" s="2" t="n">
        <v>281</v>
      </c>
      <c r="H26" s="2" t="n">
        <v>280</v>
      </c>
      <c r="I26" s="2" t="n">
        <v>266</v>
      </c>
      <c r="J26" s="2" t="n">
        <v>262</v>
      </c>
      <c r="K26" s="2" t="n">
        <v>269</v>
      </c>
      <c r="L26" s="2" t="n">
        <v>270</v>
      </c>
      <c r="M26" s="2" t="n">
        <v>270</v>
      </c>
    </row>
    <row r="27" customFormat="false" ht="14.65" hidden="false" customHeight="false" outlineLevel="0" collapsed="false">
      <c r="A27" s="1" t="s">
        <v>36</v>
      </c>
      <c r="B27" s="2" t="n">
        <v>345</v>
      </c>
      <c r="C27" s="2" t="n">
        <v>345</v>
      </c>
      <c r="D27" s="2" t="n">
        <v>340</v>
      </c>
      <c r="E27" s="2" t="n">
        <v>320</v>
      </c>
      <c r="F27" s="2" t="n">
        <v>314</v>
      </c>
      <c r="G27" s="2" t="n">
        <v>303</v>
      </c>
      <c r="H27" s="2" t="n">
        <v>313</v>
      </c>
      <c r="I27" s="2" t="n">
        <v>293</v>
      </c>
      <c r="J27" s="2" t="n">
        <v>302</v>
      </c>
      <c r="K27" s="2" t="n">
        <v>281</v>
      </c>
      <c r="L27" s="2" t="n">
        <v>283</v>
      </c>
      <c r="M27" s="2" t="n">
        <v>283</v>
      </c>
    </row>
    <row r="28" customFormat="false" ht="14.65" hidden="false" customHeight="false" outlineLevel="0" collapsed="false">
      <c r="A28" s="1" t="s">
        <v>37</v>
      </c>
      <c r="B28" s="2" t="n">
        <v>22</v>
      </c>
      <c r="C28" s="2" t="n">
        <v>22</v>
      </c>
      <c r="D28" s="2" t="n">
        <v>15</v>
      </c>
      <c r="E28" s="2" t="n">
        <v>14</v>
      </c>
      <c r="F28" s="2" t="n">
        <v>16</v>
      </c>
      <c r="G28" s="2" t="n">
        <v>17</v>
      </c>
      <c r="H28" s="2" t="n">
        <v>17</v>
      </c>
      <c r="I28" s="2" t="n">
        <v>17</v>
      </c>
      <c r="J28" s="2" t="n">
        <v>16</v>
      </c>
      <c r="K28" s="2" t="n">
        <v>15</v>
      </c>
      <c r="L28" s="2" t="n">
        <v>15</v>
      </c>
      <c r="M28" s="2" t="n">
        <v>15</v>
      </c>
    </row>
    <row r="29" customFormat="false" ht="14.65" hidden="false" customHeight="false" outlineLevel="0" collapsed="false">
      <c r="A29" s="8" t="s">
        <v>38</v>
      </c>
      <c r="B29" s="21" t="n">
        <v>482</v>
      </c>
      <c r="C29" s="21" t="n">
        <v>482</v>
      </c>
      <c r="D29" s="21" t="n">
        <v>555</v>
      </c>
      <c r="E29" s="21" t="n">
        <v>565</v>
      </c>
      <c r="F29" s="21" t="n">
        <v>570</v>
      </c>
      <c r="G29" s="21" t="n">
        <v>570</v>
      </c>
      <c r="H29" s="21" t="n">
        <v>571</v>
      </c>
      <c r="I29" s="21" t="n">
        <v>563</v>
      </c>
      <c r="J29" s="21" t="n">
        <v>564</v>
      </c>
      <c r="K29" s="21" t="n">
        <v>563</v>
      </c>
      <c r="L29" s="21" t="n">
        <v>562</v>
      </c>
      <c r="M29" s="21" t="n">
        <v>562</v>
      </c>
    </row>
    <row r="30" customFormat="false" ht="14.65" hidden="false" customHeight="false" outlineLevel="0" collapsed="false">
      <c r="A30" s="22" t="s">
        <v>3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