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CAPÍTULO 2 - PESSOAL</t>
  </si>
  <si>
    <t xml:space="preserve">TABELA 2.6 - DESPESAS COM  PESSOAL DO PODER EXECUTIVO DAS ADMINISTRAÇÕES DIRETA E INDIRETA,</t>
  </si>
  <si>
    <t xml:space="preserve">                     SEGUNDO OS ÓRGÃOS DE LOTAÇÃO E AS ENTIDADES VINCULADAS</t>
  </si>
  <si>
    <t xml:space="preserve">                     ESTADO DO RIO DE JANEIRO - 1995</t>
  </si>
  <si>
    <t xml:space="preserve">(1.000 R$ )</t>
  </si>
  <si>
    <t xml:space="preserve">Órgãos  de lotação</t>
  </si>
  <si>
    <t xml:space="preserve">Total</t>
  </si>
  <si>
    <t xml:space="preserve">Jan</t>
  </si>
  <si>
    <t xml:space="preserve">Fev</t>
  </si>
  <si>
    <t xml:space="preserve">Mar</t>
  </si>
  <si>
    <t xml:space="preserve">Abr</t>
  </si>
  <si>
    <t xml:space="preserve">Maio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oder Executivo</t>
  </si>
  <si>
    <t xml:space="preserve">Administração Direta</t>
  </si>
  <si>
    <t xml:space="preserve">Gabinete Civil</t>
  </si>
  <si>
    <t xml:space="preserve">Gabinete Militar</t>
  </si>
  <si>
    <t xml:space="preserve">Gabinete do Vice-Governador</t>
  </si>
  <si>
    <t xml:space="preserve">Secretaria de Estado de Planejamento e Controle</t>
  </si>
  <si>
    <t xml:space="preserve">Secretaria de Estado de Administração</t>
  </si>
  <si>
    <t xml:space="preserve">Procuradoria Geral do Estado - PGE</t>
  </si>
  <si>
    <t xml:space="preserve">Procuradoria Geral da Defensoria Pública - PGDP</t>
  </si>
  <si>
    <t xml:space="preserve">Secretaria de Estado de Fazenda</t>
  </si>
  <si>
    <t xml:space="preserve">Secretaria de Estado de Justiça e Interior</t>
  </si>
  <si>
    <t xml:space="preserve">Secretaria de Estado de Segurança Pública</t>
  </si>
  <si>
    <t xml:space="preserve">Secretaria de Estado de Obras e Serviços Públicos</t>
  </si>
  <si>
    <t xml:space="preserve">Secretaria de Estado de Meio Ambiente</t>
  </si>
  <si>
    <t xml:space="preserve">Secretaria de Estado de Transportes</t>
  </si>
  <si>
    <t xml:space="preserve">Secretaria de Estado de Educação</t>
  </si>
  <si>
    <t xml:space="preserve">Secretaria de Estado de Cultura e Esporte</t>
  </si>
  <si>
    <t xml:space="preserve">Secretaria de Estado de Saúde</t>
  </si>
  <si>
    <t xml:space="preserve">Secretaria de Estado de Trabalho e Ação Social</t>
  </si>
  <si>
    <t xml:space="preserve">Secretaria de Estado de Habitação e Assuntos Fundiários</t>
  </si>
  <si>
    <t xml:space="preserve">Secretaria de Estado de Ciência e Tecnologia</t>
  </si>
  <si>
    <t xml:space="preserve">-</t>
  </si>
  <si>
    <t xml:space="preserve">Secretaria de Estado de Indústria, Comércio e Turismo</t>
  </si>
  <si>
    <t xml:space="preserve">Secretaria de Estado de Agricultura, Abastecimento e Pesca</t>
  </si>
  <si>
    <t xml:space="preserve">Secretaria de Estado de Desenvolvimento da Baixada Fluminense e Municípios Adjacentes</t>
  </si>
  <si>
    <t xml:space="preserve">Grupo  Executivo para Recuperação e Obras de Emergência - GEROE (1)</t>
  </si>
  <si>
    <t xml:space="preserve">Secretaria Extraordinária de Programas Especiais</t>
  </si>
  <si>
    <t xml:space="preserve">Outros (2)</t>
  </si>
  <si>
    <t xml:space="preserve">Administração Indireta (Entidades Vinculadas)</t>
  </si>
  <si>
    <t xml:space="preserve">Autarquias</t>
  </si>
  <si>
    <t xml:space="preserve">Empresas</t>
  </si>
  <si>
    <t xml:space="preserve">Fundações</t>
  </si>
  <si>
    <t xml:space="preserve">Fonte: Secretaria de Estado de Administração - SAD.</t>
  </si>
  <si>
    <t xml:space="preserve">Nota:  Despesas em valores brutos.</t>
  </si>
  <si>
    <t xml:space="preserve">( 1 ) Extinto pelo Decreto 22012 de 14 / 02 / 1996.</t>
  </si>
  <si>
    <t xml:space="preserve">( 2 ) Encargos do Estad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4.65" zeroHeight="false" outlineLevelRow="0" outlineLevelCol="0"/>
  <cols>
    <col collapsed="false" customWidth="true" hidden="false" outlineLevel="0" max="1" min="1" style="1" width="59.59"/>
    <col collapsed="false" customWidth="true" hidden="false" outlineLevel="0" max="2" min="2" style="2" width="7.34"/>
    <col collapsed="false" customWidth="true" hidden="false" outlineLevel="0" max="14" min="3" style="3" width="6.13"/>
    <col collapsed="false" customWidth="false" hidden="false" outlineLevel="0" max="24" min="15" style="3" width="9.61"/>
    <col collapsed="false" customWidth="false" hidden="false" outlineLevel="0" max="257" min="25" style="1" width="9.61"/>
  </cols>
  <sheetData>
    <row r="1" s="7" customFormat="true" ht="14.65" hidden="false" customHeight="false" outlineLevel="0" collapsed="false">
      <c r="A1" s="4" t="s">
        <v>0</v>
      </c>
      <c r="B1" s="5"/>
      <c r="C1" s="5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5"/>
      <c r="P1" s="5"/>
      <c r="Q1" s="5"/>
      <c r="R1" s="5"/>
      <c r="S1" s="5"/>
      <c r="T1" s="5"/>
      <c r="U1" s="5"/>
      <c r="V1" s="5"/>
      <c r="W1" s="5"/>
      <c r="X1" s="5"/>
    </row>
    <row r="2" s="7" customFormat="true" ht="14.65" hidden="false" customHeight="false" outlineLevel="0" collapsed="false">
      <c r="A2" s="7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5"/>
      <c r="P2" s="5"/>
      <c r="Q2" s="5"/>
      <c r="R2" s="5"/>
      <c r="S2" s="5"/>
      <c r="T2" s="5"/>
      <c r="U2" s="5"/>
      <c r="V2" s="5"/>
      <c r="W2" s="5"/>
      <c r="X2" s="5"/>
    </row>
    <row r="3" s="7" customFormat="true" ht="14.65" hidden="false" customHeight="false" outlineLevel="0" collapsed="false">
      <c r="A3" s="7" t="s">
        <v>2</v>
      </c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5"/>
      <c r="P3" s="5"/>
      <c r="Q3" s="5"/>
      <c r="R3" s="5"/>
      <c r="S3" s="5"/>
      <c r="T3" s="5"/>
      <c r="U3" s="5"/>
      <c r="V3" s="5"/>
      <c r="W3" s="5"/>
      <c r="X3" s="5"/>
    </row>
    <row r="4" s="7" customFormat="true" ht="14.65" hidden="false" customHeight="false" outlineLevel="0" collapsed="false">
      <c r="A4" s="4" t="s">
        <v>3</v>
      </c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5"/>
      <c r="P4" s="5"/>
      <c r="Q4" s="5"/>
      <c r="R4" s="5"/>
      <c r="S4" s="5"/>
      <c r="T4" s="5"/>
      <c r="U4" s="5"/>
      <c r="V4" s="5"/>
      <c r="W4" s="5"/>
      <c r="X4" s="5"/>
    </row>
    <row r="5" s="7" customFormat="true" ht="14.65" hidden="false" customHeight="fals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4</v>
      </c>
      <c r="O5" s="5"/>
      <c r="P5" s="5"/>
      <c r="Q5" s="5"/>
      <c r="R5" s="5"/>
      <c r="S5" s="5"/>
      <c r="T5" s="5"/>
      <c r="U5" s="5"/>
      <c r="V5" s="5"/>
      <c r="W5" s="5"/>
      <c r="X5" s="5"/>
    </row>
    <row r="6" s="15" customFormat="true" ht="14.65" hidden="false" customHeight="fals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3" t="s">
        <v>14</v>
      </c>
      <c r="K6" s="13" t="s">
        <v>15</v>
      </c>
      <c r="L6" s="13" t="s">
        <v>16</v>
      </c>
      <c r="M6" s="13" t="s">
        <v>17</v>
      </c>
      <c r="N6" s="13" t="s">
        <v>18</v>
      </c>
      <c r="O6" s="14"/>
      <c r="P6" s="14"/>
      <c r="Q6" s="14"/>
      <c r="R6" s="14"/>
      <c r="S6" s="14"/>
      <c r="T6" s="14"/>
      <c r="U6" s="14"/>
      <c r="V6" s="14"/>
      <c r="W6" s="14"/>
      <c r="X6" s="14"/>
    </row>
    <row r="7" customFormat="false" ht="14.65" hidden="false" customHeight="false" outlineLevel="0" collapsed="false">
      <c r="A7" s="16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4.65" hidden="false" customHeight="false" outlineLevel="0" collapsed="false">
      <c r="A8" s="17" t="s">
        <v>19</v>
      </c>
      <c r="B8" s="18" t="n">
        <f aca="false">SUM(B10+B37)</f>
        <v>2891864</v>
      </c>
      <c r="C8" s="18" t="n">
        <f aca="false">SUM(C10+C37)</f>
        <v>221670</v>
      </c>
      <c r="D8" s="18" t="n">
        <f aca="false">SUM(D10+D37)</f>
        <v>214087</v>
      </c>
      <c r="E8" s="18" t="n">
        <f aca="false">SUM(E10+E37)</f>
        <v>211194</v>
      </c>
      <c r="F8" s="18" t="n">
        <f aca="false">SUM(F10+F37)</f>
        <v>220170</v>
      </c>
      <c r="G8" s="18" t="n">
        <f aca="false">SUM(G10+G37)</f>
        <v>240111</v>
      </c>
      <c r="H8" s="18" t="n">
        <f aca="false">SUM(H10+H37)</f>
        <v>216449</v>
      </c>
      <c r="I8" s="18" t="n">
        <f aca="false">SUM(I10+I37)</f>
        <v>262773</v>
      </c>
      <c r="J8" s="18" t="n">
        <f aca="false">SUM(J10+J37)</f>
        <v>259127</v>
      </c>
      <c r="K8" s="18" t="n">
        <f aca="false">SUM(K10+K37)</f>
        <v>259391</v>
      </c>
      <c r="L8" s="18" t="n">
        <f aca="false">SUM(L10+L37)</f>
        <v>257828</v>
      </c>
      <c r="M8" s="18" t="n">
        <f aca="false">SUM(M10+M37)</f>
        <v>264315</v>
      </c>
      <c r="N8" s="18" t="n">
        <f aca="false">SUM(N10+N37)</f>
        <v>261390</v>
      </c>
    </row>
    <row r="9" customFormat="false" ht="14.65" hidden="false" customHeight="false" outlineLevel="0" collapsed="false">
      <c r="A9" s="17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4.65" hidden="false" customHeight="false" outlineLevel="0" collapsed="false">
      <c r="A10" s="17" t="s">
        <v>20</v>
      </c>
      <c r="B10" s="19" t="n">
        <v>1887472</v>
      </c>
      <c r="C10" s="19" t="n">
        <v>135446</v>
      </c>
      <c r="D10" s="19" t="n">
        <v>135337</v>
      </c>
      <c r="E10" s="19" t="n">
        <v>134875</v>
      </c>
      <c r="F10" s="19" t="n">
        <v>142825</v>
      </c>
      <c r="G10" s="19" t="n">
        <v>156927</v>
      </c>
      <c r="H10" s="19" t="n">
        <v>127100</v>
      </c>
      <c r="I10" s="19" t="n">
        <v>176979</v>
      </c>
      <c r="J10" s="19" t="n">
        <v>174977</v>
      </c>
      <c r="K10" s="19" t="n">
        <v>174973</v>
      </c>
      <c r="L10" s="19" t="n">
        <v>174292</v>
      </c>
      <c r="M10" s="19" t="n">
        <v>174591</v>
      </c>
      <c r="N10" s="19" t="n">
        <v>175791</v>
      </c>
    </row>
    <row r="11" customFormat="false" ht="14.65" hidden="false" customHeight="false" outlineLevel="0" collapsed="false">
      <c r="A11" s="1" t="s">
        <v>21</v>
      </c>
      <c r="B11" s="2" t="n">
        <v>9388</v>
      </c>
      <c r="C11" s="3" t="n">
        <v>955</v>
      </c>
      <c r="D11" s="3" t="n">
        <v>689</v>
      </c>
      <c r="E11" s="3" t="n">
        <v>231</v>
      </c>
      <c r="F11" s="3" t="n">
        <v>877</v>
      </c>
      <c r="G11" s="3" t="n">
        <v>858</v>
      </c>
      <c r="H11" s="3" t="n">
        <v>922</v>
      </c>
      <c r="I11" s="3" t="n">
        <v>924</v>
      </c>
      <c r="J11" s="3" t="n">
        <v>1019</v>
      </c>
      <c r="K11" s="3" t="n">
        <v>390</v>
      </c>
      <c r="L11" s="3" t="n">
        <v>865</v>
      </c>
      <c r="M11" s="3" t="n">
        <v>839</v>
      </c>
      <c r="N11" s="3" t="n">
        <v>819</v>
      </c>
    </row>
    <row r="12" customFormat="false" ht="14.65" hidden="false" customHeight="false" outlineLevel="0" collapsed="false">
      <c r="A12" s="1" t="s">
        <v>22</v>
      </c>
      <c r="B12" s="2" t="n">
        <v>4058</v>
      </c>
      <c r="C12" s="3" t="n">
        <v>177</v>
      </c>
      <c r="D12" s="3" t="n">
        <v>203</v>
      </c>
      <c r="E12" s="3" t="n">
        <v>197</v>
      </c>
      <c r="F12" s="3" t="n">
        <v>159</v>
      </c>
      <c r="G12" s="3" t="n">
        <v>480</v>
      </c>
      <c r="H12" s="3" t="n">
        <v>496</v>
      </c>
      <c r="I12" s="3" t="n">
        <v>538</v>
      </c>
      <c r="J12" s="3" t="n">
        <v>384</v>
      </c>
      <c r="K12" s="3" t="n">
        <v>344</v>
      </c>
      <c r="L12" s="3" t="n">
        <v>384</v>
      </c>
      <c r="M12" s="3" t="n">
        <v>354</v>
      </c>
      <c r="N12" s="3" t="n">
        <v>342</v>
      </c>
    </row>
    <row r="13" customFormat="false" ht="14.65" hidden="false" customHeight="false" outlineLevel="0" collapsed="false">
      <c r="A13" s="1" t="s">
        <v>23</v>
      </c>
      <c r="B13" s="2" t="n">
        <v>863</v>
      </c>
      <c r="C13" s="3" t="n">
        <v>65</v>
      </c>
      <c r="D13" s="3" t="n">
        <v>41</v>
      </c>
      <c r="E13" s="3" t="n">
        <v>74</v>
      </c>
      <c r="F13" s="3" t="n">
        <v>71</v>
      </c>
      <c r="G13" s="3" t="n">
        <v>84</v>
      </c>
      <c r="H13" s="3" t="n">
        <v>85</v>
      </c>
      <c r="I13" s="3" t="n">
        <v>106</v>
      </c>
      <c r="J13" s="3" t="n">
        <v>94</v>
      </c>
      <c r="K13" s="3" t="n">
        <v>37</v>
      </c>
      <c r="L13" s="3" t="n">
        <v>68</v>
      </c>
      <c r="M13" s="3" t="n">
        <v>70</v>
      </c>
      <c r="N13" s="3" t="n">
        <v>68</v>
      </c>
    </row>
    <row r="14" customFormat="false" ht="14.65" hidden="false" customHeight="false" outlineLevel="0" collapsed="false">
      <c r="A14" s="1" t="s">
        <v>24</v>
      </c>
      <c r="B14" s="2" t="n">
        <v>12422</v>
      </c>
      <c r="C14" s="3" t="n">
        <v>843</v>
      </c>
      <c r="D14" s="3" t="n">
        <v>954</v>
      </c>
      <c r="E14" s="3" t="n">
        <v>973</v>
      </c>
      <c r="F14" s="3" t="n">
        <v>791</v>
      </c>
      <c r="G14" s="3" t="n">
        <v>1094</v>
      </c>
      <c r="H14" s="3" t="n">
        <v>1118</v>
      </c>
      <c r="I14" s="3" t="n">
        <v>1155</v>
      </c>
      <c r="J14" s="3" t="n">
        <v>1137</v>
      </c>
      <c r="K14" s="3" t="n">
        <v>1167</v>
      </c>
      <c r="L14" s="3" t="n">
        <v>1038</v>
      </c>
      <c r="M14" s="3" t="n">
        <v>1069</v>
      </c>
      <c r="N14" s="3" t="n">
        <v>1083</v>
      </c>
    </row>
    <row r="15" customFormat="false" ht="14.65" hidden="false" customHeight="false" outlineLevel="0" collapsed="false">
      <c r="A15" s="1" t="s">
        <v>25</v>
      </c>
      <c r="B15" s="2" t="n">
        <v>20774</v>
      </c>
      <c r="C15" s="3" t="n">
        <v>1643</v>
      </c>
      <c r="D15" s="3" t="n">
        <v>1612</v>
      </c>
      <c r="E15" s="3" t="n">
        <v>1648</v>
      </c>
      <c r="F15" s="3" t="n">
        <v>1637</v>
      </c>
      <c r="G15" s="3" t="n">
        <v>1716</v>
      </c>
      <c r="H15" s="3" t="n">
        <v>1815</v>
      </c>
      <c r="I15" s="3" t="n">
        <v>1826</v>
      </c>
      <c r="J15" s="3" t="n">
        <v>1800</v>
      </c>
      <c r="K15" s="3" t="n">
        <v>1774</v>
      </c>
      <c r="L15" s="3" t="n">
        <v>1765</v>
      </c>
      <c r="M15" s="3" t="n">
        <v>1786</v>
      </c>
      <c r="N15" s="3" t="n">
        <v>1752</v>
      </c>
    </row>
    <row r="16" customFormat="false" ht="14.65" hidden="false" customHeight="false" outlineLevel="0" collapsed="false">
      <c r="A16" s="1" t="s">
        <v>26</v>
      </c>
      <c r="B16" s="2" t="n">
        <v>50056</v>
      </c>
      <c r="C16" s="3" t="n">
        <v>3873</v>
      </c>
      <c r="D16" s="3" t="n">
        <v>4099</v>
      </c>
      <c r="E16" s="3" t="n">
        <v>3948</v>
      </c>
      <c r="F16" s="3" t="n">
        <v>3957</v>
      </c>
      <c r="G16" s="3" t="n">
        <v>3996</v>
      </c>
      <c r="H16" s="3" t="n">
        <v>4302</v>
      </c>
      <c r="I16" s="3" t="n">
        <v>4420</v>
      </c>
      <c r="J16" s="3" t="n">
        <v>4291</v>
      </c>
      <c r="K16" s="3" t="n">
        <v>4281</v>
      </c>
      <c r="L16" s="3" t="n">
        <v>4324</v>
      </c>
      <c r="M16" s="3" t="n">
        <v>4326</v>
      </c>
      <c r="N16" s="3" t="n">
        <v>4239</v>
      </c>
    </row>
    <row r="17" customFormat="false" ht="14.65" hidden="false" customHeight="false" outlineLevel="0" collapsed="false">
      <c r="A17" s="1" t="s">
        <v>27</v>
      </c>
      <c r="B17" s="2" t="n">
        <v>40611</v>
      </c>
      <c r="C17" s="3" t="n">
        <v>3118</v>
      </c>
      <c r="D17" s="3" t="n">
        <v>3198</v>
      </c>
      <c r="E17" s="3" t="n">
        <v>3048</v>
      </c>
      <c r="F17" s="3" t="n">
        <v>3100</v>
      </c>
      <c r="G17" s="3" t="n">
        <v>3126</v>
      </c>
      <c r="H17" s="3" t="n">
        <v>3653</v>
      </c>
      <c r="I17" s="3" t="n">
        <v>3570</v>
      </c>
      <c r="J17" s="3" t="n">
        <v>3538</v>
      </c>
      <c r="K17" s="3" t="n">
        <v>3562</v>
      </c>
      <c r="L17" s="3" t="n">
        <v>3619</v>
      </c>
      <c r="M17" s="3" t="n">
        <v>3569</v>
      </c>
      <c r="N17" s="3" t="n">
        <v>3510</v>
      </c>
    </row>
    <row r="18" customFormat="false" ht="14.65" hidden="false" customHeight="false" outlineLevel="0" collapsed="false">
      <c r="A18" s="1" t="s">
        <v>28</v>
      </c>
      <c r="B18" s="2" t="n">
        <v>419806</v>
      </c>
      <c r="C18" s="3" t="n">
        <v>32936</v>
      </c>
      <c r="D18" s="3" t="n">
        <v>32513</v>
      </c>
      <c r="E18" s="3" t="n">
        <v>32301</v>
      </c>
      <c r="F18" s="3" t="n">
        <v>33884</v>
      </c>
      <c r="G18" s="3" t="n">
        <v>33772</v>
      </c>
      <c r="H18" s="3" t="n">
        <v>33840</v>
      </c>
      <c r="I18" s="3" t="n">
        <v>36205</v>
      </c>
      <c r="J18" s="3" t="n">
        <v>35815</v>
      </c>
      <c r="K18" s="3" t="n">
        <v>35766</v>
      </c>
      <c r="L18" s="3" t="n">
        <v>37881</v>
      </c>
      <c r="M18" s="3" t="n">
        <v>37684</v>
      </c>
      <c r="N18" s="3" t="n">
        <v>37209</v>
      </c>
    </row>
    <row r="19" customFormat="false" ht="14.65" hidden="false" customHeight="false" outlineLevel="0" collapsed="false">
      <c r="A19" s="1" t="s">
        <v>29</v>
      </c>
      <c r="B19" s="2" t="n">
        <v>44894</v>
      </c>
      <c r="C19" s="3" t="n">
        <v>3127</v>
      </c>
      <c r="D19" s="3" t="n">
        <v>2648</v>
      </c>
      <c r="E19" s="3" t="n">
        <v>2676</v>
      </c>
      <c r="F19" s="3" t="n">
        <v>2924</v>
      </c>
      <c r="G19" s="3" t="n">
        <v>4162</v>
      </c>
      <c r="H19" s="3" t="n">
        <v>4212</v>
      </c>
      <c r="I19" s="3" t="n">
        <v>4224</v>
      </c>
      <c r="J19" s="3" t="n">
        <v>4273</v>
      </c>
      <c r="K19" s="3" t="n">
        <v>4239</v>
      </c>
      <c r="L19" s="3" t="n">
        <v>4261</v>
      </c>
      <c r="M19" s="3" t="n">
        <v>4305</v>
      </c>
      <c r="N19" s="3" t="n">
        <v>3843</v>
      </c>
    </row>
    <row r="20" customFormat="false" ht="14.65" hidden="false" customHeight="false" outlineLevel="0" collapsed="false">
      <c r="A20" s="1" t="s">
        <v>30</v>
      </c>
      <c r="B20" s="2" t="n">
        <v>646413</v>
      </c>
      <c r="C20" s="3" t="n">
        <v>48826</v>
      </c>
      <c r="D20" s="3" t="n">
        <v>47423</v>
      </c>
      <c r="E20" s="3" t="n">
        <v>46848</v>
      </c>
      <c r="F20" s="3" t="n">
        <v>52373</v>
      </c>
      <c r="G20" s="3" t="n">
        <v>61844</v>
      </c>
      <c r="H20" s="3" t="n">
        <v>16439</v>
      </c>
      <c r="I20" s="3" t="n">
        <v>62848</v>
      </c>
      <c r="J20" s="3" t="n">
        <v>62664</v>
      </c>
      <c r="K20" s="3" t="n">
        <v>63319</v>
      </c>
      <c r="L20" s="3" t="n">
        <v>59910</v>
      </c>
      <c r="M20" s="3" t="n">
        <v>60318</v>
      </c>
      <c r="N20" s="3" t="n">
        <v>63601</v>
      </c>
    </row>
    <row r="21" customFormat="false" ht="14.65" hidden="false" customHeight="false" outlineLevel="0" collapsed="false">
      <c r="A21" s="1" t="s">
        <v>31</v>
      </c>
      <c r="B21" s="2" t="n">
        <v>11846</v>
      </c>
      <c r="C21" s="3" t="n">
        <v>1013</v>
      </c>
      <c r="D21" s="3" t="n">
        <v>887</v>
      </c>
      <c r="E21" s="3" t="n">
        <v>900</v>
      </c>
      <c r="F21" s="3" t="n">
        <v>911</v>
      </c>
      <c r="G21" s="3" t="n">
        <v>1007</v>
      </c>
      <c r="H21" s="3" t="n">
        <v>991</v>
      </c>
      <c r="I21" s="3" t="n">
        <v>1018</v>
      </c>
      <c r="J21" s="3" t="n">
        <v>1057</v>
      </c>
      <c r="K21" s="3" t="n">
        <v>1025</v>
      </c>
      <c r="L21" s="3" t="n">
        <v>1021</v>
      </c>
      <c r="M21" s="3" t="n">
        <v>1013</v>
      </c>
      <c r="N21" s="3" t="n">
        <v>1003</v>
      </c>
    </row>
    <row r="22" customFormat="false" ht="14.65" hidden="false" customHeight="false" outlineLevel="0" collapsed="false">
      <c r="A22" s="1" t="s">
        <v>32</v>
      </c>
      <c r="B22" s="2" t="n">
        <v>3434</v>
      </c>
      <c r="C22" s="3" t="n">
        <v>250</v>
      </c>
      <c r="D22" s="3" t="n">
        <v>276</v>
      </c>
      <c r="E22" s="3" t="n">
        <v>278</v>
      </c>
      <c r="F22" s="3" t="n">
        <v>276</v>
      </c>
      <c r="G22" s="3" t="n">
        <v>292</v>
      </c>
      <c r="H22" s="3" t="n">
        <v>299</v>
      </c>
      <c r="I22" s="3" t="n">
        <v>302</v>
      </c>
      <c r="J22" s="3" t="n">
        <v>288</v>
      </c>
      <c r="K22" s="3" t="n">
        <v>293</v>
      </c>
      <c r="L22" s="3" t="n">
        <v>298</v>
      </c>
      <c r="M22" s="3" t="n">
        <v>296</v>
      </c>
      <c r="N22" s="3" t="n">
        <v>286</v>
      </c>
    </row>
    <row r="23" customFormat="false" ht="14.65" hidden="false" customHeight="false" outlineLevel="0" collapsed="false">
      <c r="A23" s="1" t="s">
        <v>33</v>
      </c>
      <c r="B23" s="2" t="n">
        <v>4640</v>
      </c>
      <c r="C23" s="3" t="n">
        <v>321</v>
      </c>
      <c r="D23" s="3" t="n">
        <v>369</v>
      </c>
      <c r="E23" s="3" t="n">
        <v>350</v>
      </c>
      <c r="F23" s="3" t="n">
        <v>355</v>
      </c>
      <c r="G23" s="3" t="n">
        <v>400</v>
      </c>
      <c r="H23" s="3" t="n">
        <v>406</v>
      </c>
      <c r="I23" s="3" t="n">
        <v>424</v>
      </c>
      <c r="J23" s="3" t="n">
        <v>407</v>
      </c>
      <c r="K23" s="3" t="n">
        <v>393</v>
      </c>
      <c r="L23" s="3" t="n">
        <v>403</v>
      </c>
      <c r="M23" s="3" t="n">
        <v>411</v>
      </c>
      <c r="N23" s="3" t="n">
        <v>401</v>
      </c>
    </row>
    <row r="24" customFormat="false" ht="14.65" hidden="false" customHeight="false" outlineLevel="0" collapsed="false">
      <c r="A24" s="1" t="s">
        <v>34</v>
      </c>
      <c r="B24" s="2" t="n">
        <v>458199</v>
      </c>
      <c r="C24" s="3" t="n">
        <v>29756</v>
      </c>
      <c r="D24" s="3" t="n">
        <v>28810</v>
      </c>
      <c r="E24" s="3" t="n">
        <v>28759</v>
      </c>
      <c r="F24" s="3" t="n">
        <v>29055</v>
      </c>
      <c r="G24" s="3" t="n">
        <v>30419</v>
      </c>
      <c r="H24" s="3" t="n">
        <v>44187</v>
      </c>
      <c r="I24" s="3" t="n">
        <v>45023</v>
      </c>
      <c r="J24" s="3" t="n">
        <v>44084</v>
      </c>
      <c r="K24" s="3" t="n">
        <v>44567</v>
      </c>
      <c r="L24" s="3" t="n">
        <v>44659</v>
      </c>
      <c r="M24" s="3" t="n">
        <v>44658</v>
      </c>
      <c r="N24" s="3" t="n">
        <v>44222</v>
      </c>
    </row>
    <row r="25" customFormat="false" ht="14.65" hidden="false" customHeight="false" outlineLevel="0" collapsed="false">
      <c r="A25" s="1" t="s">
        <v>35</v>
      </c>
      <c r="B25" s="2" t="n">
        <v>6549</v>
      </c>
      <c r="C25" s="3" t="n">
        <v>404</v>
      </c>
      <c r="D25" s="3" t="n">
        <v>432</v>
      </c>
      <c r="E25" s="3" t="n">
        <v>467</v>
      </c>
      <c r="F25" s="3" t="n">
        <v>472</v>
      </c>
      <c r="G25" s="3" t="n">
        <v>487</v>
      </c>
      <c r="H25" s="3" t="n">
        <v>713</v>
      </c>
      <c r="I25" s="3" t="n">
        <v>603</v>
      </c>
      <c r="J25" s="3" t="n">
        <v>602</v>
      </c>
      <c r="K25" s="3" t="n">
        <v>590</v>
      </c>
      <c r="L25" s="3" t="n">
        <v>602</v>
      </c>
      <c r="M25" s="3" t="n">
        <v>595</v>
      </c>
      <c r="N25" s="3" t="n">
        <v>582</v>
      </c>
    </row>
    <row r="26" customFormat="false" ht="14.65" hidden="false" customHeight="false" outlineLevel="0" collapsed="false">
      <c r="A26" s="1" t="s">
        <v>36</v>
      </c>
      <c r="B26" s="2" t="n">
        <v>109441</v>
      </c>
      <c r="C26" s="3" t="n">
        <v>7964</v>
      </c>
      <c r="D26" s="3" t="n">
        <v>7666</v>
      </c>
      <c r="E26" s="3" t="n">
        <v>8581</v>
      </c>
      <c r="F26" s="3" t="n">
        <v>8417</v>
      </c>
      <c r="G26" s="3" t="n">
        <v>9652</v>
      </c>
      <c r="H26" s="3" t="n">
        <v>9765</v>
      </c>
      <c r="I26" s="3" t="n">
        <v>9667</v>
      </c>
      <c r="J26" s="3" t="n">
        <v>9591</v>
      </c>
      <c r="K26" s="3" t="n">
        <v>9574</v>
      </c>
      <c r="L26" s="3" t="n">
        <v>9540</v>
      </c>
      <c r="M26" s="3" t="n">
        <v>9705</v>
      </c>
      <c r="N26" s="3" t="n">
        <v>9319</v>
      </c>
    </row>
    <row r="27" customFormat="false" ht="14.65" hidden="false" customHeight="false" outlineLevel="0" collapsed="false">
      <c r="A27" s="1" t="s">
        <v>37</v>
      </c>
      <c r="B27" s="2" t="n">
        <v>1893</v>
      </c>
      <c r="C27" s="3" t="n">
        <v>162</v>
      </c>
      <c r="D27" s="3" t="n">
        <v>158</v>
      </c>
      <c r="E27" s="3" t="n">
        <v>156</v>
      </c>
      <c r="F27" s="3" t="n">
        <v>162</v>
      </c>
      <c r="G27" s="3" t="n">
        <v>158</v>
      </c>
      <c r="H27" s="3" t="n">
        <v>161</v>
      </c>
      <c r="I27" s="3" t="n">
        <v>161</v>
      </c>
      <c r="J27" s="3" t="n">
        <v>156</v>
      </c>
      <c r="K27" s="3" t="n">
        <v>159</v>
      </c>
      <c r="L27" s="3" t="n">
        <v>160</v>
      </c>
      <c r="M27" s="3" t="n">
        <v>151</v>
      </c>
      <c r="N27" s="3" t="n">
        <v>149</v>
      </c>
    </row>
    <row r="28" customFormat="false" ht="14.65" hidden="false" customHeight="false" outlineLevel="0" collapsed="false">
      <c r="A28" s="1" t="s">
        <v>38</v>
      </c>
      <c r="B28" s="2" t="n">
        <v>1037</v>
      </c>
      <c r="C28" s="3" t="n">
        <v>84</v>
      </c>
      <c r="D28" s="3" t="n">
        <v>88</v>
      </c>
      <c r="E28" s="3" t="n">
        <v>91</v>
      </c>
      <c r="F28" s="3" t="n">
        <v>91</v>
      </c>
      <c r="G28" s="3" t="n">
        <v>83</v>
      </c>
      <c r="H28" s="3" t="n">
        <v>82</v>
      </c>
      <c r="I28" s="3" t="n">
        <v>82</v>
      </c>
      <c r="J28" s="3" t="n">
        <v>88</v>
      </c>
      <c r="K28" s="3" t="n">
        <v>88</v>
      </c>
      <c r="L28" s="3" t="n">
        <v>87</v>
      </c>
      <c r="M28" s="3" t="n">
        <v>89</v>
      </c>
      <c r="N28" s="3" t="n">
        <v>84</v>
      </c>
    </row>
    <row r="29" customFormat="false" ht="14.65" hidden="false" customHeight="false" outlineLevel="0" collapsed="false">
      <c r="A29" s="1" t="s">
        <v>39</v>
      </c>
      <c r="B29" s="2" t="n">
        <v>515</v>
      </c>
      <c r="C29" s="3" t="s">
        <v>40</v>
      </c>
      <c r="D29" s="3" t="n">
        <v>14</v>
      </c>
      <c r="E29" s="3" t="n">
        <v>31</v>
      </c>
      <c r="F29" s="3" t="n">
        <v>31</v>
      </c>
      <c r="G29" s="3" t="n">
        <v>45</v>
      </c>
      <c r="H29" s="3" t="n">
        <v>56</v>
      </c>
      <c r="I29" s="3" t="n">
        <v>55</v>
      </c>
      <c r="J29" s="3" t="n">
        <v>56</v>
      </c>
      <c r="K29" s="3" t="n">
        <v>57</v>
      </c>
      <c r="L29" s="3" t="n">
        <v>57</v>
      </c>
      <c r="M29" s="3" t="n">
        <v>57</v>
      </c>
      <c r="N29" s="3" t="n">
        <v>56</v>
      </c>
    </row>
    <row r="30" customFormat="false" ht="14.65" hidden="false" customHeight="false" outlineLevel="0" collapsed="false">
      <c r="A30" s="1" t="s">
        <v>41</v>
      </c>
      <c r="B30" s="2" t="n">
        <v>1836</v>
      </c>
      <c r="C30" s="3" t="n">
        <v>142</v>
      </c>
      <c r="D30" s="3" t="n">
        <v>177</v>
      </c>
      <c r="E30" s="3" t="n">
        <v>148</v>
      </c>
      <c r="F30" s="3" t="n">
        <v>136</v>
      </c>
      <c r="G30" s="3" t="n">
        <v>163</v>
      </c>
      <c r="H30" s="3" t="n">
        <v>179</v>
      </c>
      <c r="I30" s="3" t="n">
        <v>161</v>
      </c>
      <c r="J30" s="3" t="n">
        <v>144</v>
      </c>
      <c r="K30" s="3" t="n">
        <v>145</v>
      </c>
      <c r="L30" s="3" t="n">
        <v>150</v>
      </c>
      <c r="M30" s="3" t="n">
        <v>147</v>
      </c>
      <c r="N30" s="3" t="n">
        <v>144</v>
      </c>
    </row>
    <row r="31" customFormat="false" ht="14.65" hidden="false" customHeight="false" outlineLevel="0" collapsed="false">
      <c r="A31" s="1" t="s">
        <v>42</v>
      </c>
      <c r="B31" s="2" t="n">
        <v>9991</v>
      </c>
      <c r="C31" s="3" t="n">
        <v>703</v>
      </c>
      <c r="D31" s="3" t="n">
        <v>719</v>
      </c>
      <c r="E31" s="3" t="n">
        <v>752</v>
      </c>
      <c r="F31" s="3" t="n">
        <v>757</v>
      </c>
      <c r="G31" s="3" t="n">
        <v>836</v>
      </c>
      <c r="H31" s="3" t="n">
        <v>881</v>
      </c>
      <c r="I31" s="3" t="n">
        <v>900</v>
      </c>
      <c r="J31" s="3" t="n">
        <v>899</v>
      </c>
      <c r="K31" s="3" t="n">
        <v>852</v>
      </c>
      <c r="L31" s="3" t="n">
        <v>921</v>
      </c>
      <c r="M31" s="3" t="n">
        <v>894</v>
      </c>
      <c r="N31" s="3" t="n">
        <v>877</v>
      </c>
    </row>
    <row r="32" customFormat="false" ht="14.65" hidden="false" customHeight="false" outlineLevel="0" collapsed="false">
      <c r="A32" s="1" t="s">
        <v>43</v>
      </c>
      <c r="B32" s="2" t="n">
        <v>296</v>
      </c>
      <c r="C32" s="3" t="s">
        <v>40</v>
      </c>
      <c r="D32" s="3" t="s">
        <v>40</v>
      </c>
      <c r="E32" s="3" t="s">
        <v>40</v>
      </c>
      <c r="F32" s="3" t="n">
        <v>8</v>
      </c>
      <c r="G32" s="3" t="n">
        <v>32</v>
      </c>
      <c r="H32" s="3" t="n">
        <v>34</v>
      </c>
      <c r="I32" s="3" t="n">
        <v>34</v>
      </c>
      <c r="J32" s="3" t="n">
        <v>39</v>
      </c>
      <c r="K32" s="3" t="n">
        <v>37</v>
      </c>
      <c r="L32" s="3" t="n">
        <v>38</v>
      </c>
      <c r="M32" s="3" t="n">
        <v>37</v>
      </c>
      <c r="N32" s="3" t="n">
        <v>37</v>
      </c>
    </row>
    <row r="33" customFormat="false" ht="14.65" hidden="false" customHeight="false" outlineLevel="0" collapsed="false">
      <c r="A33" s="1" t="s">
        <v>44</v>
      </c>
      <c r="B33" s="2" t="n">
        <v>853</v>
      </c>
      <c r="C33" s="3" t="n">
        <v>39</v>
      </c>
      <c r="D33" s="3" t="n">
        <v>35</v>
      </c>
      <c r="E33" s="3" t="n">
        <v>59</v>
      </c>
      <c r="F33" s="3" t="n">
        <v>76</v>
      </c>
      <c r="G33" s="3" t="n">
        <v>84</v>
      </c>
      <c r="H33" s="3" t="n">
        <v>85</v>
      </c>
      <c r="I33" s="3" t="n">
        <v>97</v>
      </c>
      <c r="J33" s="3" t="n">
        <v>89</v>
      </c>
      <c r="K33" s="3" t="n">
        <v>98</v>
      </c>
      <c r="L33" s="3" t="n">
        <v>65</v>
      </c>
      <c r="M33" s="3" t="n">
        <v>64</v>
      </c>
      <c r="N33" s="3" t="n">
        <v>62</v>
      </c>
    </row>
    <row r="34" customFormat="false" ht="14.65" hidden="false" customHeight="false" outlineLevel="0" collapsed="false">
      <c r="A34" s="1" t="s">
        <v>45</v>
      </c>
      <c r="B34" s="2" t="n">
        <v>22111</v>
      </c>
      <c r="C34" s="3" t="n">
        <v>2046</v>
      </c>
      <c r="D34" s="3" t="n">
        <v>1915</v>
      </c>
      <c r="E34" s="3" t="n">
        <v>1857</v>
      </c>
      <c r="F34" s="3" t="n">
        <v>1827</v>
      </c>
      <c r="G34" s="3" t="n">
        <v>1618</v>
      </c>
      <c r="H34" s="3" t="n">
        <v>1888</v>
      </c>
      <c r="I34" s="3" t="n">
        <v>2147</v>
      </c>
      <c r="J34" s="3" t="n">
        <v>1986</v>
      </c>
      <c r="K34" s="3" t="n">
        <v>1740</v>
      </c>
      <c r="L34" s="3" t="n">
        <v>1725</v>
      </c>
      <c r="M34" s="3" t="n">
        <v>1702</v>
      </c>
      <c r="N34" s="3" t="n">
        <v>1660</v>
      </c>
    </row>
    <row r="35" customFormat="false" ht="14.65" hidden="false" customHeight="false" outlineLevel="0" collapsed="false">
      <c r="A35" s="15" t="s">
        <v>46</v>
      </c>
      <c r="B35" s="13" t="n">
        <v>5546</v>
      </c>
      <c r="C35" s="14" t="n">
        <v>358</v>
      </c>
      <c r="D35" s="14" t="n">
        <v>411</v>
      </c>
      <c r="E35" s="14" t="n">
        <v>502</v>
      </c>
      <c r="F35" s="14" t="n">
        <v>478</v>
      </c>
      <c r="G35" s="14" t="n">
        <v>519</v>
      </c>
      <c r="H35" s="14" t="n">
        <v>491</v>
      </c>
      <c r="I35" s="14" t="n">
        <v>489</v>
      </c>
      <c r="J35" s="14" t="n">
        <v>476</v>
      </c>
      <c r="K35" s="14" t="n">
        <v>476</v>
      </c>
      <c r="L35" s="14" t="n">
        <v>451</v>
      </c>
      <c r="M35" s="14" t="n">
        <v>452</v>
      </c>
      <c r="N35" s="14" t="n">
        <v>443</v>
      </c>
    </row>
    <row r="36" customFormat="false" ht="14.65" hidden="false" customHeight="false" outlineLevel="0" collapsed="false">
      <c r="A36" s="15"/>
      <c r="B36" s="19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  <row r="37" customFormat="false" ht="14.65" hidden="false" customHeight="false" outlineLevel="0" collapsed="false">
      <c r="A37" s="20" t="s">
        <v>47</v>
      </c>
      <c r="B37" s="17" t="n">
        <v>1004392</v>
      </c>
      <c r="C37" s="19" t="n">
        <v>86224</v>
      </c>
      <c r="D37" s="19" t="n">
        <v>78750</v>
      </c>
      <c r="E37" s="19" t="n">
        <v>76319</v>
      </c>
      <c r="F37" s="19" t="n">
        <v>77345</v>
      </c>
      <c r="G37" s="19" t="n">
        <v>83184</v>
      </c>
      <c r="H37" s="19" t="n">
        <v>89349</v>
      </c>
      <c r="I37" s="19" t="n">
        <v>85794</v>
      </c>
      <c r="J37" s="19" t="n">
        <v>84150</v>
      </c>
      <c r="K37" s="19" t="n">
        <v>84418</v>
      </c>
      <c r="L37" s="19" t="n">
        <v>83536</v>
      </c>
      <c r="M37" s="19" t="n">
        <v>89724</v>
      </c>
      <c r="N37" s="19" t="n">
        <v>85599</v>
      </c>
    </row>
    <row r="38" customFormat="false" ht="14.65" hidden="false" customHeight="false" outlineLevel="0" collapsed="false">
      <c r="A38" s="21" t="s">
        <v>48</v>
      </c>
      <c r="B38" s="22" t="n">
        <v>109195</v>
      </c>
      <c r="C38" s="3" t="n">
        <v>8075</v>
      </c>
      <c r="D38" s="3" t="n">
        <v>7577</v>
      </c>
      <c r="E38" s="3" t="n">
        <v>7647</v>
      </c>
      <c r="F38" s="3" t="n">
        <v>7622</v>
      </c>
      <c r="G38" s="3" t="n">
        <v>8045</v>
      </c>
      <c r="H38" s="3" t="n">
        <v>9779</v>
      </c>
      <c r="I38" s="3" t="n">
        <v>9863</v>
      </c>
      <c r="J38" s="3" t="n">
        <v>9789</v>
      </c>
      <c r="K38" s="3" t="n">
        <v>9749</v>
      </c>
      <c r="L38" s="3" t="n">
        <v>9909</v>
      </c>
      <c r="M38" s="3" t="n">
        <v>11066</v>
      </c>
      <c r="N38" s="3" t="n">
        <v>10074</v>
      </c>
      <c r="O38" s="21"/>
    </row>
    <row r="39" customFormat="false" ht="14.65" hidden="false" customHeight="false" outlineLevel="0" collapsed="false">
      <c r="A39" s="21" t="s">
        <v>49</v>
      </c>
      <c r="B39" s="22" t="n">
        <v>550883</v>
      </c>
      <c r="C39" s="12" t="n">
        <v>49717</v>
      </c>
      <c r="D39" s="14" t="n">
        <v>46410</v>
      </c>
      <c r="E39" s="14" t="n">
        <v>44243</v>
      </c>
      <c r="F39" s="14" t="n">
        <v>42729</v>
      </c>
      <c r="G39" s="14" t="n">
        <v>47738</v>
      </c>
      <c r="H39" s="14" t="n">
        <v>50903</v>
      </c>
      <c r="I39" s="14" t="n">
        <v>45402</v>
      </c>
      <c r="J39" s="14" t="n">
        <v>43585</v>
      </c>
      <c r="K39" s="14" t="n">
        <v>43410</v>
      </c>
      <c r="L39" s="14" t="n">
        <v>43732</v>
      </c>
      <c r="M39" s="14" t="n">
        <v>48271</v>
      </c>
      <c r="N39" s="14" t="n">
        <v>44743</v>
      </c>
      <c r="O39" s="21"/>
    </row>
    <row r="40" customFormat="false" ht="14.65" hidden="false" customHeight="false" outlineLevel="0" collapsed="false">
      <c r="A40" s="23" t="s">
        <v>50</v>
      </c>
      <c r="B40" s="16" t="n">
        <v>344314</v>
      </c>
      <c r="C40" s="24" t="n">
        <v>28432</v>
      </c>
      <c r="D40" s="24" t="n">
        <v>24763</v>
      </c>
      <c r="E40" s="24" t="n">
        <v>24429</v>
      </c>
      <c r="F40" s="24" t="n">
        <v>26994</v>
      </c>
      <c r="G40" s="24" t="n">
        <v>27401</v>
      </c>
      <c r="H40" s="24" t="n">
        <v>28667</v>
      </c>
      <c r="I40" s="24" t="n">
        <v>30529</v>
      </c>
      <c r="J40" s="24" t="n">
        <v>30776</v>
      </c>
      <c r="K40" s="24" t="n">
        <v>31259</v>
      </c>
      <c r="L40" s="24" t="n">
        <v>29895</v>
      </c>
      <c r="M40" s="24" t="n">
        <v>30387</v>
      </c>
      <c r="N40" s="24" t="n">
        <v>30782</v>
      </c>
      <c r="O40" s="21"/>
    </row>
    <row r="41" customFormat="false" ht="14.65" hidden="false" customHeight="false" outlineLevel="0" collapsed="false">
      <c r="A41" s="25" t="s">
        <v>51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</row>
    <row r="42" customFormat="false" ht="14.65" hidden="false" customHeight="false" outlineLevel="0" collapsed="false">
      <c r="A42" s="25" t="s">
        <v>52</v>
      </c>
    </row>
    <row r="43" customFormat="false" ht="14.65" hidden="false" customHeight="false" outlineLevel="0" collapsed="false">
      <c r="A43" s="25" t="s">
        <v>53</v>
      </c>
    </row>
    <row r="44" customFormat="false" ht="14.65" hidden="false" customHeight="false" outlineLevel="0" collapsed="false">
      <c r="A44" s="25" t="s">
        <v>54</v>
      </c>
    </row>
    <row r="45" customFormat="false" ht="14.65" hidden="false" customHeight="false" outlineLevel="0" collapsed="false">
      <c r="A45" s="21"/>
    </row>
    <row r="46" customFormat="false" ht="14.65" hidden="false" customHeight="false" outlineLevel="0" collapsed="false">
      <c r="A46" s="21"/>
    </row>
    <row r="47" customFormat="false" ht="14.65" hidden="false" customHeight="false" outlineLevel="0" collapsed="false">
      <c r="A47" s="21"/>
    </row>
    <row r="48" customFormat="false" ht="14.65" hidden="false" customHeight="false" outlineLevel="0" collapsed="false">
      <c r="A48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