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2 - PESSOAL</t>
  </si>
  <si>
    <t xml:space="preserve">TABELA 2.2 - QUANTIDADE DE PESSOAL, SEGUNDO OS OUTROS PODERES</t>
  </si>
  <si>
    <t xml:space="preserve">                     ESTADO DO RIO DE JANEIRO - 1995</t>
  </si>
  <si>
    <t xml:space="preserve">Outros Poderes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Judiciário</t>
  </si>
  <si>
    <t xml:space="preserve">Tribunal de Justiça</t>
  </si>
  <si>
    <t xml:space="preserve">Tribunal de Alçada Criminal</t>
  </si>
  <si>
    <t xml:space="preserve">Tribunal de Açada Cível</t>
  </si>
  <si>
    <t xml:space="preserve">Legislativo</t>
  </si>
  <si>
    <t xml:space="preserve">Assembléia Legislativa</t>
  </si>
  <si>
    <t xml:space="preserve">Tribunal de Contas</t>
  </si>
  <si>
    <t xml:space="preserve">Ministério Público</t>
  </si>
  <si>
    <t xml:space="preserve">Fonte: Secretaria de Estado de Administração - S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4.32"/>
    <col collapsed="false" customWidth="true" hidden="false" outlineLevel="0" max="13" min="2" style="2" width="5.33"/>
    <col collapsed="false" customWidth="false" hidden="false" outlineLevel="0" max="23" min="14" style="2" width="9.61"/>
    <col collapsed="false" customWidth="false" hidden="false" outlineLevel="0" max="257" min="24" style="1" width="9.61"/>
  </cols>
  <sheetData>
    <row r="1" s="6" customFormat="true" ht="14.65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14.65" hidden="false" customHeight="false" outlineLevel="0" collapsed="false">
      <c r="A2" s="6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4.65" hidden="false" customHeight="false" outlineLevel="0" collapsed="false">
      <c r="A3" s="3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  <c r="S3" s="4"/>
      <c r="T3" s="4"/>
      <c r="U3" s="4"/>
      <c r="V3" s="4"/>
      <c r="W3" s="4"/>
    </row>
    <row r="4" s="6" customFormat="true" ht="14.6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  <c r="O4" s="4"/>
      <c r="P4" s="4"/>
      <c r="Q4" s="4"/>
      <c r="R4" s="4"/>
      <c r="S4" s="4"/>
      <c r="T4" s="4"/>
      <c r="U4" s="4"/>
      <c r="V4" s="4"/>
      <c r="W4" s="4"/>
    </row>
    <row r="5" s="12" customFormat="true" ht="14.6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4.6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4.65" hidden="false" customHeight="false" outlineLevel="0" collapsed="false">
      <c r="A7" s="15" t="s">
        <v>16</v>
      </c>
      <c r="B7" s="16" t="n">
        <f aca="false">SUM(B9,B15,B16,B18)</f>
        <v>21409</v>
      </c>
      <c r="C7" s="16" t="n">
        <f aca="false">SUM(C9,C16,C15,C18)</f>
        <v>21409</v>
      </c>
      <c r="D7" s="16" t="n">
        <f aca="false">SUM(D9,D15,D16,D18)</f>
        <v>21409</v>
      </c>
      <c r="E7" s="16" t="n">
        <f aca="false">SUM(E9,E15,E16,E18)</f>
        <v>21409</v>
      </c>
      <c r="F7" s="16" t="n">
        <f aca="false">SUM(F9,F15,F16,F18)</f>
        <v>21409</v>
      </c>
      <c r="G7" s="16" t="n">
        <f aca="false">SUM(G9,G15,G16,G18)</f>
        <v>21409</v>
      </c>
      <c r="H7" s="16" t="n">
        <f aca="false">SUM(H9,H15,H16,H18)</f>
        <v>21409</v>
      </c>
      <c r="I7" s="16" t="n">
        <f aca="false">SUM(I9,I15,I16,I18)</f>
        <v>21480</v>
      </c>
      <c r="J7" s="16" t="n">
        <f aca="false">SUM(J9,J15,J16,J18)</f>
        <v>21480</v>
      </c>
      <c r="K7" s="16" t="n">
        <f aca="false">SUM(K9,K15,K16,K18)</f>
        <v>21480</v>
      </c>
      <c r="L7" s="16" t="n">
        <f aca="false">SUM(L9,L15,L16,L18)</f>
        <v>21480</v>
      </c>
      <c r="M7" s="16" t="n">
        <f aca="false">SUM(M9,M15,M16,M18)</f>
        <v>21480</v>
      </c>
    </row>
    <row r="9" customFormat="false" ht="14.65" hidden="false" customHeight="false" outlineLevel="0" collapsed="false">
      <c r="A9" s="17" t="s">
        <v>17</v>
      </c>
      <c r="B9" s="18" t="n">
        <v>13861</v>
      </c>
      <c r="C9" s="18" t="n">
        <v>13861</v>
      </c>
      <c r="D9" s="18" t="n">
        <v>13861</v>
      </c>
      <c r="E9" s="18" t="n">
        <v>13861</v>
      </c>
      <c r="F9" s="18" t="n">
        <v>13861</v>
      </c>
      <c r="G9" s="18" t="n">
        <v>13861</v>
      </c>
      <c r="H9" s="18" t="n">
        <v>13861</v>
      </c>
      <c r="I9" s="18" t="n">
        <v>13861</v>
      </c>
      <c r="J9" s="18" t="n">
        <v>13861</v>
      </c>
      <c r="K9" s="18" t="n">
        <v>13861</v>
      </c>
      <c r="L9" s="18" t="n">
        <v>13861</v>
      </c>
      <c r="M9" s="18" t="n">
        <v>13861</v>
      </c>
    </row>
    <row r="10" customFormat="false" ht="14.65" hidden="false" customHeight="false" outlineLevel="0" collapsed="false">
      <c r="A10" s="1" t="s">
        <v>18</v>
      </c>
      <c r="B10" s="2" t="n">
        <v>12872</v>
      </c>
      <c r="C10" s="2" t="n">
        <v>12872</v>
      </c>
      <c r="D10" s="2" t="n">
        <v>12872</v>
      </c>
      <c r="E10" s="2" t="n">
        <v>12872</v>
      </c>
      <c r="F10" s="2" t="n">
        <v>12872</v>
      </c>
      <c r="G10" s="2" t="n">
        <v>12872</v>
      </c>
      <c r="H10" s="2" t="n">
        <v>12872</v>
      </c>
      <c r="I10" s="2" t="n">
        <v>12872</v>
      </c>
      <c r="J10" s="2" t="n">
        <v>12872</v>
      </c>
      <c r="K10" s="2" t="n">
        <v>12872</v>
      </c>
      <c r="L10" s="2" t="n">
        <v>12872</v>
      </c>
      <c r="M10" s="2" t="n">
        <v>12872</v>
      </c>
    </row>
    <row r="11" customFormat="false" ht="14.65" hidden="false" customHeight="false" outlineLevel="0" collapsed="false">
      <c r="A11" s="1" t="s">
        <v>19</v>
      </c>
      <c r="B11" s="2" t="n">
        <v>355</v>
      </c>
      <c r="C11" s="2" t="n">
        <v>355</v>
      </c>
      <c r="D11" s="2" t="n">
        <v>355</v>
      </c>
      <c r="E11" s="2" t="n">
        <v>355</v>
      </c>
      <c r="F11" s="2" t="n">
        <v>355</v>
      </c>
      <c r="G11" s="2" t="n">
        <v>355</v>
      </c>
      <c r="H11" s="2" t="n">
        <v>355</v>
      </c>
      <c r="I11" s="2" t="n">
        <v>355</v>
      </c>
      <c r="J11" s="2" t="n">
        <v>355</v>
      </c>
      <c r="K11" s="2" t="n">
        <v>355</v>
      </c>
      <c r="L11" s="2" t="n">
        <v>355</v>
      </c>
      <c r="M11" s="2" t="n">
        <v>355</v>
      </c>
    </row>
    <row r="12" customFormat="false" ht="14.65" hidden="false" customHeight="false" outlineLevel="0" collapsed="false">
      <c r="A12" s="1" t="s">
        <v>20</v>
      </c>
      <c r="B12" s="2" t="n">
        <v>634</v>
      </c>
      <c r="C12" s="2" t="n">
        <v>634</v>
      </c>
      <c r="D12" s="2" t="n">
        <v>634</v>
      </c>
      <c r="E12" s="2" t="n">
        <v>634</v>
      </c>
      <c r="F12" s="2" t="n">
        <v>634</v>
      </c>
      <c r="G12" s="2" t="n">
        <v>634</v>
      </c>
      <c r="H12" s="2" t="n">
        <v>634</v>
      </c>
      <c r="I12" s="2" t="n">
        <v>634</v>
      </c>
      <c r="J12" s="2" t="n">
        <v>634</v>
      </c>
      <c r="K12" s="2" t="n">
        <v>634</v>
      </c>
      <c r="L12" s="2" t="n">
        <v>634</v>
      </c>
      <c r="M12" s="2" t="n">
        <v>634</v>
      </c>
    </row>
    <row r="14" customFormat="false" ht="14.65" hidden="false" customHeight="false" outlineLevel="0" collapsed="false">
      <c r="A14" s="17" t="s">
        <v>21</v>
      </c>
      <c r="B14" s="18" t="n">
        <f aca="false">SUM(B15:B16)</f>
        <v>6187</v>
      </c>
      <c r="C14" s="18" t="n">
        <f aca="false">SUM(C15:C16)</f>
        <v>6187</v>
      </c>
      <c r="D14" s="18" t="n">
        <f aca="false">SUM(D15:D16)</f>
        <v>6187</v>
      </c>
      <c r="E14" s="18" t="n">
        <f aca="false">SUM(E15:E16)</f>
        <v>6187</v>
      </c>
      <c r="F14" s="18" t="n">
        <f aca="false">SUM(F15:F16)</f>
        <v>6187</v>
      </c>
      <c r="G14" s="18" t="n">
        <f aca="false">SUM(G15:G16)</f>
        <v>6187</v>
      </c>
      <c r="H14" s="18" t="n">
        <f aca="false">SUM(H15:H16)</f>
        <v>6187</v>
      </c>
      <c r="I14" s="18" t="n">
        <f aca="false">SUM(I15:I16)</f>
        <v>6258</v>
      </c>
      <c r="J14" s="18" t="n">
        <f aca="false">SUM(J15:J16)</f>
        <v>6258</v>
      </c>
      <c r="K14" s="18" t="n">
        <f aca="false">SUM(K15:K16)</f>
        <v>6258</v>
      </c>
      <c r="L14" s="18" t="n">
        <f aca="false">SUM(L15:L16)</f>
        <v>6258</v>
      </c>
      <c r="M14" s="18" t="n">
        <f aca="false">SUM(M15:M16)</f>
        <v>6258</v>
      </c>
    </row>
    <row r="15" customFormat="false" ht="14.65" hidden="false" customHeight="false" outlineLevel="0" collapsed="false">
      <c r="A15" s="1" t="s">
        <v>22</v>
      </c>
      <c r="B15" s="2" t="n">
        <v>3735</v>
      </c>
      <c r="C15" s="2" t="n">
        <v>3735</v>
      </c>
      <c r="D15" s="2" t="n">
        <v>3735</v>
      </c>
      <c r="E15" s="2" t="n">
        <v>3735</v>
      </c>
      <c r="F15" s="2" t="n">
        <v>3735</v>
      </c>
      <c r="G15" s="2" t="n">
        <v>3735</v>
      </c>
      <c r="H15" s="2" t="n">
        <v>3735</v>
      </c>
      <c r="I15" s="2" t="n">
        <v>3806</v>
      </c>
      <c r="J15" s="2" t="n">
        <v>3806</v>
      </c>
      <c r="K15" s="2" t="n">
        <v>3806</v>
      </c>
      <c r="L15" s="2" t="n">
        <v>3806</v>
      </c>
      <c r="M15" s="2" t="n">
        <v>3806</v>
      </c>
    </row>
    <row r="16" customFormat="false" ht="14.65" hidden="false" customHeight="false" outlineLevel="0" collapsed="false">
      <c r="A16" s="1" t="s">
        <v>23</v>
      </c>
      <c r="B16" s="2" t="n">
        <v>2452</v>
      </c>
      <c r="C16" s="2" t="n">
        <v>2452</v>
      </c>
      <c r="D16" s="2" t="n">
        <v>2452</v>
      </c>
      <c r="E16" s="2" t="n">
        <v>2452</v>
      </c>
      <c r="F16" s="2" t="n">
        <v>2452</v>
      </c>
      <c r="G16" s="2" t="n">
        <v>2452</v>
      </c>
      <c r="H16" s="2" t="n">
        <v>2452</v>
      </c>
      <c r="I16" s="2" t="n">
        <v>2452</v>
      </c>
      <c r="J16" s="2" t="n">
        <v>2452</v>
      </c>
      <c r="K16" s="2" t="n">
        <v>2452</v>
      </c>
      <c r="L16" s="2" t="n">
        <v>2452</v>
      </c>
      <c r="M16" s="2" t="n">
        <v>2452</v>
      </c>
    </row>
    <row r="17" customFormat="false" ht="14.65" hidden="false" customHeight="false" outlineLevel="0" collapsed="false">
      <c r="B17" s="0"/>
    </row>
    <row r="18" customFormat="false" ht="14.65" hidden="false" customHeight="false" outlineLevel="0" collapsed="false">
      <c r="A18" s="19" t="s">
        <v>24</v>
      </c>
      <c r="B18" s="20" t="n">
        <v>1361</v>
      </c>
      <c r="C18" s="20" t="n">
        <v>1361</v>
      </c>
      <c r="D18" s="20" t="n">
        <v>1361</v>
      </c>
      <c r="E18" s="20" t="n">
        <v>1361</v>
      </c>
      <c r="F18" s="20" t="n">
        <v>1361</v>
      </c>
      <c r="G18" s="20" t="n">
        <v>1361</v>
      </c>
      <c r="H18" s="20" t="n">
        <v>1361</v>
      </c>
      <c r="I18" s="20" t="n">
        <v>1361</v>
      </c>
      <c r="J18" s="20" t="n">
        <v>1361</v>
      </c>
      <c r="K18" s="20" t="n">
        <v>1361</v>
      </c>
      <c r="L18" s="20" t="n">
        <v>1361</v>
      </c>
      <c r="M18" s="20" t="n">
        <v>1361</v>
      </c>
    </row>
    <row r="19" customFormat="false" ht="14.65" hidden="false" customHeight="false" outlineLevel="0" collapsed="false">
      <c r="A19" s="2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