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CAPÍTULO 31 - COMÉRCIO E SERVIÇOS</t>
  </si>
  <si>
    <t xml:space="preserve">TABELA 31.3 - FATURAMENTO REAL DO COMÉRCIO VAREJISTA, SEGUNDO GRUPO DE PRODUTOS</t>
  </si>
  <si>
    <t xml:space="preserve">                       REGIÃO METROPOLITANA DO RIO DE JANEIRO - JAN/DEZ 1995</t>
  </si>
  <si>
    <t xml:space="preserve">Classes e grupos de produtos</t>
  </si>
  <si>
    <t xml:space="preserve">Faturamento real do comércio varejista (1)</t>
  </si>
  <si>
    <t xml:space="preserve">jan</t>
  </si>
  <si>
    <t xml:space="preserve">fev</t>
  </si>
  <si>
    <t xml:space="preserve">mar</t>
  </si>
  <si>
    <t xml:space="preserve">abr</t>
  </si>
  <si>
    <t xml:space="preserve">maio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Comércio Varejista (2)</t>
  </si>
  <si>
    <t xml:space="preserve">Alimentos</t>
  </si>
  <si>
    <t xml:space="preserve">Consumo pessoal</t>
  </si>
  <si>
    <t xml:space="preserve">Consumo residencial</t>
  </si>
  <si>
    <t xml:space="preserve">Automóveis e motos, peças e acessórios</t>
  </si>
  <si>
    <t xml:space="preserve">Combustíveis e lubrificantes automotivos</t>
  </si>
  <si>
    <t xml:space="preserve">Material de construção</t>
  </si>
  <si>
    <t xml:space="preserve">Fonte: Fundação Instituto Brasileiro de Geografia Estatística - IBGE, Departamento de Comércio e Serviços.</t>
  </si>
  <si>
    <t xml:space="preserve">(1) Dados deflacionados pelo IPCA/RJ</t>
  </si>
  <si>
    <t xml:space="preserve">(2) Resultados obtidos a partir dos indicadores por atividade.</t>
  </si>
  <si>
    <t xml:space="preserve">Nota: Base: Jan = 10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61328125" defaultRowHeight="13.5" zeroHeight="false" outlineLevelRow="0" outlineLevelCol="0"/>
  <cols>
    <col collapsed="false" customWidth="true" hidden="false" outlineLevel="0" max="1" min="1" style="1" width="30.32"/>
    <col collapsed="false" customWidth="true" hidden="false" outlineLevel="0" max="13" min="2" style="1" width="5.33"/>
    <col collapsed="false" customWidth="false" hidden="false" outlineLevel="0" max="257" min="14" style="1" width="9.61"/>
  </cols>
  <sheetData>
    <row r="1" s="3" customFormat="tru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3" customFormat="true" ht="13.5" hidden="false" customHeight="true" outlineLevel="0" collapsed="false">
      <c r="A3" s="2" t="s">
        <v>2</v>
      </c>
    </row>
    <row r="4" s="5" customFormat="tru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5" customFormat="true" ht="13.5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5" customFormat="true" ht="13.5" hidden="false" customHeight="true" outlineLevel="0" collapsed="false">
      <c r="A6" s="4"/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</row>
    <row r="7" s="11" customFormat="true" ht="13.5" hidden="false" customHeight="true" outlineLevel="0" collapsed="false">
      <c r="A7" s="9" t="s">
        <v>17</v>
      </c>
      <c r="B7" s="10" t="n">
        <v>100</v>
      </c>
      <c r="C7" s="10" t="n">
        <f aca="false">AVERAGE(C8:C13)</f>
        <v>97.8016666666667</v>
      </c>
      <c r="D7" s="10" t="n">
        <f aca="false">AVERAGE(D8:D13)</f>
        <v>107.833333333333</v>
      </c>
      <c r="E7" s="10" t="n">
        <f aca="false">AVERAGE(E8:E13)</f>
        <v>99.805</v>
      </c>
      <c r="F7" s="10" t="n">
        <f aca="false">AVERAGE(F8:F13)</f>
        <v>108.848333333333</v>
      </c>
      <c r="G7" s="10" t="n">
        <f aca="false">AVERAGE(G8:G13)</f>
        <v>101.671666666667</v>
      </c>
      <c r="H7" s="10" t="n">
        <f aca="false">AVERAGE(H8:H13)</f>
        <v>103.328333333333</v>
      </c>
      <c r="I7" s="10" t="n">
        <f aca="false">AVERAGE(I8:I13)</f>
        <v>103.208333333333</v>
      </c>
      <c r="J7" s="10" t="n">
        <f aca="false">AVERAGE(J8:J13)</f>
        <v>97.98</v>
      </c>
      <c r="K7" s="10" t="n">
        <f aca="false">AVERAGE(K8:K13)</f>
        <v>99.6766666666667</v>
      </c>
      <c r="L7" s="10" t="n">
        <f aca="false">AVERAGE(L8:L13)</f>
        <v>99.455</v>
      </c>
      <c r="M7" s="10" t="n">
        <f aca="false">AVERAGE(M8:M13)</f>
        <v>125.971666666667</v>
      </c>
    </row>
    <row r="8" customFormat="false" ht="13.5" hidden="false" customHeight="true" outlineLevel="0" collapsed="false">
      <c r="A8" s="1" t="s">
        <v>18</v>
      </c>
      <c r="B8" s="12" t="n">
        <v>100</v>
      </c>
      <c r="C8" s="12" t="n">
        <v>100.86</v>
      </c>
      <c r="D8" s="12" t="n">
        <v>109.27</v>
      </c>
      <c r="E8" s="12" t="n">
        <v>105.21</v>
      </c>
      <c r="F8" s="12" t="n">
        <v>104.28</v>
      </c>
      <c r="G8" s="12" t="n">
        <v>100.43</v>
      </c>
      <c r="H8" s="12" t="n">
        <v>101.16</v>
      </c>
      <c r="I8" s="12" t="n">
        <v>101.07</v>
      </c>
      <c r="J8" s="12" t="n">
        <v>102.71</v>
      </c>
      <c r="K8" s="12" t="n">
        <v>100.43</v>
      </c>
      <c r="L8" s="12" t="n">
        <v>101.01</v>
      </c>
      <c r="M8" s="12" t="n">
        <v>131.11</v>
      </c>
    </row>
    <row r="9" customFormat="false" ht="13.5" hidden="false" customHeight="true" outlineLevel="0" collapsed="false">
      <c r="A9" s="1" t="s">
        <v>19</v>
      </c>
      <c r="B9" s="12" t="n">
        <v>100</v>
      </c>
      <c r="C9" s="12" t="n">
        <v>99.98</v>
      </c>
      <c r="D9" s="12" t="n">
        <v>90.64</v>
      </c>
      <c r="E9" s="12" t="n">
        <v>96.71</v>
      </c>
      <c r="F9" s="12" t="n">
        <v>111.1</v>
      </c>
      <c r="G9" s="12" t="n">
        <v>104.05</v>
      </c>
      <c r="H9" s="12" t="n">
        <v>98.4</v>
      </c>
      <c r="I9" s="12" t="n">
        <v>94.35</v>
      </c>
      <c r="J9" s="12" t="n">
        <v>87.83</v>
      </c>
      <c r="K9" s="12" t="n">
        <v>96.69</v>
      </c>
      <c r="L9" s="12" t="n">
        <v>90.95</v>
      </c>
      <c r="M9" s="12" t="n">
        <v>153.49</v>
      </c>
    </row>
    <row r="10" customFormat="false" ht="13.5" hidden="false" customHeight="true" outlineLevel="0" collapsed="false">
      <c r="A10" s="1" t="s">
        <v>20</v>
      </c>
      <c r="B10" s="12" t="n">
        <v>100</v>
      </c>
      <c r="C10" s="12" t="n">
        <v>103.02</v>
      </c>
      <c r="D10" s="12" t="n">
        <v>105.95</v>
      </c>
      <c r="E10" s="12" t="n">
        <v>107.63</v>
      </c>
      <c r="F10" s="12" t="n">
        <v>126.36</v>
      </c>
      <c r="G10" s="12" t="n">
        <v>119.23</v>
      </c>
      <c r="H10" s="12" t="n">
        <v>124.88</v>
      </c>
      <c r="I10" s="12" t="n">
        <v>123.28</v>
      </c>
      <c r="J10" s="12" t="n">
        <v>116.65</v>
      </c>
      <c r="K10" s="12" t="n">
        <v>113.4</v>
      </c>
      <c r="L10" s="12" t="n">
        <v>119.78</v>
      </c>
      <c r="M10" s="12" t="n">
        <v>176.22</v>
      </c>
    </row>
    <row r="11" customFormat="false" ht="13.5" hidden="false" customHeight="true" outlineLevel="0" collapsed="false">
      <c r="A11" s="1" t="s">
        <v>21</v>
      </c>
      <c r="B11" s="12" t="n">
        <v>100</v>
      </c>
      <c r="C11" s="12" t="n">
        <v>99.99</v>
      </c>
      <c r="D11" s="12" t="n">
        <v>131.9</v>
      </c>
      <c r="E11" s="12" t="n">
        <v>102.38</v>
      </c>
      <c r="F11" s="12" t="n">
        <v>115.23</v>
      </c>
      <c r="G11" s="12" t="n">
        <v>99.29</v>
      </c>
      <c r="H11" s="12" t="n">
        <v>109.75</v>
      </c>
      <c r="I11" s="12" t="n">
        <v>107.79</v>
      </c>
      <c r="J11" s="12" t="n">
        <v>96.93</v>
      </c>
      <c r="K11" s="12" t="n">
        <v>96.31</v>
      </c>
      <c r="L11" s="12" t="n">
        <v>93.26</v>
      </c>
      <c r="M11" s="12" t="n">
        <v>96.69</v>
      </c>
    </row>
    <row r="12" customFormat="false" ht="13.5" hidden="false" customHeight="true" outlineLevel="0" collapsed="false">
      <c r="A12" s="1" t="s">
        <v>22</v>
      </c>
      <c r="B12" s="12" t="n">
        <v>100</v>
      </c>
      <c r="C12" s="12" t="n">
        <v>90.01</v>
      </c>
      <c r="D12" s="12" t="n">
        <v>102.53</v>
      </c>
      <c r="E12" s="12" t="n">
        <v>92.72</v>
      </c>
      <c r="F12" s="12" t="n">
        <v>91.74</v>
      </c>
      <c r="G12" s="12" t="n">
        <v>87.02</v>
      </c>
      <c r="H12" s="12" t="n">
        <v>86.68</v>
      </c>
      <c r="I12" s="12" t="n">
        <v>87.87</v>
      </c>
      <c r="J12" s="12" t="n">
        <v>85.68</v>
      </c>
      <c r="K12" s="12" t="n">
        <v>91.59</v>
      </c>
      <c r="L12" s="12" t="n">
        <v>93.31</v>
      </c>
      <c r="M12" s="12" t="n">
        <v>100.49</v>
      </c>
    </row>
    <row r="13" customFormat="false" ht="13.5" hidden="false" customHeight="true" outlineLevel="0" collapsed="false">
      <c r="A13" s="4" t="s">
        <v>23</v>
      </c>
      <c r="B13" s="13" t="n">
        <v>100</v>
      </c>
      <c r="C13" s="13" t="n">
        <v>92.95</v>
      </c>
      <c r="D13" s="13" t="n">
        <v>106.71</v>
      </c>
      <c r="E13" s="13" t="n">
        <v>94.18</v>
      </c>
      <c r="F13" s="13" t="n">
        <v>104.38</v>
      </c>
      <c r="G13" s="13" t="n">
        <v>100.01</v>
      </c>
      <c r="H13" s="13" t="n">
        <v>99.1</v>
      </c>
      <c r="I13" s="13" t="n">
        <v>104.89</v>
      </c>
      <c r="J13" s="13" t="n">
        <v>98.08</v>
      </c>
      <c r="K13" s="13" t="n">
        <v>99.64</v>
      </c>
      <c r="L13" s="13" t="n">
        <v>98.42</v>
      </c>
      <c r="M13" s="13" t="n">
        <v>97.83</v>
      </c>
    </row>
    <row r="14" customFormat="false" ht="13.5" hidden="false" customHeight="true" outlineLevel="0" collapsed="false">
      <c r="A14" s="14" t="s">
        <v>24</v>
      </c>
      <c r="B14" s="15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13.5" hidden="false" customHeight="true" outlineLevel="0" collapsed="false">
      <c r="A15" s="16" t="s">
        <v>25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13.5" hidden="false" customHeight="true" outlineLevel="0" collapsed="false">
      <c r="A16" s="16" t="s">
        <v>26</v>
      </c>
    </row>
    <row r="17" customFormat="false" ht="13.5" hidden="false" customHeight="true" outlineLevel="0" collapsed="false">
      <c r="A17" s="16" t="s">
        <v>27</v>
      </c>
    </row>
  </sheetData>
  <mergeCells count="1">
    <mergeCell ref="B5:M5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