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0">
  <si>
    <t xml:space="preserve">CAPÍTULO 14 - INDICADORES DEMOGRÁFICOS</t>
  </si>
  <si>
    <t xml:space="preserve">TABELA 14.5 - TAXA MÉDIA GEOMÉTRICA DE CRESCIMENTO ANUAL, TAXA LÍQUIDA DE MIGRAÇÃO E TAXA</t>
  </si>
  <si>
    <t xml:space="preserve">                       DE CRESCIMENTO VEGETATIVO, SEGUNDO AS REGIÕES DE GOVERNO E MUNICÍPIOS</t>
  </si>
  <si>
    <t xml:space="preserve">                       ESTADO DO RIO DE JANEIRO - 1980/1991, 1991/1994</t>
  </si>
  <si>
    <t xml:space="preserve">1980/1991</t>
  </si>
  <si>
    <t xml:space="preserve">1991/1994</t>
  </si>
  <si>
    <t xml:space="preserve">Regiões de Governo</t>
  </si>
  <si>
    <t xml:space="preserve">Taxa média</t>
  </si>
  <si>
    <t xml:space="preserve">Taxa</t>
  </si>
  <si>
    <t xml:space="preserve">Taxa de</t>
  </si>
  <si>
    <t xml:space="preserve">e municípios</t>
  </si>
  <si>
    <t xml:space="preserve"> geométrica</t>
  </si>
  <si>
    <t xml:space="preserve">líquida de</t>
  </si>
  <si>
    <t xml:space="preserve">crescimento</t>
  </si>
  <si>
    <t xml:space="preserve">de crescimento</t>
  </si>
  <si>
    <t xml:space="preserve">migração</t>
  </si>
  <si>
    <t xml:space="preserve">vegetativo</t>
  </si>
  <si>
    <t xml:space="preserve">anual (%)</t>
  </si>
  <si>
    <t xml:space="preserve">(%)</t>
  </si>
  <si>
    <t xml:space="preserve">Estado</t>
  </si>
  <si>
    <t xml:space="preserve">Região Metropolitana</t>
  </si>
  <si>
    <t xml:space="preserve">Rio de Janeiro    </t>
  </si>
  <si>
    <t xml:space="preserve">Duque de Caxias   </t>
  </si>
  <si>
    <t xml:space="preserve">Itaboraí</t>
  </si>
  <si>
    <t xml:space="preserve">Itaguaí           </t>
  </si>
  <si>
    <t xml:space="preserve">Magé</t>
  </si>
  <si>
    <t xml:space="preserve">Mangaratiba       </t>
  </si>
  <si>
    <t xml:space="preserve">Maricá</t>
  </si>
  <si>
    <t xml:space="preserve">Nilópolis         </t>
  </si>
  <si>
    <t xml:space="preserve">Niterói           </t>
  </si>
  <si>
    <t xml:space="preserve">Nova Iguaçu       </t>
  </si>
  <si>
    <t xml:space="preserve">Paracambi         </t>
  </si>
  <si>
    <t xml:space="preserve">São Gonçalo       </t>
  </si>
  <si>
    <t xml:space="preserve">São João de Meriti  </t>
  </si>
  <si>
    <t xml:space="preserve">Região Noroeste Fluminense</t>
  </si>
  <si>
    <t xml:space="preserve">Bom Jesus do Itabapoana</t>
  </si>
  <si>
    <t xml:space="preserve">Cambuci</t>
  </si>
  <si>
    <t xml:space="preserve">Italva</t>
  </si>
  <si>
    <t xml:space="preserve">...</t>
  </si>
  <si>
    <t xml:space="preserve">Itaocara</t>
  </si>
  <si>
    <t xml:space="preserve">Itaperuna         </t>
  </si>
  <si>
    <t xml:space="preserve">Laje do Muriaé</t>
  </si>
  <si>
    <t xml:space="preserve">Miracema          </t>
  </si>
  <si>
    <t xml:space="preserve">Natividade        </t>
  </si>
  <si>
    <t xml:space="preserve">Porciúncula       </t>
  </si>
  <si>
    <t xml:space="preserve">Santo Antônio de Pádua  </t>
  </si>
  <si>
    <t xml:space="preserve">Região Norte Fluminense</t>
  </si>
  <si>
    <t xml:space="preserve">Campos dos Goytacazes</t>
  </si>
  <si>
    <t xml:space="preserve">Conceição de Macabu    </t>
  </si>
  <si>
    <t xml:space="preserve">Macaé  </t>
  </si>
  <si>
    <t xml:space="preserve">Quissamã</t>
  </si>
  <si>
    <t xml:space="preserve">São Fidélis       </t>
  </si>
  <si>
    <t xml:space="preserve">São João da Barra   </t>
  </si>
  <si>
    <t xml:space="preserve">Região Serrana</t>
  </si>
  <si>
    <t xml:space="preserve">Bom Jardim        </t>
  </si>
  <si>
    <t xml:space="preserve">Cantagalo         </t>
  </si>
  <si>
    <t xml:space="preserve">Carmo             </t>
  </si>
  <si>
    <t xml:space="preserve">Cordeiro          </t>
  </si>
  <si>
    <t xml:space="preserve">Duas Barras       </t>
  </si>
  <si>
    <t xml:space="preserve">Nova Friburgo     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         </t>
  </si>
  <si>
    <t xml:space="preserve">Teresópolis       </t>
  </si>
  <si>
    <t xml:space="preserve">Trajano de Morais </t>
  </si>
  <si>
    <t xml:space="preserve">Região das Baixadas Litorâneas</t>
  </si>
  <si>
    <t xml:space="preserve">Araruama          </t>
  </si>
  <si>
    <t xml:space="preserve">Arraial do Cabo</t>
  </si>
  <si>
    <t xml:space="preserve">Cabo Frio         </t>
  </si>
  <si>
    <t xml:space="preserve">Cachoeiras de Macacu</t>
  </si>
  <si>
    <t xml:space="preserve">Casimiro de Abreu </t>
  </si>
  <si>
    <t xml:space="preserve">Rio Bonito        </t>
  </si>
  <si>
    <t xml:space="preserve">São Pedro da Aldeia</t>
  </si>
  <si>
    <t xml:space="preserve">Saquarema         </t>
  </si>
  <si>
    <t xml:space="preserve">Silva Jardim      </t>
  </si>
  <si>
    <t xml:space="preserve">Região do Médio Paraíba</t>
  </si>
  <si>
    <t xml:space="preserve">Barra do Piraí    </t>
  </si>
  <si>
    <t xml:space="preserve">Barra Mansa       </t>
  </si>
  <si>
    <t xml:space="preserve">Itatiaia</t>
  </si>
  <si>
    <t xml:space="preserve">Piraí           </t>
  </si>
  <si>
    <t xml:space="preserve">Resende           </t>
  </si>
  <si>
    <t xml:space="preserve">Rio Claro         </t>
  </si>
  <si>
    <t xml:space="preserve">Rio das Flores    </t>
  </si>
  <si>
    <t xml:space="preserve">Valença           </t>
  </si>
  <si>
    <t xml:space="preserve">Volta Redonda     </t>
  </si>
  <si>
    <t xml:space="preserve">Região Centro-Sul Fluminense</t>
  </si>
  <si>
    <t xml:space="preserve">Engenheiro Paulo de Frontin</t>
  </si>
  <si>
    <t xml:space="preserve">Mendes            </t>
  </si>
  <si>
    <t xml:space="preserve">Miguel Pereira    </t>
  </si>
  <si>
    <t xml:space="preserve">Paraíba do Sul    </t>
  </si>
  <si>
    <t xml:space="preserve">Paty do Alferes</t>
  </si>
  <si>
    <t xml:space="preserve">Sapucaia          </t>
  </si>
  <si>
    <t xml:space="preserve">Três Rios         </t>
  </si>
  <si>
    <t xml:space="preserve">Vassouras         </t>
  </si>
  <si>
    <t xml:space="preserve">Região da Baía da Ilha Grande</t>
  </si>
  <si>
    <t xml:space="preserve">Angra dos Reis    </t>
  </si>
  <si>
    <t xml:space="preserve">Parati            </t>
  </si>
  <si>
    <t xml:space="preserve">Fonte: Fundação Centro de Informações e Dados do Rio de Janeiro - CID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61328125" defaultRowHeight="14.65" zeroHeight="false" outlineLevelRow="0" outlineLevelCol="0"/>
  <cols>
    <col collapsed="false" customWidth="true" hidden="false" outlineLevel="0" max="1" min="1" style="1" width="24.71"/>
    <col collapsed="false" customWidth="true" hidden="false" outlineLevel="0" max="4" min="2" style="1" width="11.08"/>
    <col collapsed="false" customWidth="true" hidden="false" outlineLevel="0" max="5" min="5" style="1" width="1.73"/>
    <col collapsed="false" customWidth="true" hidden="false" outlineLevel="0" max="8" min="6" style="1" width="11.08"/>
    <col collapsed="false" customWidth="false" hidden="false" outlineLevel="0" max="257" min="9" style="1" width="9.61"/>
  </cols>
  <sheetData>
    <row r="1" s="2" customFormat="true" ht="13.5" hidden="false" customHeight="true" outlineLevel="0" collapsed="false">
      <c r="A1" s="2" t="s">
        <v>0</v>
      </c>
    </row>
    <row r="2" s="2" customFormat="true" ht="13.5" hidden="false" customHeight="true" outlineLevel="0" collapsed="false">
      <c r="A2" s="2" t="s">
        <v>1</v>
      </c>
    </row>
    <row r="3" s="2" customFormat="true" ht="13.5" hidden="false" customHeight="true" outlineLevel="0" collapsed="false">
      <c r="A3" s="2" t="s">
        <v>2</v>
      </c>
    </row>
    <row r="4" s="2" customFormat="true" ht="13.5" hidden="false" customHeight="true" outlineLevel="0" collapsed="false">
      <c r="A4" s="2" t="s">
        <v>3</v>
      </c>
    </row>
    <row r="5" s="2" customFormat="true" ht="13.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4.65" hidden="false" customHeight="false" outlineLevel="0" collapsed="false">
      <c r="B6" s="4" t="s">
        <v>4</v>
      </c>
      <c r="C6" s="4"/>
      <c r="D6" s="4"/>
      <c r="F6" s="5" t="s">
        <v>5</v>
      </c>
      <c r="G6" s="5"/>
      <c r="H6" s="5"/>
    </row>
    <row r="7" customFormat="false" ht="14.65" hidden="false" customHeight="false" outlineLevel="0" collapsed="false">
      <c r="A7" s="1" t="s">
        <v>6</v>
      </c>
      <c r="B7" s="6" t="s">
        <v>7</v>
      </c>
      <c r="C7" s="7" t="s">
        <v>8</v>
      </c>
      <c r="D7" s="7" t="s">
        <v>9</v>
      </c>
      <c r="E7" s="7"/>
      <c r="F7" s="6" t="s">
        <v>7</v>
      </c>
      <c r="G7" s="7" t="s">
        <v>8</v>
      </c>
      <c r="H7" s="7" t="s">
        <v>9</v>
      </c>
    </row>
    <row r="8" customFormat="false" ht="14.65" hidden="false" customHeight="false" outlineLevel="0" collapsed="false">
      <c r="A8" s="1" t="s">
        <v>10</v>
      </c>
      <c r="B8" s="6" t="s">
        <v>11</v>
      </c>
      <c r="C8" s="7" t="s">
        <v>12</v>
      </c>
      <c r="D8" s="7" t="s">
        <v>13</v>
      </c>
      <c r="E8" s="7"/>
      <c r="F8" s="6" t="s">
        <v>11</v>
      </c>
      <c r="G8" s="7" t="s">
        <v>12</v>
      </c>
      <c r="H8" s="7" t="s">
        <v>13</v>
      </c>
    </row>
    <row r="9" customFormat="false" ht="14.65" hidden="false" customHeight="false" outlineLevel="0" collapsed="false">
      <c r="B9" s="6" t="s">
        <v>14</v>
      </c>
      <c r="C9" s="7" t="s">
        <v>15</v>
      </c>
      <c r="D9" s="7" t="s">
        <v>16</v>
      </c>
      <c r="E9" s="7"/>
      <c r="F9" s="6" t="s">
        <v>14</v>
      </c>
      <c r="G9" s="7" t="s">
        <v>15</v>
      </c>
      <c r="H9" s="7" t="s">
        <v>16</v>
      </c>
    </row>
    <row r="10" customFormat="false" ht="14.65" hidden="false" customHeight="false" outlineLevel="0" collapsed="false">
      <c r="A10" s="8"/>
      <c r="B10" s="9" t="s">
        <v>17</v>
      </c>
      <c r="C10" s="10" t="s">
        <v>18</v>
      </c>
      <c r="D10" s="10" t="s">
        <v>18</v>
      </c>
      <c r="E10" s="10"/>
      <c r="F10" s="9" t="s">
        <v>17</v>
      </c>
      <c r="G10" s="10" t="s">
        <v>18</v>
      </c>
      <c r="H10" s="10" t="s">
        <v>18</v>
      </c>
    </row>
    <row r="11" customFormat="false" ht="14.65" hidden="false" customHeight="false" outlineLevel="0" collapsed="false">
      <c r="A11" s="11" t="s">
        <v>19</v>
      </c>
      <c r="B11" s="12" t="n">
        <v>1.15199419767937</v>
      </c>
      <c r="C11" s="13" t="n">
        <v>-0.389535848295033</v>
      </c>
      <c r="D11" s="13" t="n">
        <f aca="false">+B11-C11</f>
        <v>1.5415300459744</v>
      </c>
      <c r="E11" s="13"/>
      <c r="F11" s="12" t="n">
        <v>1.06480960042256</v>
      </c>
      <c r="G11" s="13" t="n">
        <v>-0.188223840179078</v>
      </c>
      <c r="H11" s="13" t="n">
        <f aca="false">+F11-G11</f>
        <v>1.25303344060164</v>
      </c>
    </row>
    <row r="12" customFormat="false" ht="14.65" hidden="false" customHeight="false" outlineLevel="0" collapsed="false">
      <c r="A12" s="14"/>
      <c r="B12" s="15"/>
      <c r="C12" s="16"/>
      <c r="D12" s="16"/>
      <c r="E12" s="16"/>
      <c r="F12" s="15"/>
      <c r="G12" s="16"/>
      <c r="H12" s="16"/>
    </row>
    <row r="13" customFormat="false" ht="14.65" hidden="false" customHeight="false" outlineLevel="0" collapsed="false">
      <c r="A13" s="11" t="s">
        <v>20</v>
      </c>
      <c r="B13" s="12" t="n">
        <v>1.02589370079755</v>
      </c>
      <c r="C13" s="13" t="n">
        <v>-0.441945102468934</v>
      </c>
      <c r="D13" s="13" t="n">
        <f aca="false">+B13-C13</f>
        <v>1.46783880326649</v>
      </c>
      <c r="E13" s="13"/>
      <c r="F13" s="12" t="n">
        <v>0.956281171776595</v>
      </c>
      <c r="G13" s="13" t="n">
        <v>-0.276243177507298</v>
      </c>
      <c r="H13" s="13" t="n">
        <f aca="false">+F13-G13</f>
        <v>1.23252434928389</v>
      </c>
    </row>
    <row r="14" customFormat="false" ht="14.65" hidden="false" customHeight="false" outlineLevel="0" collapsed="false">
      <c r="A14" s="17" t="s">
        <v>21</v>
      </c>
      <c r="B14" s="15" t="n">
        <v>0.67343829774083</v>
      </c>
      <c r="C14" s="16" t="n">
        <v>-0.602119984513068</v>
      </c>
      <c r="D14" s="16" t="n">
        <f aca="false">+B14-C14</f>
        <v>1.2755582822539</v>
      </c>
      <c r="E14" s="16"/>
      <c r="F14" s="15" t="n">
        <v>0.642860904516866</v>
      </c>
      <c r="G14" s="16" t="n">
        <v>-0.414244713754068</v>
      </c>
      <c r="H14" s="16" t="n">
        <f aca="false">+F14-G14</f>
        <v>1.05710561827093</v>
      </c>
    </row>
    <row r="15" customFormat="false" ht="14.65" hidden="false" customHeight="false" outlineLevel="0" collapsed="false">
      <c r="A15" s="17" t="s">
        <v>22</v>
      </c>
      <c r="B15" s="15" t="n">
        <v>1.35671627855511</v>
      </c>
      <c r="C15" s="16" t="n">
        <v>-1.06977004956019</v>
      </c>
      <c r="D15" s="16" t="n">
        <f aca="false">+B15-C15</f>
        <v>2.4264863281153</v>
      </c>
      <c r="E15" s="16"/>
      <c r="F15" s="15" t="n">
        <v>1.23710405304425</v>
      </c>
      <c r="G15" s="16" t="n">
        <v>-0.373727593832668</v>
      </c>
      <c r="H15" s="16" t="n">
        <f aca="false">+F15-G15</f>
        <v>1.61083164687692</v>
      </c>
    </row>
    <row r="16" customFormat="false" ht="14.65" hidden="false" customHeight="false" outlineLevel="0" collapsed="false">
      <c r="A16" s="17" t="s">
        <v>23</v>
      </c>
      <c r="B16" s="15" t="n">
        <v>3.24463595816246</v>
      </c>
      <c r="C16" s="16" t="n">
        <v>1.72882287960967</v>
      </c>
      <c r="D16" s="16" t="n">
        <f aca="false">+B16-C16</f>
        <v>1.51581307855279</v>
      </c>
      <c r="E16" s="16"/>
      <c r="F16" s="15" t="n">
        <v>2.62319071849302</v>
      </c>
      <c r="G16" s="16" t="n">
        <v>1.30591406310516</v>
      </c>
      <c r="H16" s="16" t="n">
        <f aca="false">+F16-G16</f>
        <v>1.31727665538786</v>
      </c>
    </row>
    <row r="17" customFormat="false" ht="14.65" hidden="false" customHeight="false" outlineLevel="0" collapsed="false">
      <c r="A17" s="17" t="s">
        <v>24</v>
      </c>
      <c r="B17" s="15" t="n">
        <v>2.08141789501902</v>
      </c>
      <c r="C17" s="16" t="n">
        <v>0.348249775499579</v>
      </c>
      <c r="D17" s="16" t="n">
        <f aca="false">+B17-C17</f>
        <v>1.73316811951944</v>
      </c>
      <c r="E17" s="16"/>
      <c r="F17" s="15" t="n">
        <v>1.81034547786136</v>
      </c>
      <c r="G17" s="16" t="n">
        <v>0.231039947465473</v>
      </c>
      <c r="H17" s="16" t="n">
        <f aca="false">+F17-G17</f>
        <v>1.57930553039589</v>
      </c>
    </row>
    <row r="18" customFormat="false" ht="14.65" hidden="false" customHeight="false" outlineLevel="0" collapsed="false">
      <c r="A18" s="17" t="s">
        <v>25</v>
      </c>
      <c r="B18" s="15" t="n">
        <v>1.28547630089544</v>
      </c>
      <c r="C18" s="16" t="n">
        <v>-0.296474170401322</v>
      </c>
      <c r="D18" s="16" t="n">
        <f aca="false">+B18-C18</f>
        <v>1.58195047129676</v>
      </c>
      <c r="E18" s="16"/>
      <c r="F18" s="15" t="n">
        <v>1.17768827264312</v>
      </c>
      <c r="G18" s="16" t="n">
        <v>-0.598712792086878</v>
      </c>
      <c r="H18" s="16" t="n">
        <f aca="false">+F18-G18</f>
        <v>1.77640106473</v>
      </c>
    </row>
    <row r="19" customFormat="false" ht="14.65" hidden="false" customHeight="false" outlineLevel="0" collapsed="false">
      <c r="A19" s="17" t="s">
        <v>26</v>
      </c>
      <c r="B19" s="15" t="n">
        <v>2.37571022275509</v>
      </c>
      <c r="C19" s="16" t="n">
        <v>0.59034635532845</v>
      </c>
      <c r="D19" s="16" t="n">
        <f aca="false">+B19-C19</f>
        <v>1.78536386742664</v>
      </c>
      <c r="E19" s="16"/>
      <c r="F19" s="15" t="n">
        <v>2.02782767442555</v>
      </c>
      <c r="G19" s="16" t="n">
        <v>0.736318157348428</v>
      </c>
      <c r="H19" s="16" t="n">
        <f aca="false">+F19-G19</f>
        <v>1.29150951707712</v>
      </c>
    </row>
    <row r="20" customFormat="false" ht="14.65" hidden="false" customHeight="false" outlineLevel="0" collapsed="false">
      <c r="A20" s="17" t="s">
        <v>27</v>
      </c>
      <c r="B20" s="15" t="n">
        <v>3.28512785987031</v>
      </c>
      <c r="C20" s="16" t="n">
        <v>1.50791301350349</v>
      </c>
      <c r="D20" s="16" t="n">
        <f aca="false">+B20-C20</f>
        <v>1.77721484636683</v>
      </c>
      <c r="E20" s="16"/>
      <c r="F20" s="15" t="n">
        <v>2.64933247929065</v>
      </c>
      <c r="G20" s="16" t="n">
        <v>0.97800820410005</v>
      </c>
      <c r="H20" s="16" t="n">
        <f aca="false">+F20-G20</f>
        <v>1.6713242751906</v>
      </c>
    </row>
    <row r="21" customFormat="false" ht="14.65" hidden="false" customHeight="false" outlineLevel="0" collapsed="false">
      <c r="A21" s="17" t="s">
        <v>28</v>
      </c>
      <c r="B21" s="15" t="n">
        <v>0.382646845806605</v>
      </c>
      <c r="C21" s="16" t="n">
        <v>-1.38396229505863</v>
      </c>
      <c r="D21" s="16" t="n">
        <f aca="false">+B21-C21</f>
        <v>1.76660914086523</v>
      </c>
      <c r="E21" s="16"/>
      <c r="F21" s="15" t="n">
        <v>0.372615078641587</v>
      </c>
      <c r="G21" s="16" t="n">
        <v>-0.870607646931945</v>
      </c>
      <c r="H21" s="16" t="n">
        <f aca="false">+F21-G21</f>
        <v>1.24322272557353</v>
      </c>
    </row>
    <row r="22" customFormat="false" ht="14.65" hidden="false" customHeight="false" outlineLevel="0" collapsed="false">
      <c r="A22" s="17" t="s">
        <v>29</v>
      </c>
      <c r="B22" s="15" t="n">
        <v>0.855929841202354</v>
      </c>
      <c r="C22" s="16" t="n">
        <v>-0.773889893399564</v>
      </c>
      <c r="D22" s="16" t="n">
        <f aca="false">+B22-C22</f>
        <v>1.62981973460192</v>
      </c>
      <c r="E22" s="16"/>
      <c r="F22" s="15" t="n">
        <v>0.807024702469633</v>
      </c>
      <c r="G22" s="16" t="n">
        <v>-0.31320714377951</v>
      </c>
      <c r="H22" s="16" t="n">
        <f aca="false">+F22-G22</f>
        <v>1.12023184624914</v>
      </c>
    </row>
    <row r="23" customFormat="false" ht="14.65" hidden="false" customHeight="false" outlineLevel="0" collapsed="false">
      <c r="A23" s="17" t="s">
        <v>30</v>
      </c>
      <c r="B23" s="15" t="n">
        <v>1.55764572414125</v>
      </c>
      <c r="C23" s="16" t="n">
        <v>0.0790864247103932</v>
      </c>
      <c r="D23" s="16" t="n">
        <f aca="false">+B23-C23</f>
        <v>1.47855929943086</v>
      </c>
      <c r="E23" s="16"/>
      <c r="F23" s="15" t="n">
        <v>1.40164567649595</v>
      </c>
      <c r="G23" s="16" t="n">
        <v>-0.166034326848563</v>
      </c>
      <c r="H23" s="16" t="n">
        <f aca="false">+F23-G23</f>
        <v>1.56768000334451</v>
      </c>
    </row>
    <row r="24" customFormat="false" ht="14.65" hidden="false" customHeight="false" outlineLevel="0" collapsed="false">
      <c r="A24" s="17" t="s">
        <v>31</v>
      </c>
      <c r="B24" s="15" t="n">
        <v>1.68250347925043</v>
      </c>
      <c r="C24" s="16" t="n">
        <v>-0.286681361342239</v>
      </c>
      <c r="D24" s="16" t="n">
        <f aca="false">+B24-C24</f>
        <v>1.96918484059267</v>
      </c>
      <c r="E24" s="16"/>
      <c r="F24" s="15" t="n">
        <v>1.50167953297836</v>
      </c>
      <c r="G24" s="16" t="n">
        <v>0.061580293927432</v>
      </c>
      <c r="H24" s="16" t="n">
        <f aca="false">+F24-G24</f>
        <v>1.44009923905093</v>
      </c>
    </row>
    <row r="25" customFormat="false" ht="14.65" hidden="false" customHeight="false" outlineLevel="0" collapsed="false">
      <c r="A25" s="17" t="s">
        <v>32</v>
      </c>
      <c r="B25" s="15" t="n">
        <v>2.17684633740708</v>
      </c>
      <c r="C25" s="16" t="n">
        <v>0.618481996121047</v>
      </c>
      <c r="D25" s="16" t="n">
        <f aca="false">+B25-C25</f>
        <v>1.55836434128604</v>
      </c>
      <c r="E25" s="16"/>
      <c r="F25" s="15" t="n">
        <v>1.88179441119998</v>
      </c>
      <c r="G25" s="16" t="n">
        <v>0.655203011049869</v>
      </c>
      <c r="H25" s="16" t="n">
        <f aca="false">+F25-G25</f>
        <v>1.22659140015011</v>
      </c>
    </row>
    <row r="26" customFormat="false" ht="14.65" hidden="false" customHeight="false" outlineLevel="0" collapsed="false">
      <c r="A26" s="17" t="s">
        <v>33</v>
      </c>
      <c r="B26" s="15" t="n">
        <v>0.596122143406902</v>
      </c>
      <c r="C26" s="16" t="n">
        <v>-1.26182836312963</v>
      </c>
      <c r="D26" s="16" t="n">
        <f aca="false">+B26-C26</f>
        <v>1.85795050653653</v>
      </c>
      <c r="E26" s="16"/>
      <c r="F26" s="15" t="n">
        <v>0.5720607834985</v>
      </c>
      <c r="G26" s="16" t="n">
        <v>-1.19903666277654</v>
      </c>
      <c r="H26" s="16" t="n">
        <f aca="false">+F26-G26</f>
        <v>1.77109744627504</v>
      </c>
    </row>
    <row r="27" customFormat="false" ht="14.65" hidden="false" customHeight="false" outlineLevel="0" collapsed="false">
      <c r="B27" s="15"/>
      <c r="C27" s="16"/>
      <c r="D27" s="16"/>
      <c r="E27" s="16"/>
      <c r="F27" s="15"/>
      <c r="G27" s="16"/>
      <c r="H27" s="16"/>
    </row>
    <row r="28" customFormat="false" ht="14.65" hidden="false" customHeight="false" outlineLevel="0" collapsed="false">
      <c r="A28" s="11" t="s">
        <v>34</v>
      </c>
      <c r="B28" s="12" t="n">
        <v>0.647152180991469</v>
      </c>
      <c r="C28" s="13" t="n">
        <v>-0.944318782373677</v>
      </c>
      <c r="D28" s="13" t="n">
        <f aca="false">+B28-C28</f>
        <v>1.59147096336515</v>
      </c>
      <c r="E28" s="13"/>
      <c r="F28" s="12" t="n">
        <v>1.00834740795928</v>
      </c>
      <c r="G28" s="13" t="n">
        <v>-0.277958115351174</v>
      </c>
      <c r="H28" s="13" t="n">
        <f aca="false">+F28-G28</f>
        <v>1.28630552331045</v>
      </c>
    </row>
    <row r="29" customFormat="false" ht="14.65" hidden="false" customHeight="false" outlineLevel="0" collapsed="false">
      <c r="A29" s="17" t="s">
        <v>35</v>
      </c>
      <c r="B29" s="15" t="n">
        <v>0.600180775958378</v>
      </c>
      <c r="C29" s="16" t="n">
        <v>-1.12182411521848</v>
      </c>
      <c r="D29" s="16" t="n">
        <f aca="false">+B29-C29</f>
        <v>1.72200489117686</v>
      </c>
      <c r="E29" s="16"/>
      <c r="F29" s="15" t="n">
        <v>0.57579611042955</v>
      </c>
      <c r="G29" s="16" t="n">
        <v>-0.845925352994511</v>
      </c>
      <c r="H29" s="16" t="n">
        <f aca="false">+F29-G29</f>
        <v>1.42172146342406</v>
      </c>
    </row>
    <row r="30" customFormat="false" ht="14.65" hidden="false" customHeight="false" outlineLevel="0" collapsed="false">
      <c r="A30" s="17" t="s">
        <v>36</v>
      </c>
      <c r="B30" s="15" t="n">
        <v>-0.011241932092716</v>
      </c>
      <c r="C30" s="16" t="n">
        <v>-1.52509715055803</v>
      </c>
      <c r="D30" s="16" t="n">
        <f aca="false">+B30-C30</f>
        <v>1.51385521846531</v>
      </c>
      <c r="E30" s="16"/>
      <c r="F30" s="15" t="n">
        <v>-0.0112507769831467</v>
      </c>
      <c r="G30" s="16" t="n">
        <v>-1.2922781728005</v>
      </c>
      <c r="H30" s="16" t="n">
        <f aca="false">+F30-G30</f>
        <v>1.28102739581736</v>
      </c>
    </row>
    <row r="31" customFormat="false" ht="14.65" hidden="false" customHeight="false" outlineLevel="0" collapsed="false">
      <c r="A31" s="17" t="s">
        <v>37</v>
      </c>
      <c r="B31" s="18" t="s">
        <v>38</v>
      </c>
      <c r="C31" s="18" t="s">
        <v>38</v>
      </c>
      <c r="D31" s="18" t="s">
        <v>38</v>
      </c>
      <c r="E31" s="16"/>
      <c r="F31" s="15" t="n">
        <v>0.0562345369724966</v>
      </c>
      <c r="G31" s="16" t="n">
        <v>-0.950975012065402</v>
      </c>
      <c r="H31" s="16" t="n">
        <f aca="false">+F31-G31</f>
        <v>1.0072095490379</v>
      </c>
    </row>
    <row r="32" customFormat="false" ht="14.65" hidden="false" customHeight="false" outlineLevel="0" collapsed="false">
      <c r="A32" s="17" t="s">
        <v>39</v>
      </c>
      <c r="B32" s="15" t="n">
        <v>0.669508300418968</v>
      </c>
      <c r="C32" s="16" t="n">
        <v>-0.925268277037683</v>
      </c>
      <c r="D32" s="16" t="n">
        <f aca="false">+B32-C32</f>
        <v>1.59477657745665</v>
      </c>
      <c r="E32" s="16"/>
      <c r="F32" s="15" t="n">
        <v>0.639280233811832</v>
      </c>
      <c r="G32" s="16" t="n">
        <v>-0.381079897356783</v>
      </c>
      <c r="H32" s="16" t="n">
        <f aca="false">+F32-G32</f>
        <v>1.02036013116861</v>
      </c>
    </row>
    <row r="33" customFormat="false" ht="14.65" hidden="false" customHeight="false" outlineLevel="0" collapsed="false">
      <c r="A33" s="17" t="s">
        <v>40</v>
      </c>
      <c r="B33" s="15" t="n">
        <v>1.94791032863864</v>
      </c>
      <c r="C33" s="16" t="n">
        <v>0.350256338212934</v>
      </c>
      <c r="D33" s="16" t="n">
        <f aca="false">+B33-C33</f>
        <v>1.59765399042571</v>
      </c>
      <c r="E33" s="16"/>
      <c r="F33" s="15" t="n">
        <v>1.70885896198905</v>
      </c>
      <c r="G33" s="16" t="n">
        <v>0.453893554050351</v>
      </c>
      <c r="H33" s="16" t="n">
        <f aca="false">+F33-G33</f>
        <v>1.2549654079387</v>
      </c>
    </row>
    <row r="34" customFormat="false" ht="14.65" hidden="false" customHeight="false" outlineLevel="0" collapsed="false">
      <c r="A34" s="17" t="s">
        <v>41</v>
      </c>
      <c r="B34" s="15" t="n">
        <v>-0.0618859305710515</v>
      </c>
      <c r="C34" s="16" t="n">
        <v>-1.76773758975569</v>
      </c>
      <c r="D34" s="16" t="n">
        <f aca="false">+B34-C34</f>
        <v>1.70585165918464</v>
      </c>
      <c r="E34" s="16"/>
      <c r="F34" s="15" t="n">
        <v>-0.0621549236239076</v>
      </c>
      <c r="G34" s="16" t="n">
        <v>-1.75334224883197</v>
      </c>
      <c r="H34" s="16" t="n">
        <f aca="false">+F34-G34</f>
        <v>1.69118732520806</v>
      </c>
    </row>
    <row r="35" customFormat="false" ht="14.65" hidden="false" customHeight="false" outlineLevel="0" collapsed="false">
      <c r="A35" s="17" t="s">
        <v>42</v>
      </c>
      <c r="B35" s="15" t="n">
        <v>1.19939604034217</v>
      </c>
      <c r="C35" s="16" t="n">
        <v>-0.594752055693577</v>
      </c>
      <c r="D35" s="16" t="n">
        <f aca="false">+B35-C35</f>
        <v>1.79414809603574</v>
      </c>
      <c r="E35" s="16"/>
      <c r="F35" s="15" t="n">
        <v>1.10512844007474</v>
      </c>
      <c r="G35" s="16" t="n">
        <v>-0.23902185105784</v>
      </c>
      <c r="H35" s="16" t="n">
        <f aca="false">+F35-G35</f>
        <v>1.34415029113258</v>
      </c>
    </row>
    <row r="36" customFormat="false" ht="14.65" hidden="false" customHeight="false" outlineLevel="0" collapsed="false">
      <c r="A36" s="17" t="s">
        <v>43</v>
      </c>
      <c r="B36" s="15" t="n">
        <v>0.823709637002906</v>
      </c>
      <c r="C36" s="16" t="n">
        <v>-1.09633682907381</v>
      </c>
      <c r="D36" s="16" t="n">
        <f aca="false">+B36-C36</f>
        <v>1.92004646607671</v>
      </c>
      <c r="E36" s="16"/>
      <c r="F36" s="15" t="n">
        <v>0.778337674073399</v>
      </c>
      <c r="G36" s="16" t="n">
        <v>-0.743002421801191</v>
      </c>
      <c r="H36" s="16" t="n">
        <f aca="false">+F36-G36</f>
        <v>1.52134009587459</v>
      </c>
    </row>
    <row r="37" customFormat="false" ht="14.65" hidden="false" customHeight="false" outlineLevel="0" collapsed="false">
      <c r="A37" s="17" t="s">
        <v>44</v>
      </c>
      <c r="B37" s="15" t="n">
        <v>0.718688411957416</v>
      </c>
      <c r="C37" s="16" t="n">
        <v>-1.09382915634228</v>
      </c>
      <c r="D37" s="16" t="n">
        <f aca="false">+B37-C37</f>
        <v>1.81251756829969</v>
      </c>
      <c r="E37" s="16"/>
      <c r="F37" s="15" t="n">
        <v>0.683950021757539</v>
      </c>
      <c r="G37" s="16" t="n">
        <v>-0.756478941694796</v>
      </c>
      <c r="H37" s="16" t="n">
        <f aca="false">+F37-G37</f>
        <v>1.44042896345234</v>
      </c>
    </row>
    <row r="38" customFormat="false" ht="14.65" hidden="false" customHeight="false" outlineLevel="0" collapsed="false">
      <c r="A38" s="17" t="s">
        <v>45</v>
      </c>
      <c r="B38" s="15" t="n">
        <v>1.52880201239984</v>
      </c>
      <c r="C38" s="16" t="n">
        <v>0.104144452880854</v>
      </c>
      <c r="D38" s="16" t="n">
        <f aca="false">+B38-C38</f>
        <v>1.42465755951898</v>
      </c>
      <c r="E38" s="16"/>
      <c r="F38" s="15" t="n">
        <v>1.37829767504734</v>
      </c>
      <c r="G38" s="16" t="n">
        <v>0.170775201419543</v>
      </c>
      <c r="H38" s="16" t="n">
        <f aca="false">+F38-G38</f>
        <v>1.20752247362779</v>
      </c>
    </row>
    <row r="39" customFormat="false" ht="14.65" hidden="false" customHeight="false" outlineLevel="0" collapsed="false">
      <c r="B39" s="15"/>
      <c r="C39" s="16"/>
      <c r="D39" s="16"/>
      <c r="E39" s="16"/>
      <c r="F39" s="15"/>
      <c r="G39" s="16"/>
      <c r="H39" s="16"/>
    </row>
    <row r="40" customFormat="false" ht="14.65" hidden="false" customHeight="false" outlineLevel="0" collapsed="false">
      <c r="A40" s="11" t="s">
        <v>46</v>
      </c>
      <c r="B40" s="12" t="n">
        <v>1.76882526383157</v>
      </c>
      <c r="C40" s="13" t="n">
        <v>-0.471159990590138</v>
      </c>
      <c r="D40" s="13" t="n">
        <f aca="false">+B40-C40</f>
        <v>2.23998525442171</v>
      </c>
      <c r="E40" s="13"/>
      <c r="F40" s="12" t="n">
        <v>1.41798896501737</v>
      </c>
      <c r="G40" s="13" t="n">
        <v>-0.211508725206263</v>
      </c>
      <c r="H40" s="13" t="n">
        <f aca="false">+F40-G40</f>
        <v>1.62949769022363</v>
      </c>
    </row>
    <row r="41" customFormat="false" ht="14.65" hidden="false" customHeight="false" outlineLevel="0" collapsed="false">
      <c r="A41" s="17" t="s">
        <v>47</v>
      </c>
      <c r="B41" s="15" t="n">
        <v>1.64697782763237</v>
      </c>
      <c r="C41" s="16" t="n">
        <v>-0.537474548538808</v>
      </c>
      <c r="D41" s="16" t="n">
        <f aca="false">+B41-C41</f>
        <v>2.18445237617118</v>
      </c>
      <c r="E41" s="16"/>
      <c r="F41" s="15" t="n">
        <v>1.23082784782986</v>
      </c>
      <c r="G41" s="16" t="n">
        <v>-0.418324358625654</v>
      </c>
      <c r="H41" s="16" t="n">
        <f aca="false">+F41-G41</f>
        <v>1.64915220645551</v>
      </c>
    </row>
    <row r="42" customFormat="false" ht="14.65" hidden="false" customHeight="false" outlineLevel="0" collapsed="false">
      <c r="A42" s="17" t="s">
        <v>48</v>
      </c>
      <c r="B42" s="15" t="n">
        <v>2.01272907649678</v>
      </c>
      <c r="C42" s="16" t="n">
        <v>-0.337074593306809</v>
      </c>
      <c r="D42" s="16" t="n">
        <f aca="false">+B42-C42</f>
        <v>2.34980366980359</v>
      </c>
      <c r="E42" s="16"/>
      <c r="F42" s="15" t="n">
        <v>1.75835565286175</v>
      </c>
      <c r="G42" s="16" t="n">
        <v>-0.0638707711491503</v>
      </c>
      <c r="H42" s="16" t="n">
        <f aca="false">+F42-G42</f>
        <v>1.8222264240109</v>
      </c>
    </row>
    <row r="43" customFormat="false" ht="14.65" hidden="false" customHeight="false" outlineLevel="0" collapsed="false">
      <c r="A43" s="17" t="s">
        <v>49</v>
      </c>
      <c r="B43" s="15" t="n">
        <v>4.8373352657962</v>
      </c>
      <c r="C43" s="16" t="n">
        <v>2.38253134155969</v>
      </c>
      <c r="D43" s="16" t="n">
        <f aca="false">+B43-C43</f>
        <v>2.45480392423651</v>
      </c>
      <c r="E43" s="16"/>
      <c r="F43" s="15" t="n">
        <v>3.03054703548045</v>
      </c>
      <c r="G43" s="16" t="n">
        <v>1.24798626905958</v>
      </c>
      <c r="H43" s="16" t="n">
        <f aca="false">+F43-G43</f>
        <v>1.78256076642088</v>
      </c>
    </row>
    <row r="44" customFormat="false" ht="14.65" hidden="false" customHeight="false" outlineLevel="0" collapsed="false">
      <c r="A44" s="17" t="s">
        <v>50</v>
      </c>
      <c r="B44" s="18" t="s">
        <v>38</v>
      </c>
      <c r="C44" s="18" t="s">
        <v>38</v>
      </c>
      <c r="D44" s="18" t="s">
        <v>38</v>
      </c>
      <c r="E44" s="16"/>
      <c r="F44" s="15" t="n">
        <v>0.730298533784833</v>
      </c>
      <c r="G44" s="16" t="n">
        <v>-1.45951992368015</v>
      </c>
      <c r="H44" s="16" t="n">
        <f aca="false">+F44-G44</f>
        <v>2.18981845746498</v>
      </c>
    </row>
    <row r="45" customFormat="false" ht="14.65" hidden="false" customHeight="false" outlineLevel="0" collapsed="false">
      <c r="A45" s="17" t="s">
        <v>51</v>
      </c>
      <c r="B45" s="15" t="n">
        <v>-0.103198656315101</v>
      </c>
      <c r="C45" s="16" t="n">
        <v>-2.06870953744378</v>
      </c>
      <c r="D45" s="16" t="n">
        <f aca="false">+B45-C45</f>
        <v>1.96551088112868</v>
      </c>
      <c r="E45" s="16"/>
      <c r="F45" s="15" t="n">
        <v>-0.103948468903354</v>
      </c>
      <c r="G45" s="16" t="n">
        <v>-1.44111673096576</v>
      </c>
      <c r="H45" s="16" t="n">
        <f aca="false">+F45-G45</f>
        <v>1.33716826206241</v>
      </c>
    </row>
    <row r="46" customFormat="false" ht="14.65" hidden="false" customHeight="false" outlineLevel="0" collapsed="false">
      <c r="A46" s="17" t="s">
        <v>52</v>
      </c>
      <c r="B46" s="15" t="n">
        <v>0.794247188716767</v>
      </c>
      <c r="C46" s="16" t="n">
        <v>-1.9250457828696</v>
      </c>
      <c r="D46" s="16" t="n">
        <f aca="false">+B46-C46</f>
        <v>2.71929297158637</v>
      </c>
      <c r="E46" s="16"/>
      <c r="F46" s="15" t="n">
        <v>0.751995151040092</v>
      </c>
      <c r="G46" s="16" t="n">
        <v>-0.526196564869268</v>
      </c>
      <c r="H46" s="16" t="n">
        <f aca="false">+F46-G46</f>
        <v>1.27819171590936</v>
      </c>
    </row>
    <row r="47" customFormat="false" ht="14.65" hidden="false" customHeight="false" outlineLevel="0" collapsed="false">
      <c r="B47" s="15"/>
      <c r="C47" s="16"/>
      <c r="D47" s="16"/>
      <c r="E47" s="16"/>
      <c r="F47" s="15"/>
      <c r="G47" s="16"/>
      <c r="H47" s="16"/>
    </row>
    <row r="48" customFormat="false" ht="14.65" hidden="false" customHeight="false" outlineLevel="0" collapsed="false">
      <c r="A48" s="11" t="s">
        <v>53</v>
      </c>
      <c r="B48" s="12" t="n">
        <v>1.55609415181249</v>
      </c>
      <c r="C48" s="13" t="n">
        <v>-0.0596208535332148</v>
      </c>
      <c r="D48" s="13" t="n">
        <f aca="false">+B48-C48</f>
        <v>1.6157150053457</v>
      </c>
      <c r="E48" s="13"/>
      <c r="F48" s="12" t="n">
        <v>1.40039202905899</v>
      </c>
      <c r="G48" s="13" t="n">
        <v>0.0982423097718321</v>
      </c>
      <c r="H48" s="13" t="n">
        <f aca="false">+F48-G48</f>
        <v>1.30214971928716</v>
      </c>
    </row>
    <row r="49" customFormat="false" ht="14.65" hidden="false" customHeight="false" outlineLevel="0" collapsed="false">
      <c r="A49" s="17" t="s">
        <v>54</v>
      </c>
      <c r="B49" s="15" t="n">
        <v>0.980239743620786</v>
      </c>
      <c r="C49" s="16" t="n">
        <v>-0.724085502506299</v>
      </c>
      <c r="D49" s="16" t="n">
        <f aca="false">+B49-C49</f>
        <v>1.70432524612708</v>
      </c>
      <c r="E49" s="16"/>
      <c r="F49" s="15" t="n">
        <v>0.916528316747957</v>
      </c>
      <c r="G49" s="16" t="n">
        <v>-0.598016768092977</v>
      </c>
      <c r="H49" s="16" t="n">
        <f aca="false">+F49-G49</f>
        <v>1.51454508484093</v>
      </c>
    </row>
    <row r="50" customFormat="false" ht="14.65" hidden="false" customHeight="false" outlineLevel="0" collapsed="false">
      <c r="A50" s="17" t="s">
        <v>55</v>
      </c>
      <c r="B50" s="15" t="n">
        <v>0.226722275082153</v>
      </c>
      <c r="C50" s="16" t="n">
        <v>-1.83625965105214</v>
      </c>
      <c r="D50" s="16" t="n">
        <f aca="false">+B50-C50</f>
        <v>2.06298192613429</v>
      </c>
      <c r="E50" s="16"/>
      <c r="F50" s="15" t="n">
        <v>0.223169593098376</v>
      </c>
      <c r="G50" s="16" t="n">
        <v>-1.13149565002909</v>
      </c>
      <c r="H50" s="16" t="n">
        <f aca="false">+F50-G50</f>
        <v>1.35466524312746</v>
      </c>
    </row>
    <row r="51" customFormat="false" ht="14.65" hidden="false" customHeight="false" outlineLevel="0" collapsed="false">
      <c r="A51" s="17" t="s">
        <v>56</v>
      </c>
      <c r="B51" s="15" t="n">
        <v>1.52639004550829</v>
      </c>
      <c r="C51" s="16" t="n">
        <v>0.25628708128852</v>
      </c>
      <c r="D51" s="16" t="n">
        <f aca="false">+B51-C51</f>
        <v>1.27010296421977</v>
      </c>
      <c r="E51" s="16"/>
      <c r="F51" s="15" t="n">
        <v>1.37634117342191</v>
      </c>
      <c r="G51" s="16" t="n">
        <v>0.553013123223543</v>
      </c>
      <c r="H51" s="16" t="n">
        <f aca="false">+F51-G51</f>
        <v>0.823328050198363</v>
      </c>
    </row>
    <row r="52" customFormat="false" ht="14.65" hidden="false" customHeight="false" outlineLevel="0" collapsed="false">
      <c r="A52" s="17" t="s">
        <v>57</v>
      </c>
      <c r="B52" s="15" t="n">
        <v>2.7878597958163</v>
      </c>
      <c r="C52" s="16" t="n">
        <v>0.895809810433646</v>
      </c>
      <c r="D52" s="16" t="n">
        <f aca="false">+B52-C52</f>
        <v>1.89204998538266</v>
      </c>
      <c r="E52" s="16"/>
      <c r="F52" s="15" t="n">
        <v>2.31861979047503</v>
      </c>
      <c r="G52" s="16" t="n">
        <v>0.845071182757159</v>
      </c>
      <c r="H52" s="16" t="n">
        <f aca="false">+F52-G52</f>
        <v>1.47354860771787</v>
      </c>
    </row>
    <row r="53" customFormat="false" ht="14.65" hidden="false" customHeight="false" outlineLevel="0" collapsed="false">
      <c r="A53" s="17" t="s">
        <v>58</v>
      </c>
      <c r="B53" s="15" t="n">
        <v>1.93729849593622</v>
      </c>
      <c r="C53" s="16" t="n">
        <v>0.14459290122758</v>
      </c>
      <c r="D53" s="16" t="n">
        <f aca="false">+B53-C53</f>
        <v>1.79270559470864</v>
      </c>
      <c r="E53" s="16"/>
      <c r="F53" s="15" t="n">
        <v>1.7007149453251</v>
      </c>
      <c r="G53" s="16" t="n">
        <v>0.206647000282394</v>
      </c>
      <c r="H53" s="16" t="n">
        <f aca="false">+F53-G53</f>
        <v>1.49406794504271</v>
      </c>
    </row>
    <row r="54" customFormat="false" ht="14.65" hidden="false" customHeight="false" outlineLevel="0" collapsed="false">
      <c r="A54" s="17" t="s">
        <v>59</v>
      </c>
      <c r="B54" s="15" t="n">
        <v>2.79555088725098</v>
      </c>
      <c r="C54" s="16" t="n">
        <v>1.2542792667009</v>
      </c>
      <c r="D54" s="16" t="n">
        <f aca="false">+B54-C54</f>
        <v>1.54127162055008</v>
      </c>
      <c r="E54" s="16"/>
      <c r="F54" s="15" t="n">
        <v>2.32389888084177</v>
      </c>
      <c r="G54" s="16" t="n">
        <v>1.21960364514099</v>
      </c>
      <c r="H54" s="16" t="n">
        <f aca="false">+F54-G54</f>
        <v>1.10429523570078</v>
      </c>
    </row>
    <row r="55" customFormat="false" ht="14.65" hidden="false" customHeight="false" outlineLevel="0" collapsed="false">
      <c r="A55" s="17" t="s">
        <v>60</v>
      </c>
      <c r="B55" s="15" t="n">
        <v>1.52040274443233</v>
      </c>
      <c r="C55" s="16" t="n">
        <v>-0.0882495509477607</v>
      </c>
      <c r="D55" s="16" t="n">
        <f aca="false">+B55-C55</f>
        <v>1.60865229538009</v>
      </c>
      <c r="E55" s="16"/>
      <c r="F55" s="15" t="n">
        <v>0.915598865093116</v>
      </c>
      <c r="G55" s="16" t="n">
        <v>-0.330568971664375</v>
      </c>
      <c r="H55" s="16" t="n">
        <f aca="false">+F55-G55</f>
        <v>1.24616783675749</v>
      </c>
    </row>
    <row r="56" customFormat="false" ht="14.65" hidden="false" customHeight="false" outlineLevel="0" collapsed="false">
      <c r="A56" s="17" t="s">
        <v>61</v>
      </c>
      <c r="B56" s="15" t="n">
        <v>-0.189695709392623</v>
      </c>
      <c r="C56" s="16" t="n">
        <v>-2.06435017907679</v>
      </c>
      <c r="D56" s="16" t="n">
        <f aca="false">+B56-C56</f>
        <v>1.87465446968417</v>
      </c>
      <c r="E56" s="16"/>
      <c r="F56" s="15" t="n">
        <v>-0.192241849400347</v>
      </c>
      <c r="G56" s="16" t="n">
        <v>-1.42074984705373</v>
      </c>
      <c r="H56" s="16" t="n">
        <f aca="false">+F56-G56</f>
        <v>1.22850799765339</v>
      </c>
    </row>
    <row r="57" customFormat="false" ht="14.65" hidden="false" customHeight="false" outlineLevel="0" collapsed="false">
      <c r="A57" s="17" t="s">
        <v>62</v>
      </c>
      <c r="B57" s="18" t="s">
        <v>38</v>
      </c>
      <c r="C57" s="18" t="s">
        <v>38</v>
      </c>
      <c r="D57" s="18" t="s">
        <v>38</v>
      </c>
      <c r="E57" s="16"/>
      <c r="F57" s="15" t="n">
        <v>1.71264975183101</v>
      </c>
      <c r="G57" s="16" t="n">
        <v>-0.214289692960567</v>
      </c>
      <c r="H57" s="16" t="n">
        <f aca="false">+F57-G57</f>
        <v>1.92693944479158</v>
      </c>
    </row>
    <row r="58" customFormat="false" ht="14.65" hidden="false" customHeight="false" outlineLevel="0" collapsed="false">
      <c r="A58" s="17" t="s">
        <v>63</v>
      </c>
      <c r="B58" s="15" t="n">
        <v>-0.893174247371505</v>
      </c>
      <c r="C58" s="16" t="n">
        <v>-2.34010748223368</v>
      </c>
      <c r="D58" s="16" t="n">
        <f aca="false">+B58-C58</f>
        <v>1.44693323486218</v>
      </c>
      <c r="E58" s="16"/>
      <c r="F58" s="15" t="n">
        <v>-0.951985346998669</v>
      </c>
      <c r="G58" s="16" t="n">
        <v>-2.12851118864452</v>
      </c>
      <c r="H58" s="16" t="n">
        <f aca="false">+F58-G58</f>
        <v>1.17652584164585</v>
      </c>
    </row>
    <row r="59" customFormat="false" ht="14.65" hidden="false" customHeight="false" outlineLevel="0" collapsed="false">
      <c r="A59" s="17" t="s">
        <v>64</v>
      </c>
      <c r="B59" s="15" t="n">
        <v>1.18886509398743</v>
      </c>
      <c r="C59" s="16" t="n">
        <v>-0.0767524874925747</v>
      </c>
      <c r="D59" s="16" t="n">
        <f aca="false">+B59-C59</f>
        <v>1.26561758148001</v>
      </c>
      <c r="E59" s="16"/>
      <c r="F59" s="15" t="n">
        <v>1.09619342532261</v>
      </c>
      <c r="G59" s="16" t="n">
        <v>-0.014013985722234</v>
      </c>
      <c r="H59" s="16" t="n">
        <f aca="false">+F59-G59</f>
        <v>1.11020741104484</v>
      </c>
    </row>
    <row r="60" customFormat="false" ht="14.65" hidden="false" customHeight="false" outlineLevel="0" collapsed="false">
      <c r="A60" s="17" t="s">
        <v>65</v>
      </c>
      <c r="B60" s="15" t="n">
        <v>1.84635719722739</v>
      </c>
      <c r="C60" s="16" t="n">
        <v>0.0554124298634767</v>
      </c>
      <c r="D60" s="16" t="n">
        <f aca="false">+B60-C60</f>
        <v>1.79094476736391</v>
      </c>
      <c r="E60" s="16"/>
      <c r="F60" s="15" t="n">
        <v>1.63044931352354</v>
      </c>
      <c r="G60" s="16" t="n">
        <v>0.0063124142191812</v>
      </c>
      <c r="H60" s="16" t="n">
        <f aca="false">+F60-G60</f>
        <v>1.62413689930436</v>
      </c>
    </row>
    <row r="61" customFormat="false" ht="14.65" hidden="false" customHeight="false" outlineLevel="0" collapsed="false">
      <c r="A61" s="17" t="s">
        <v>66</v>
      </c>
      <c r="B61" s="15" t="n">
        <v>0.00854847044855944</v>
      </c>
      <c r="C61" s="16" t="n">
        <v>-1.44890386573399</v>
      </c>
      <c r="D61" s="16" t="n">
        <f aca="false">+B61-C61</f>
        <v>1.45745233618255</v>
      </c>
      <c r="E61" s="16"/>
      <c r="F61" s="15" t="n">
        <v>0.00854335194679834</v>
      </c>
      <c r="G61" s="16" t="n">
        <v>-1.39478594404787</v>
      </c>
      <c r="H61" s="16" t="n">
        <f aca="false">+F61-G61</f>
        <v>1.40332929599467</v>
      </c>
    </row>
    <row r="62" customFormat="false" ht="14.65" hidden="false" customHeight="false" outlineLevel="0" collapsed="false">
      <c r="B62" s="15"/>
      <c r="C62" s="16"/>
      <c r="D62" s="16"/>
      <c r="E62" s="16"/>
      <c r="F62" s="15"/>
      <c r="G62" s="16"/>
      <c r="H62" s="16"/>
    </row>
    <row r="63" customFormat="false" ht="14.65" hidden="false" customHeight="false" outlineLevel="0" collapsed="false">
      <c r="A63" s="11" t="s">
        <v>67</v>
      </c>
      <c r="B63" s="12" t="n">
        <v>2.35969905397504</v>
      </c>
      <c r="C63" s="13" t="n">
        <v>0.117726505805261</v>
      </c>
      <c r="D63" s="13" t="n">
        <f aca="false">+B63-C63</f>
        <v>2.24197254816977</v>
      </c>
      <c r="E63" s="13"/>
      <c r="F63" s="12" t="n">
        <v>2.0162110645969</v>
      </c>
      <c r="G63" s="13" t="n">
        <v>0.197188579771734</v>
      </c>
      <c r="H63" s="13" t="n">
        <f aca="false">+F63-G63</f>
        <v>1.81902248482517</v>
      </c>
    </row>
    <row r="64" customFormat="false" ht="14.65" hidden="false" customHeight="false" outlineLevel="0" collapsed="false">
      <c r="A64" s="17" t="s">
        <v>68</v>
      </c>
      <c r="B64" s="15" t="n">
        <v>1.55272679151946</v>
      </c>
      <c r="C64" s="16" t="n">
        <v>-0.683755182061596</v>
      </c>
      <c r="D64" s="16" t="n">
        <f aca="false">+B64-C64</f>
        <v>2.23648197358106</v>
      </c>
      <c r="E64" s="16"/>
      <c r="F64" s="15" t="n">
        <v>1.39767035434082</v>
      </c>
      <c r="G64" s="16" t="n">
        <v>-0.409869007294011</v>
      </c>
      <c r="H64" s="16" t="n">
        <f aca="false">+F64-G64</f>
        <v>1.80753936163483</v>
      </c>
    </row>
    <row r="65" customFormat="false" ht="14.65" hidden="false" customHeight="false" outlineLevel="0" collapsed="false">
      <c r="A65" s="17" t="s">
        <v>69</v>
      </c>
      <c r="B65" s="18" t="s">
        <v>38</v>
      </c>
      <c r="C65" s="18" t="s">
        <v>38</v>
      </c>
      <c r="D65" s="18" t="s">
        <v>38</v>
      </c>
      <c r="E65" s="16"/>
      <c r="F65" s="15" t="n">
        <v>2.02000179686932</v>
      </c>
      <c r="G65" s="16" t="n">
        <v>0.4489221562779</v>
      </c>
      <c r="H65" s="16" t="n">
        <f aca="false">+F65-G65</f>
        <v>1.57107964059142</v>
      </c>
    </row>
    <row r="66" customFormat="false" ht="14.65" hidden="false" customHeight="false" outlineLevel="0" collapsed="false">
      <c r="A66" s="17" t="s">
        <v>70</v>
      </c>
      <c r="B66" s="15" t="n">
        <v>5.93119147717157</v>
      </c>
      <c r="C66" s="16" t="n">
        <v>3.18847289727598</v>
      </c>
      <c r="D66" s="16" t="n">
        <f aca="false">+B66-C66</f>
        <v>2.74271857989559</v>
      </c>
      <c r="E66" s="16"/>
      <c r="F66" s="15" t="n">
        <v>3.04548833677347</v>
      </c>
      <c r="G66" s="16" t="n">
        <v>0.852340925845653</v>
      </c>
      <c r="H66" s="16" t="n">
        <f aca="false">+F66-G66</f>
        <v>2.19314741092782</v>
      </c>
    </row>
    <row r="67" customFormat="false" ht="14.65" hidden="false" customHeight="false" outlineLevel="0" collapsed="false">
      <c r="A67" s="17" t="s">
        <v>71</v>
      </c>
      <c r="B67" s="15" t="n">
        <v>1.04403355605621</v>
      </c>
      <c r="C67" s="16" t="n">
        <v>-0.75431363133376</v>
      </c>
      <c r="D67" s="16" t="n">
        <f aca="false">+B67-C67</f>
        <v>1.79834718738997</v>
      </c>
      <c r="E67" s="16"/>
      <c r="F67" s="15" t="n">
        <v>0.972007922669846</v>
      </c>
      <c r="G67" s="16" t="n">
        <v>-0.576933670026087</v>
      </c>
      <c r="H67" s="16" t="n">
        <f aca="false">+F67-G67</f>
        <v>1.54894159269593</v>
      </c>
    </row>
    <row r="68" customFormat="false" ht="14.65" hidden="false" customHeight="false" outlineLevel="0" collapsed="false">
      <c r="A68" s="17" t="s">
        <v>72</v>
      </c>
      <c r="B68" s="15" t="n">
        <v>3.92040717101294</v>
      </c>
      <c r="C68" s="16" t="n">
        <v>1.34517793471785</v>
      </c>
      <c r="D68" s="16" t="n">
        <f aca="false">+B68-C68</f>
        <v>2.57522923629509</v>
      </c>
      <c r="E68" s="16"/>
      <c r="F68" s="15" t="n">
        <v>3.04219530732928</v>
      </c>
      <c r="G68" s="16" t="n">
        <v>0.790134216235531</v>
      </c>
      <c r="H68" s="16" t="n">
        <f aca="false">+F68-G68</f>
        <v>2.25206109109375</v>
      </c>
    </row>
    <row r="69" customFormat="false" ht="14.65" hidden="false" customHeight="false" outlineLevel="0" collapsed="false">
      <c r="A69" s="17" t="s">
        <v>73</v>
      </c>
      <c r="B69" s="15" t="n">
        <v>1.10106148891687</v>
      </c>
      <c r="C69" s="16" t="n">
        <v>-1.01168412567613</v>
      </c>
      <c r="D69" s="16" t="n">
        <f aca="false">+B69-C69</f>
        <v>2.112745614593</v>
      </c>
      <c r="E69" s="16"/>
      <c r="F69" s="15" t="n">
        <v>1.02119784704067</v>
      </c>
      <c r="G69" s="16" t="n">
        <v>-0.580536496535449</v>
      </c>
      <c r="H69" s="16" t="n">
        <f aca="false">+F69-G69</f>
        <v>1.60173434357612</v>
      </c>
    </row>
    <row r="70" customFormat="false" ht="14.65" hidden="false" customHeight="false" outlineLevel="0" collapsed="false">
      <c r="A70" s="17" t="s">
        <v>74</v>
      </c>
      <c r="B70" s="15" t="n">
        <v>2.73737883496923</v>
      </c>
      <c r="C70" s="16" t="n">
        <v>0.496608917181026</v>
      </c>
      <c r="D70" s="16" t="n">
        <f aca="false">+B70-C70</f>
        <v>2.24076991778821</v>
      </c>
      <c r="E70" s="16"/>
      <c r="F70" s="15" t="n">
        <v>2.28383861034183</v>
      </c>
      <c r="G70" s="16" t="n">
        <v>0.779382505360462</v>
      </c>
      <c r="H70" s="16" t="n">
        <f aca="false">+F70-G70</f>
        <v>1.50445610498137</v>
      </c>
    </row>
    <row r="71" customFormat="false" ht="14.65" hidden="false" customHeight="false" outlineLevel="0" collapsed="false">
      <c r="A71" s="17" t="s">
        <v>75</v>
      </c>
      <c r="B71" s="15" t="n">
        <v>2.72300746546561</v>
      </c>
      <c r="C71" s="16" t="n">
        <v>0.314679687381185</v>
      </c>
      <c r="D71" s="16" t="n">
        <f aca="false">+B71-C71</f>
        <v>2.40832777808443</v>
      </c>
      <c r="E71" s="16"/>
      <c r="F71" s="15" t="n">
        <v>2.27389489110439</v>
      </c>
      <c r="G71" s="16" t="n">
        <v>0.467962236836397</v>
      </c>
      <c r="H71" s="16" t="n">
        <f aca="false">+F71-G71</f>
        <v>1.80593265426799</v>
      </c>
    </row>
    <row r="72" customFormat="false" ht="14.65" hidden="false" customHeight="false" outlineLevel="0" collapsed="false">
      <c r="A72" s="17" t="s">
        <v>76</v>
      </c>
      <c r="B72" s="15" t="n">
        <v>0.683166036122103</v>
      </c>
      <c r="C72" s="16" t="n">
        <v>-1.33668567308718</v>
      </c>
      <c r="D72" s="16" t="n">
        <f aca="false">+B72-C72</f>
        <v>2.01985170920928</v>
      </c>
      <c r="E72" s="16"/>
      <c r="F72" s="15" t="n">
        <v>0.651715666033439</v>
      </c>
      <c r="G72" s="16" t="n">
        <v>-0.977147724360102</v>
      </c>
      <c r="H72" s="16" t="n">
        <f aca="false">+F72-G72</f>
        <v>1.62886339039354</v>
      </c>
    </row>
    <row r="73" customFormat="false" ht="14.65" hidden="false" customHeight="false" outlineLevel="0" collapsed="false">
      <c r="B73" s="15"/>
      <c r="C73" s="16"/>
      <c r="D73" s="16"/>
      <c r="E73" s="16"/>
      <c r="F73" s="15"/>
      <c r="G73" s="16"/>
      <c r="H73" s="16"/>
    </row>
    <row r="74" customFormat="false" ht="14.65" hidden="false" customHeight="false" outlineLevel="0" collapsed="false">
      <c r="A74" s="11" t="s">
        <v>77</v>
      </c>
      <c r="B74" s="12" t="n">
        <v>1.33847098928908</v>
      </c>
      <c r="C74" s="13" t="n">
        <v>-0.454430995997183</v>
      </c>
      <c r="D74" s="13" t="n">
        <f aca="false">+B74-C74</f>
        <v>1.79290198528626</v>
      </c>
      <c r="E74" s="13"/>
      <c r="F74" s="12" t="n">
        <v>1.22194141100987</v>
      </c>
      <c r="G74" s="13" t="n">
        <v>-0.177977216658952</v>
      </c>
      <c r="H74" s="13" t="n">
        <f aca="false">+F74-G74</f>
        <v>1.39991862766882</v>
      </c>
    </row>
    <row r="75" customFormat="false" ht="14.65" hidden="false" customHeight="false" outlineLevel="0" collapsed="false">
      <c r="A75" s="17" t="s">
        <v>78</v>
      </c>
      <c r="B75" s="15" t="n">
        <v>0.878897515430154</v>
      </c>
      <c r="C75" s="16" t="n">
        <v>-0.778918964403215</v>
      </c>
      <c r="D75" s="16" t="n">
        <f aca="false">+B75-C75</f>
        <v>1.65781647983337</v>
      </c>
      <c r="E75" s="16"/>
      <c r="F75" s="15" t="n">
        <v>0.827396854016271</v>
      </c>
      <c r="G75" s="16" t="n">
        <v>-0.449862519863567</v>
      </c>
      <c r="H75" s="16" t="n">
        <f aca="false">+F75-G75</f>
        <v>1.27725937387984</v>
      </c>
    </row>
    <row r="76" customFormat="false" ht="14.65" hidden="false" customHeight="false" outlineLevel="0" collapsed="false">
      <c r="A76" s="17" t="s">
        <v>79</v>
      </c>
      <c r="B76" s="15" t="n">
        <v>0.977443819760211</v>
      </c>
      <c r="C76" s="16" t="n">
        <v>-0.708677116804227</v>
      </c>
      <c r="D76" s="16" t="n">
        <f aca="false">+B76-C76</f>
        <v>1.68612093656444</v>
      </c>
      <c r="E76" s="16"/>
      <c r="F76" s="15" t="n">
        <v>0.914085750545524</v>
      </c>
      <c r="G76" s="16" t="n">
        <v>-0.330838586483207</v>
      </c>
      <c r="H76" s="16" t="n">
        <f aca="false">+F76-G76</f>
        <v>1.24492433702873</v>
      </c>
    </row>
    <row r="77" customFormat="false" ht="14.65" hidden="false" customHeight="false" outlineLevel="0" collapsed="false">
      <c r="A77" s="17" t="s">
        <v>80</v>
      </c>
      <c r="B77" s="18" t="s">
        <v>38</v>
      </c>
      <c r="C77" s="18" t="s">
        <v>38</v>
      </c>
      <c r="D77" s="18" t="s">
        <v>38</v>
      </c>
      <c r="E77" s="16"/>
      <c r="F77" s="15" t="n">
        <v>2.19519720656074</v>
      </c>
      <c r="G77" s="16" t="n">
        <v>0.901143141292679</v>
      </c>
      <c r="H77" s="16" t="n">
        <f aca="false">+F77-G77</f>
        <v>1.29405406526806</v>
      </c>
    </row>
    <row r="78" customFormat="false" ht="14.65" hidden="false" customHeight="false" outlineLevel="0" collapsed="false">
      <c r="A78" s="17" t="s">
        <v>81</v>
      </c>
      <c r="B78" s="15" t="n">
        <v>1.46553480099534</v>
      </c>
      <c r="C78" s="16" t="n">
        <v>-0.115443413949435</v>
      </c>
      <c r="D78" s="16" t="n">
        <f aca="false">+B78-C78</f>
        <v>1.58097821494478</v>
      </c>
      <c r="E78" s="16"/>
      <c r="F78" s="15" t="n">
        <v>1.3267673160999</v>
      </c>
      <c r="G78" s="16" t="n">
        <v>0.0227770570431269</v>
      </c>
      <c r="H78" s="16" t="n">
        <f aca="false">+F78-G78</f>
        <v>1.30399025905678</v>
      </c>
    </row>
    <row r="79" customFormat="false" ht="14.65" hidden="false" customHeight="false" outlineLevel="0" collapsed="false">
      <c r="A79" s="17" t="s">
        <v>82</v>
      </c>
      <c r="B79" s="15" t="n">
        <v>3.32704960764984</v>
      </c>
      <c r="C79" s="16" t="n">
        <v>1.22482126757661</v>
      </c>
      <c r="D79" s="16" t="n">
        <f aca="false">+B79-C79</f>
        <v>2.10222834007324</v>
      </c>
      <c r="E79" s="16"/>
      <c r="F79" s="15" t="n">
        <v>1.61141950187094</v>
      </c>
      <c r="G79" s="16" t="n">
        <v>-0.142471347382109</v>
      </c>
      <c r="H79" s="16" t="n">
        <f aca="false">+F79-G79</f>
        <v>1.75389084925305</v>
      </c>
    </row>
    <row r="80" customFormat="false" ht="14.65" hidden="false" customHeight="false" outlineLevel="0" collapsed="false">
      <c r="A80" s="17" t="s">
        <v>83</v>
      </c>
      <c r="B80" s="15" t="n">
        <v>0.515193720179212</v>
      </c>
      <c r="C80" s="16" t="n">
        <v>-1.69009238845224</v>
      </c>
      <c r="D80" s="16" t="n">
        <f aca="false">+B80-C80</f>
        <v>2.20528610863146</v>
      </c>
      <c r="E80" s="16"/>
      <c r="F80" s="15" t="n">
        <v>0.497141547659936</v>
      </c>
      <c r="G80" s="16" t="n">
        <v>-1.27401486167998</v>
      </c>
      <c r="H80" s="16" t="n">
        <f aca="false">+F80-G80</f>
        <v>1.77115640933992</v>
      </c>
    </row>
    <row r="81" customFormat="false" ht="14.65" hidden="false" customHeight="false" outlineLevel="0" collapsed="false">
      <c r="A81" s="17" t="s">
        <v>84</v>
      </c>
      <c r="B81" s="15" t="n">
        <v>-0.565183498919808</v>
      </c>
      <c r="C81" s="16" t="n">
        <v>-2.08037582150944</v>
      </c>
      <c r="D81" s="16" t="n">
        <f aca="false">+B81-C81</f>
        <v>1.51519232258963</v>
      </c>
      <c r="E81" s="16"/>
      <c r="F81" s="15" t="n">
        <v>-0.58828186948368</v>
      </c>
      <c r="G81" s="16" t="n">
        <v>-2.08270858431132</v>
      </c>
      <c r="H81" s="16" t="n">
        <f aca="false">+F81-G81</f>
        <v>1.49442671482764</v>
      </c>
    </row>
    <row r="82" customFormat="false" ht="14.65" hidden="false" customHeight="false" outlineLevel="0" collapsed="false">
      <c r="A82" s="17" t="s">
        <v>85</v>
      </c>
      <c r="B82" s="15" t="n">
        <v>1.15711750503192</v>
      </c>
      <c r="C82" s="16" t="n">
        <v>-0.431795378744584</v>
      </c>
      <c r="D82" s="16" t="n">
        <f aca="false">+B82-C82</f>
        <v>1.5889128837765</v>
      </c>
      <c r="E82" s="16"/>
      <c r="F82" s="15" t="n">
        <v>1.06917984816326</v>
      </c>
      <c r="G82" s="16" t="n">
        <v>-0.296771990577004</v>
      </c>
      <c r="H82" s="16" t="n">
        <f aca="false">+F82-G82</f>
        <v>1.36595183874026</v>
      </c>
    </row>
    <row r="83" customFormat="false" ht="14.65" hidden="false" customHeight="false" outlineLevel="0" collapsed="false">
      <c r="A83" s="17" t="s">
        <v>86</v>
      </c>
      <c r="B83" s="15" t="n">
        <v>1.66858784846553</v>
      </c>
      <c r="C83" s="16" t="n">
        <v>-0.270866060311716</v>
      </c>
      <c r="D83" s="16" t="n">
        <f aca="false">+B83-C83</f>
        <v>1.93945390877725</v>
      </c>
      <c r="E83" s="16"/>
      <c r="F83" s="15" t="n">
        <v>1.49061315714754</v>
      </c>
      <c r="G83" s="16" t="n">
        <v>0.0658430588441536</v>
      </c>
      <c r="H83" s="16" t="n">
        <f aca="false">+F83-G83</f>
        <v>1.42477009830338</v>
      </c>
    </row>
    <row r="84" customFormat="false" ht="14.65" hidden="false" customHeight="false" outlineLevel="0" collapsed="false">
      <c r="B84" s="15"/>
      <c r="C84" s="16"/>
      <c r="D84" s="16"/>
      <c r="E84" s="16"/>
      <c r="F84" s="15"/>
      <c r="G84" s="16"/>
      <c r="H84" s="16"/>
    </row>
    <row r="85" customFormat="false" ht="14.65" hidden="false" customHeight="false" outlineLevel="0" collapsed="false">
      <c r="A85" s="11" t="s">
        <v>87</v>
      </c>
      <c r="B85" s="12" t="n">
        <v>1.08659982608179</v>
      </c>
      <c r="C85" s="13" t="n">
        <v>-0.494331719339946</v>
      </c>
      <c r="D85" s="13" t="n">
        <f aca="false">+B85-C85</f>
        <v>1.58093154542174</v>
      </c>
      <c r="E85" s="13"/>
      <c r="F85" s="12" t="n">
        <v>1.00875984539046</v>
      </c>
      <c r="G85" s="13" t="n">
        <v>-0.416422138814251</v>
      </c>
      <c r="H85" s="13" t="n">
        <f aca="false">+F85-G85</f>
        <v>1.42518198420471</v>
      </c>
    </row>
    <row r="86" customFormat="false" ht="14.65" hidden="false" customHeight="false" outlineLevel="0" collapsed="false">
      <c r="A86" s="17" t="s">
        <v>88</v>
      </c>
      <c r="B86" s="15" t="n">
        <v>-0.615801901104973</v>
      </c>
      <c r="C86" s="16" t="n">
        <v>-1.85395955939519</v>
      </c>
      <c r="D86" s="16" t="n">
        <f aca="false">+B86-C86</f>
        <v>1.23815765829021</v>
      </c>
      <c r="E86" s="16"/>
      <c r="F86" s="15" t="n">
        <v>-0.643304209640746</v>
      </c>
      <c r="G86" s="16" t="n">
        <v>-1.58024798894315</v>
      </c>
      <c r="H86" s="16" t="n">
        <f aca="false">+F86-G86</f>
        <v>0.936943779302409</v>
      </c>
    </row>
    <row r="87" customFormat="false" ht="14.65" hidden="false" customHeight="false" outlineLevel="0" collapsed="false">
      <c r="A87" s="17" t="s">
        <v>89</v>
      </c>
      <c r="B87" s="15" t="n">
        <v>0.6040995127278</v>
      </c>
      <c r="C87" s="16" t="n">
        <v>-0.384232682890754</v>
      </c>
      <c r="D87" s="16" t="n">
        <f aca="false">+B87-C87</f>
        <v>0.988332195618553</v>
      </c>
      <c r="E87" s="16"/>
      <c r="F87" s="15" t="n">
        <v>0.579400706877848</v>
      </c>
      <c r="G87" s="16" t="n">
        <v>-0.551794003689481</v>
      </c>
      <c r="H87" s="16" t="n">
        <f aca="false">+F87-G87</f>
        <v>1.13119471056733</v>
      </c>
    </row>
    <row r="88" customFormat="false" ht="14.65" hidden="false" customHeight="false" outlineLevel="0" collapsed="false">
      <c r="A88" s="17" t="s">
        <v>90</v>
      </c>
      <c r="B88" s="15" t="n">
        <v>1.43616161184109</v>
      </c>
      <c r="C88" s="16" t="n">
        <v>0.141577911999579</v>
      </c>
      <c r="D88" s="16" t="n">
        <f aca="false">+B88-C88</f>
        <v>1.29458369984151</v>
      </c>
      <c r="E88" s="16"/>
      <c r="F88" s="15" t="n">
        <v>1.30269390273563</v>
      </c>
      <c r="G88" s="16" t="n">
        <v>0.0289869491270675</v>
      </c>
      <c r="H88" s="16" t="n">
        <f aca="false">+F88-G88</f>
        <v>1.27370695360856</v>
      </c>
    </row>
    <row r="89" customFormat="false" ht="14.65" hidden="false" customHeight="false" outlineLevel="0" collapsed="false">
      <c r="A89" s="17" t="s">
        <v>91</v>
      </c>
      <c r="B89" s="15" t="n">
        <v>1.36002476950756</v>
      </c>
      <c r="C89" s="16" t="n">
        <v>-0.204085510843216</v>
      </c>
      <c r="D89" s="16" t="n">
        <f aca="false">+B89-C89</f>
        <v>1.56411028035078</v>
      </c>
      <c r="E89" s="16"/>
      <c r="F89" s="15" t="n">
        <v>1.23984956299867</v>
      </c>
      <c r="G89" s="16" t="n">
        <v>-0.0262510030234183</v>
      </c>
      <c r="H89" s="16" t="n">
        <f aca="false">+F89-G89</f>
        <v>1.26610056602209</v>
      </c>
    </row>
    <row r="90" customFormat="false" ht="14.65" hidden="false" customHeight="false" outlineLevel="0" collapsed="false">
      <c r="A90" s="17" t="s">
        <v>92</v>
      </c>
      <c r="B90" s="18" t="s">
        <v>38</v>
      </c>
      <c r="C90" s="18" t="s">
        <v>38</v>
      </c>
      <c r="D90" s="18" t="s">
        <v>38</v>
      </c>
      <c r="E90" s="16"/>
      <c r="F90" s="15" t="n">
        <v>2.05078251830069</v>
      </c>
      <c r="G90" s="16" t="n">
        <v>0.354020220752841</v>
      </c>
      <c r="H90" s="16" t="n">
        <f aca="false">+F90-G90</f>
        <v>1.69676229754785</v>
      </c>
    </row>
    <row r="91" customFormat="false" ht="14.65" hidden="false" customHeight="false" outlineLevel="0" collapsed="false">
      <c r="A91" s="17" t="s">
        <v>93</v>
      </c>
      <c r="B91" s="15" t="n">
        <v>0.289556133128599</v>
      </c>
      <c r="C91" s="16" t="n">
        <v>-2.03662113171537</v>
      </c>
      <c r="D91" s="16" t="n">
        <f aca="false">+B91-C91</f>
        <v>2.32617726484397</v>
      </c>
      <c r="E91" s="16"/>
      <c r="F91" s="15" t="n">
        <v>0.283781783878865</v>
      </c>
      <c r="G91" s="16" t="n">
        <v>-1.65706476075523</v>
      </c>
      <c r="H91" s="16" t="n">
        <f aca="false">+F91-G91</f>
        <v>1.9408465446341</v>
      </c>
    </row>
    <row r="92" customFormat="false" ht="14.65" hidden="false" customHeight="false" outlineLevel="0" collapsed="false">
      <c r="A92" s="17" t="s">
        <v>94</v>
      </c>
      <c r="B92" s="15" t="n">
        <v>1.21097107355199</v>
      </c>
      <c r="C92" s="16" t="n">
        <v>-0.401047453968414</v>
      </c>
      <c r="D92" s="16" t="n">
        <f aca="false">+B92-C92</f>
        <v>1.6120185275204</v>
      </c>
      <c r="E92" s="16"/>
      <c r="F92" s="15" t="n">
        <v>1.11493463273347</v>
      </c>
      <c r="G92" s="16" t="n">
        <v>-0.241427991652205</v>
      </c>
      <c r="H92" s="16" t="n">
        <f aca="false">+F92-G92</f>
        <v>1.35636262438567</v>
      </c>
    </row>
    <row r="93" customFormat="false" ht="14.65" hidden="false" customHeight="false" outlineLevel="0" collapsed="false">
      <c r="A93" s="17" t="s">
        <v>95</v>
      </c>
      <c r="B93" s="15" t="n">
        <v>6.00828482307996</v>
      </c>
      <c r="C93" s="16" t="n">
        <v>3.67259652332622</v>
      </c>
      <c r="D93" s="16" t="n">
        <f aca="false">+B93-C93</f>
        <v>2.33568829975374</v>
      </c>
      <c r="E93" s="16"/>
      <c r="F93" s="15" t="n">
        <v>0.77677916597932</v>
      </c>
      <c r="G93" s="16" t="n">
        <v>-0.46254232487957</v>
      </c>
      <c r="H93" s="16" t="n">
        <f aca="false">+F93-G93</f>
        <v>1.23932149085889</v>
      </c>
    </row>
    <row r="94" customFormat="false" ht="14.65" hidden="false" customHeight="false" outlineLevel="0" collapsed="false">
      <c r="A94" s="19"/>
      <c r="B94" s="15"/>
      <c r="C94" s="16"/>
      <c r="D94" s="16"/>
      <c r="E94" s="16"/>
      <c r="F94" s="15"/>
      <c r="G94" s="16"/>
      <c r="H94" s="16" t="n">
        <f aca="false">+F94-G94</f>
        <v>0</v>
      </c>
    </row>
    <row r="95" customFormat="false" ht="14.65" hidden="false" customHeight="false" outlineLevel="0" collapsed="false">
      <c r="A95" s="11" t="s">
        <v>96</v>
      </c>
      <c r="B95" s="12" t="n">
        <v>3.07661976475919</v>
      </c>
      <c r="C95" s="13" t="n">
        <v>0.749359802713783</v>
      </c>
      <c r="D95" s="13" t="n">
        <f aca="false">+B95-C95</f>
        <v>2.3272599620454</v>
      </c>
      <c r="E95" s="13"/>
      <c r="F95" s="12" t="n">
        <v>2.51324838585485</v>
      </c>
      <c r="G95" s="13" t="n">
        <v>0.556620066642941</v>
      </c>
      <c r="H95" s="13" t="n">
        <f aca="false">+F95-G95</f>
        <v>1.95662831921191</v>
      </c>
    </row>
    <row r="96" customFormat="false" ht="14.65" hidden="false" customHeight="false" outlineLevel="0" collapsed="false">
      <c r="A96" s="17" t="s">
        <v>97</v>
      </c>
      <c r="B96" s="15" t="n">
        <v>3.62132755799342</v>
      </c>
      <c r="C96" s="16" t="n">
        <v>1.1711240026327</v>
      </c>
      <c r="D96" s="16" t="n">
        <f aca="false">+B96-C96</f>
        <v>2.45020355536072</v>
      </c>
      <c r="E96" s="16"/>
      <c r="F96" s="15" t="n">
        <v>2.86121245787858</v>
      </c>
      <c r="G96" s="16" t="n">
        <v>0.837512413602882</v>
      </c>
      <c r="H96" s="16" t="n">
        <f aca="false">+F96-G96</f>
        <v>2.0237000442757</v>
      </c>
    </row>
    <row r="97" customFormat="false" ht="14.65" hidden="false" customHeight="false" outlineLevel="0" collapsed="false">
      <c r="A97" s="20" t="s">
        <v>98</v>
      </c>
      <c r="B97" s="21" t="n">
        <v>1.3711957392931</v>
      </c>
      <c r="C97" s="22" t="n">
        <v>-0.583233799369253</v>
      </c>
      <c r="D97" s="22" t="n">
        <f aca="false">+B97-C97</f>
        <v>1.95442953866235</v>
      </c>
      <c r="E97" s="22"/>
      <c r="F97" s="21" t="n">
        <v>1.2491106133164</v>
      </c>
      <c r="G97" s="22" t="n">
        <v>-0.471867202002254</v>
      </c>
      <c r="H97" s="22" t="n">
        <f aca="false">+F97-G97</f>
        <v>1.72097781531866</v>
      </c>
    </row>
    <row r="98" customFormat="false" ht="14.65" hidden="false" customHeight="false" outlineLevel="0" collapsed="false">
      <c r="A98" s="23" t="s">
        <v>99</v>
      </c>
    </row>
  </sheetData>
  <mergeCells count="2">
    <mergeCell ref="B6:D6"/>
    <mergeCell ref="F6:H6"/>
  </mergeCells>
  <printOptions headings="false" gridLines="false" gridLinesSet="true" horizontalCentered="false" verticalCentered="false"/>
  <pageMargins left="0.609722222222222" right="0.6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