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CAPÍTULO 16 -  SAÚDE</t>
  </si>
  <si>
    <t xml:space="preserve">TABELA 16.15 - DISTRIBUIÇÃO DE CASOS DE  AIDS, POR ANO DE DIAGNÓSTICO E MODO  DE TRANSMISSÃO</t>
  </si>
  <si>
    <t xml:space="preserve">                         ESTADO DO RIO DE JANEIRO - 1982-1995</t>
  </si>
  <si>
    <t xml:space="preserve">MODO DE </t>
  </si>
  <si>
    <t xml:space="preserve">Total</t>
  </si>
  <si>
    <t xml:space="preserve">                                                   </t>
  </si>
  <si>
    <t xml:space="preserve">ANO DE DIAGNÓSTICO</t>
  </si>
  <si>
    <t xml:space="preserve">TRANSMISSÃO</t>
  </si>
  <si>
    <t xml:space="preserve">1982-1990</t>
  </si>
  <si>
    <t xml:space="preserve">absoluto </t>
  </si>
  <si>
    <t xml:space="preserve">relativo(%)</t>
  </si>
  <si>
    <t xml:space="preserve">Estado do Rio de Janeiro</t>
  </si>
  <si>
    <t xml:space="preserve">SEXUAL</t>
  </si>
  <si>
    <t xml:space="preserve">HOMOSSEXUAL</t>
  </si>
  <si>
    <t xml:space="preserve">BISSEXUAL</t>
  </si>
  <si>
    <t xml:space="preserve">HETEROSSEXUAL</t>
  </si>
  <si>
    <t xml:space="preserve">SANGUíNEA</t>
  </si>
  <si>
    <t xml:space="preserve">DROGAS</t>
  </si>
  <si>
    <t xml:space="preserve">HEMOFILIA</t>
  </si>
  <si>
    <t xml:space="preserve">TRANSFUSÃO</t>
  </si>
  <si>
    <t xml:space="preserve">PERINATAL</t>
  </si>
  <si>
    <t xml:space="preserve">IGNORADO</t>
  </si>
  <si>
    <t xml:space="preserve">Fonte: Secretaria de Estado de Saúde - SES, Subsecretaria de Saúde ,  Superintendência de Saúde Coletiva, Coordenadoria de Vigilâ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8.28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6.99"/>
    <col collapsed="false" customWidth="true" hidden="false" outlineLevel="0" max="15" min="15" style="0" width="8.14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3" customFormat="true" ht="14.6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8" hidden="false" customHeight="false" outlineLevel="0" collapsed="false">
      <c r="A5" s="5" t="s">
        <v>3</v>
      </c>
      <c r="B5" s="6" t="s">
        <v>4</v>
      </c>
      <c r="C5" s="6"/>
      <c r="D5" s="7" t="s">
        <v>5</v>
      </c>
      <c r="E5" s="7"/>
      <c r="F5" s="7"/>
      <c r="G5" s="7"/>
      <c r="H5" s="7" t="s">
        <v>6</v>
      </c>
      <c r="I5" s="7"/>
      <c r="J5" s="7"/>
      <c r="K5" s="7"/>
      <c r="L5" s="7"/>
      <c r="M5" s="7"/>
      <c r="N5" s="7"/>
      <c r="O5" s="7"/>
    </row>
    <row r="6" customFormat="false" ht="14.65" hidden="false" customHeight="false" outlineLevel="0" collapsed="false">
      <c r="A6" s="5" t="s">
        <v>7</v>
      </c>
      <c r="D6" s="6" t="s">
        <v>8</v>
      </c>
      <c r="E6" s="6"/>
      <c r="F6" s="6" t="n">
        <v>1991</v>
      </c>
      <c r="G6" s="6"/>
      <c r="H6" s="6" t="n">
        <v>1992</v>
      </c>
      <c r="I6" s="6"/>
      <c r="J6" s="6" t="n">
        <v>1993</v>
      </c>
      <c r="K6" s="6"/>
      <c r="L6" s="6" t="n">
        <v>1994</v>
      </c>
      <c r="M6" s="6"/>
      <c r="N6" s="6" t="n">
        <v>1995</v>
      </c>
      <c r="O6" s="6"/>
    </row>
    <row r="7" customFormat="false" ht="12.8" hidden="false" customHeight="false" outlineLevel="0" collapsed="false">
      <c r="A7" s="8"/>
      <c r="B7" s="9" t="s">
        <v>9</v>
      </c>
      <c r="C7" s="9" t="s">
        <v>10</v>
      </c>
      <c r="D7" s="9" t="s">
        <v>9</v>
      </c>
      <c r="E7" s="9" t="s">
        <v>10</v>
      </c>
      <c r="F7" s="9" t="s">
        <v>9</v>
      </c>
      <c r="G7" s="9" t="s">
        <v>10</v>
      </c>
      <c r="H7" s="9" t="s">
        <v>9</v>
      </c>
      <c r="I7" s="9" t="s">
        <v>10</v>
      </c>
      <c r="J7" s="9" t="s">
        <v>9</v>
      </c>
      <c r="K7" s="9" t="s">
        <v>10</v>
      </c>
      <c r="L7" s="9" t="s">
        <v>9</v>
      </c>
      <c r="M7" s="9" t="s">
        <v>10</v>
      </c>
      <c r="N7" s="9" t="s">
        <v>9</v>
      </c>
      <c r="O7" s="9" t="s">
        <v>10</v>
      </c>
    </row>
    <row r="8" s="12" customFormat="true" ht="12.8" hidden="false" customHeight="false" outlineLevel="0" collapsed="false">
      <c r="A8" s="10" t="s">
        <v>11</v>
      </c>
      <c r="B8" s="10" t="n">
        <v>11995</v>
      </c>
      <c r="C8" s="11" t="n">
        <v>100</v>
      </c>
      <c r="D8" s="10" t="n">
        <v>4389</v>
      </c>
      <c r="E8" s="11" t="n">
        <v>100</v>
      </c>
      <c r="F8" s="10" t="n">
        <v>1502</v>
      </c>
      <c r="G8" s="11" t="n">
        <v>100</v>
      </c>
      <c r="H8" s="10" t="n">
        <v>1786</v>
      </c>
      <c r="I8" s="10" t="n">
        <v>100</v>
      </c>
      <c r="J8" s="10" t="n">
        <v>1849</v>
      </c>
      <c r="K8" s="11" t="n">
        <v>100</v>
      </c>
      <c r="L8" s="10" t="n">
        <v>1680</v>
      </c>
      <c r="M8" s="11" t="n">
        <v>100</v>
      </c>
      <c r="N8" s="10" t="n">
        <v>789</v>
      </c>
      <c r="O8" s="11" t="n">
        <f aca="false">N8*100/789</f>
        <v>100</v>
      </c>
    </row>
    <row r="9" customFormat="false" ht="12.8" hidden="false" customHeight="false" outlineLevel="0" collapsed="false">
      <c r="A9" s="5"/>
      <c r="B9" s="5"/>
      <c r="C9" s="5"/>
      <c r="D9" s="6"/>
      <c r="E9" s="6"/>
      <c r="F9" s="6"/>
      <c r="G9" s="6"/>
      <c r="H9" s="6"/>
      <c r="I9" s="6"/>
      <c r="J9" s="6"/>
      <c r="K9" s="13"/>
      <c r="L9" s="6"/>
      <c r="M9" s="6"/>
      <c r="N9" s="6"/>
      <c r="O9" s="6"/>
    </row>
    <row r="10" customFormat="false" ht="12.8" hidden="false" customHeight="false" outlineLevel="0" collapsed="false">
      <c r="A10" s="10" t="s">
        <v>12</v>
      </c>
      <c r="B10" s="10" t="n">
        <v>7253</v>
      </c>
      <c r="C10" s="11" t="n">
        <v>60.4668611921634</v>
      </c>
      <c r="D10" s="10" t="n">
        <v>2540</v>
      </c>
      <c r="E10" s="11" t="n">
        <v>57.8719526087947</v>
      </c>
      <c r="F10" s="10" t="n">
        <v>932</v>
      </c>
      <c r="G10" s="11" t="n">
        <v>62.0505992010652</v>
      </c>
      <c r="H10" s="10" t="n">
        <v>1137</v>
      </c>
      <c r="I10" s="11" t="n">
        <v>63.6618141097424</v>
      </c>
      <c r="J10" s="10" t="n">
        <v>1173</v>
      </c>
      <c r="K10" s="11" t="n">
        <v>63.4396971335857</v>
      </c>
      <c r="L10" s="10" t="n">
        <v>947</v>
      </c>
      <c r="M10" s="11" t="n">
        <v>56.3690476190476</v>
      </c>
      <c r="N10" s="10" t="n">
        <v>524</v>
      </c>
      <c r="O10" s="11" t="n">
        <f aca="false">N10*100/789</f>
        <v>66.4131812420786</v>
      </c>
    </row>
    <row r="11" customFormat="false" ht="12.8" hidden="false" customHeight="false" outlineLevel="0" collapsed="false">
      <c r="A11" s="5" t="s">
        <v>13</v>
      </c>
      <c r="B11" s="5" t="n">
        <v>3956</v>
      </c>
      <c r="C11" s="14" t="n">
        <v>32.9804085035431</v>
      </c>
      <c r="D11" s="5" t="n">
        <v>1588</v>
      </c>
      <c r="E11" s="14" t="n">
        <v>36.181362497152</v>
      </c>
      <c r="F11" s="5" t="n">
        <v>480</v>
      </c>
      <c r="G11" s="14" t="n">
        <v>31.9573901464714</v>
      </c>
      <c r="H11" s="5" t="n">
        <v>609</v>
      </c>
      <c r="I11" s="14" t="n">
        <v>34.0985442329227</v>
      </c>
      <c r="J11" s="5" t="n">
        <v>579</v>
      </c>
      <c r="K11" s="14" t="n">
        <v>31.3142239048134</v>
      </c>
      <c r="L11" s="5" t="n">
        <v>491</v>
      </c>
      <c r="M11" s="14" t="n">
        <v>29.2261904761905</v>
      </c>
      <c r="N11" s="5" t="n">
        <v>209</v>
      </c>
      <c r="O11" s="14" t="n">
        <f aca="false">N11*100/789</f>
        <v>26.489226869455</v>
      </c>
    </row>
    <row r="12" customFormat="false" ht="12.8" hidden="false" customHeight="false" outlineLevel="0" collapsed="false">
      <c r="A12" s="5" t="s">
        <v>14</v>
      </c>
      <c r="B12" s="5" t="n">
        <v>1678</v>
      </c>
      <c r="C12" s="14" t="n">
        <v>13.9891621508962</v>
      </c>
      <c r="D12" s="5" t="n">
        <v>618</v>
      </c>
      <c r="E12" s="14" t="n">
        <v>14.0806561859193</v>
      </c>
      <c r="F12" s="5" t="n">
        <v>239</v>
      </c>
      <c r="G12" s="14" t="n">
        <v>15.9121171770972</v>
      </c>
      <c r="H12" s="5" t="n">
        <v>248</v>
      </c>
      <c r="I12" s="14" t="n">
        <v>13.8857782754759</v>
      </c>
      <c r="J12" s="5" t="n">
        <v>246</v>
      </c>
      <c r="K12" s="14" t="n">
        <v>13.3044889129259</v>
      </c>
      <c r="L12" s="5" t="n">
        <v>219</v>
      </c>
      <c r="M12" s="14" t="n">
        <v>13.0357142857143</v>
      </c>
      <c r="N12" s="5" t="n">
        <v>108</v>
      </c>
      <c r="O12" s="14" t="n">
        <f aca="false">N12*100/789</f>
        <v>13.6882129277567</v>
      </c>
    </row>
    <row r="13" customFormat="false" ht="12.8" hidden="false" customHeight="false" outlineLevel="0" collapsed="false">
      <c r="A13" s="5" t="s">
        <v>15</v>
      </c>
      <c r="B13" s="5" t="n">
        <v>1619</v>
      </c>
      <c r="C13" s="14" t="n">
        <v>13.4972905377241</v>
      </c>
      <c r="D13" s="5" t="n">
        <v>334</v>
      </c>
      <c r="E13" s="14" t="n">
        <v>7.6099339257234</v>
      </c>
      <c r="F13" s="5" t="n">
        <v>213</v>
      </c>
      <c r="G13" s="14" t="n">
        <v>14.1810918774967</v>
      </c>
      <c r="H13" s="5" t="n">
        <v>280</v>
      </c>
      <c r="I13" s="14" t="n">
        <v>15.6774916013438</v>
      </c>
      <c r="J13" s="5" t="n">
        <v>348</v>
      </c>
      <c r="K13" s="14" t="n">
        <v>18.8209843158464</v>
      </c>
      <c r="L13" s="5" t="n">
        <v>237</v>
      </c>
      <c r="M13" s="14" t="n">
        <v>14.1071428571429</v>
      </c>
      <c r="N13" s="5" t="n">
        <v>207</v>
      </c>
      <c r="O13" s="14" t="n">
        <f aca="false">N13*100/789</f>
        <v>26.2357414448669</v>
      </c>
    </row>
    <row r="14" customFormat="false" ht="12.8" hidden="false" customHeight="false" outlineLevel="0" collapsed="false">
      <c r="A14" s="5"/>
      <c r="B14" s="5"/>
      <c r="C14" s="14"/>
      <c r="D14" s="5"/>
      <c r="E14" s="14"/>
      <c r="F14" s="5"/>
      <c r="G14" s="14"/>
      <c r="H14" s="5"/>
      <c r="I14" s="11"/>
      <c r="J14" s="5"/>
      <c r="K14" s="14"/>
      <c r="L14" s="5"/>
      <c r="M14" s="14"/>
      <c r="N14" s="5"/>
      <c r="O14" s="14"/>
    </row>
    <row r="15" customFormat="false" ht="12.8" hidden="false" customHeight="false" outlineLevel="0" collapsed="false">
      <c r="A15" s="10" t="s">
        <v>16</v>
      </c>
      <c r="B15" s="10" t="n">
        <v>1654</v>
      </c>
      <c r="C15" s="11" t="n">
        <v>13.7890787828262</v>
      </c>
      <c r="D15" s="10" t="n">
        <v>802</v>
      </c>
      <c r="E15" s="11" t="n">
        <v>18.2729551150604</v>
      </c>
      <c r="F15" s="10" t="n">
        <v>205</v>
      </c>
      <c r="G15" s="11" t="n">
        <v>13.6484687083888</v>
      </c>
      <c r="H15" s="10" t="n">
        <v>214</v>
      </c>
      <c r="I15" s="11" t="n">
        <v>11.9820828667413</v>
      </c>
      <c r="J15" s="10" t="n">
        <v>191</v>
      </c>
      <c r="K15" s="11" t="n">
        <v>10.32990805841</v>
      </c>
      <c r="L15" s="10" t="n">
        <v>171</v>
      </c>
      <c r="M15" s="11" t="n">
        <v>10.1785714285714</v>
      </c>
      <c r="N15" s="10" t="n">
        <v>71</v>
      </c>
      <c r="O15" s="11" t="n">
        <f aca="false">N15*100/789</f>
        <v>8.99873257287706</v>
      </c>
    </row>
    <row r="16" customFormat="false" ht="12.8" hidden="false" customHeight="false" outlineLevel="0" collapsed="false">
      <c r="A16" s="5" t="s">
        <v>17</v>
      </c>
      <c r="B16" s="5" t="n">
        <v>652</v>
      </c>
      <c r="C16" s="14" t="n">
        <v>5.43559816590246</v>
      </c>
      <c r="D16" s="5" t="n">
        <v>214</v>
      </c>
      <c r="E16" s="14" t="n">
        <v>4.87582592845751</v>
      </c>
      <c r="F16" s="5" t="n">
        <v>94</v>
      </c>
      <c r="G16" s="14" t="n">
        <v>6.25832223701731</v>
      </c>
      <c r="H16" s="5" t="n">
        <v>109</v>
      </c>
      <c r="I16" s="14" t="n">
        <v>6.1030235162374</v>
      </c>
      <c r="J16" s="5" t="n">
        <v>100</v>
      </c>
      <c r="K16" s="14" t="n">
        <v>5.40832882639265</v>
      </c>
      <c r="L16" s="5" t="n">
        <v>94</v>
      </c>
      <c r="M16" s="14" t="n">
        <v>5.5952380952381</v>
      </c>
      <c r="N16" s="5" t="n">
        <v>41</v>
      </c>
      <c r="O16" s="14" t="n">
        <f aca="false">N16*100/789</f>
        <v>5.19645120405577</v>
      </c>
    </row>
    <row r="17" customFormat="false" ht="12.8" hidden="false" customHeight="false" outlineLevel="0" collapsed="false">
      <c r="A17" s="5" t="s">
        <v>18</v>
      </c>
      <c r="B17" s="5" t="n">
        <v>226</v>
      </c>
      <c r="C17" s="14" t="n">
        <v>1.88411838265944</v>
      </c>
      <c r="D17" s="5" t="n">
        <v>174</v>
      </c>
      <c r="E17" s="14" t="n">
        <v>3.96445659603554</v>
      </c>
      <c r="F17" s="5" t="n">
        <v>30</v>
      </c>
      <c r="G17" s="14" t="n">
        <v>1.99733688415446</v>
      </c>
      <c r="H17" s="5" t="n">
        <v>10</v>
      </c>
      <c r="I17" s="14" t="n">
        <v>0.559910414333707</v>
      </c>
      <c r="J17" s="5" t="n">
        <v>5</v>
      </c>
      <c r="K17" s="14" t="n">
        <v>0.270416441319632</v>
      </c>
      <c r="L17" s="5" t="n">
        <v>4</v>
      </c>
      <c r="M17" s="14" t="n">
        <v>0.238095238095238</v>
      </c>
      <c r="N17" s="5" t="n">
        <v>3</v>
      </c>
      <c r="O17" s="14" t="n">
        <f aca="false">N17*100/789</f>
        <v>0.380228136882129</v>
      </c>
    </row>
    <row r="18" customFormat="false" ht="12.8" hidden="false" customHeight="false" outlineLevel="0" collapsed="false">
      <c r="A18" s="5" t="s">
        <v>19</v>
      </c>
      <c r="B18" s="5" t="n">
        <v>776</v>
      </c>
      <c r="C18" s="14" t="n">
        <v>6.46936223426428</v>
      </c>
      <c r="D18" s="5" t="n">
        <v>414</v>
      </c>
      <c r="E18" s="14" t="n">
        <v>9.43267259056733</v>
      </c>
      <c r="F18" s="5" t="n">
        <v>81</v>
      </c>
      <c r="G18" s="14" t="n">
        <v>5.39280958721704</v>
      </c>
      <c r="H18" s="5" t="n">
        <v>95</v>
      </c>
      <c r="I18" s="14" t="n">
        <v>5.31914893617021</v>
      </c>
      <c r="J18" s="5" t="n">
        <v>86</v>
      </c>
      <c r="K18" s="14" t="n">
        <v>4.65116279069768</v>
      </c>
      <c r="L18" s="5" t="n">
        <v>73</v>
      </c>
      <c r="M18" s="14" t="n">
        <v>4.3452380952381</v>
      </c>
      <c r="N18" s="5" t="n">
        <v>27</v>
      </c>
      <c r="O18" s="14" t="n">
        <f aca="false">N18*100/789</f>
        <v>3.42205323193916</v>
      </c>
    </row>
    <row r="19" customFormat="false" ht="12.8" hidden="false" customHeight="false" outlineLevel="0" collapsed="false">
      <c r="A19" s="5"/>
      <c r="B19" s="5"/>
      <c r="C19" s="14"/>
      <c r="D19" s="5"/>
      <c r="E19" s="14"/>
      <c r="F19" s="5"/>
      <c r="G19" s="14"/>
      <c r="H19" s="5"/>
      <c r="I19" s="11"/>
      <c r="J19" s="5"/>
      <c r="K19" s="14"/>
      <c r="L19" s="5"/>
      <c r="M19" s="14"/>
      <c r="N19" s="5"/>
      <c r="O19" s="14"/>
    </row>
    <row r="20" customFormat="false" ht="12.8" hidden="false" customHeight="false" outlineLevel="0" collapsed="false">
      <c r="A20" s="10" t="s">
        <v>20</v>
      </c>
      <c r="B20" s="10" t="n">
        <v>110</v>
      </c>
      <c r="C20" s="11" t="n">
        <v>0.917048770320967</v>
      </c>
      <c r="D20" s="10" t="n">
        <v>25</v>
      </c>
      <c r="E20" s="11" t="n">
        <v>0.569605832763727</v>
      </c>
      <c r="F20" s="10" t="n">
        <v>10</v>
      </c>
      <c r="G20" s="11" t="n">
        <v>0.66577896138482</v>
      </c>
      <c r="H20" s="10" t="n">
        <v>14</v>
      </c>
      <c r="I20" s="11" t="n">
        <v>0.783874580067189</v>
      </c>
      <c r="J20" s="10" t="n">
        <v>30</v>
      </c>
      <c r="K20" s="11" t="n">
        <v>1.62249864791779</v>
      </c>
      <c r="L20" s="10" t="n">
        <v>25</v>
      </c>
      <c r="M20" s="11" t="n">
        <v>1.48809523809524</v>
      </c>
      <c r="N20" s="10" t="n">
        <v>6</v>
      </c>
      <c r="O20" s="11" t="n">
        <f aca="false">N20*100/789</f>
        <v>0.760456273764259</v>
      </c>
    </row>
    <row r="21" customFormat="false" ht="12.8" hidden="false" customHeight="false" outlineLevel="0" collapsed="false">
      <c r="A21" s="10"/>
      <c r="B21" s="10"/>
      <c r="C21" s="11"/>
      <c r="D21" s="10"/>
      <c r="E21" s="11"/>
      <c r="F21" s="10"/>
      <c r="G21" s="11"/>
      <c r="H21" s="10"/>
      <c r="I21" s="11"/>
      <c r="J21" s="10"/>
      <c r="K21" s="11"/>
      <c r="L21" s="10"/>
      <c r="M21" s="11"/>
      <c r="N21" s="10"/>
      <c r="O21" s="11"/>
    </row>
    <row r="22" customFormat="false" ht="12.8" hidden="false" customHeight="false" outlineLevel="0" collapsed="false">
      <c r="A22" s="15" t="s">
        <v>21</v>
      </c>
      <c r="B22" s="15" t="n">
        <v>2978</v>
      </c>
      <c r="C22" s="16" t="n">
        <v>24.8270112546895</v>
      </c>
      <c r="D22" s="15" t="n">
        <v>1022</v>
      </c>
      <c r="E22" s="16" t="n">
        <v>23.2854864433812</v>
      </c>
      <c r="F22" s="15" t="n">
        <v>355</v>
      </c>
      <c r="G22" s="16" t="n">
        <v>23.6351531291611</v>
      </c>
      <c r="H22" s="15" t="n">
        <v>421</v>
      </c>
      <c r="I22" s="16" t="n">
        <v>23.5722284434491</v>
      </c>
      <c r="J22" s="15" t="n">
        <v>455</v>
      </c>
      <c r="K22" s="16" t="n">
        <v>24.6078961600865</v>
      </c>
      <c r="L22" s="15" t="n">
        <v>537</v>
      </c>
      <c r="M22" s="16" t="n">
        <v>31.9642857142857</v>
      </c>
      <c r="N22" s="15" t="n">
        <v>188</v>
      </c>
      <c r="O22" s="16" t="n">
        <f aca="false">N22*100/789</f>
        <v>23.8276299112801</v>
      </c>
    </row>
    <row r="23" s="18" customFormat="true" ht="12.8" hidden="false" customHeight="false" outlineLevel="0" collapsed="false">
      <c r="A23" s="17" t="s">
        <v>22</v>
      </c>
    </row>
  </sheetData>
  <mergeCells count="7">
    <mergeCell ref="B5:C5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55" right="0.5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