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CAPÍTULO 18 - EDUCAÇÃO</t>
  </si>
  <si>
    <t xml:space="preserve">TABELA 18.28 - MATRÍCULAS, CONCLUSÕES E ALUNOS-HORA NOS CURSOS DO SENAI, SEGUNDO</t>
  </si>
  <si>
    <t xml:space="preserve">                         A FORMA DE ATENDIMENTO</t>
  </si>
  <si>
    <t xml:space="preserve">                         ESTADO DO RIO DE JANEIRO - 1990-1995</t>
  </si>
  <si>
    <t xml:space="preserve">Forma de</t>
  </si>
  <si>
    <t xml:space="preserve">atendimento</t>
  </si>
  <si>
    <t xml:space="preserve">Total</t>
  </si>
  <si>
    <t xml:space="preserve">Matrículas</t>
  </si>
  <si>
    <t xml:space="preserve">Conclusões</t>
  </si>
  <si>
    <t xml:space="preserve">Alunos-hora (1.000)</t>
  </si>
  <si>
    <t xml:space="preserve">Ensino de 2º grau</t>
  </si>
  <si>
    <t xml:space="preserve">Treinamento nas empresas</t>
  </si>
  <si>
    <t xml:space="preserve">Qualificação de adultos</t>
  </si>
  <si>
    <t xml:space="preserve">Aprendizagem</t>
  </si>
  <si>
    <t xml:space="preserve">Fonte: Serviço de Aprendizagem Industrial - SENAI.</t>
  </si>
  <si>
    <t xml:space="preserve">(1) Inclui bolsas de estu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"/>
    <numFmt numFmtId="167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1.11"/>
    <col collapsed="false" customWidth="true" hidden="false" outlineLevel="0" max="6" min="2" style="0" width="11.08"/>
    <col collapsed="false" customWidth="true" hidden="false" outlineLevel="0" max="7" min="7" style="1" width="11.08"/>
  </cols>
  <sheetData>
    <row r="1" s="2" customFormat="true" ht="14.65" hidden="false" customHeight="false" outlineLevel="0" collapsed="false">
      <c r="A1" s="2" t="s">
        <v>0</v>
      </c>
      <c r="G1" s="3"/>
    </row>
    <row r="2" s="2" customFormat="true" ht="14.65" hidden="false" customHeight="false" outlineLevel="0" collapsed="false">
      <c r="A2" s="2" t="s">
        <v>1</v>
      </c>
      <c r="G2" s="3"/>
    </row>
    <row r="3" s="2" customFormat="true" ht="14.65" hidden="false" customHeight="false" outlineLevel="0" collapsed="false">
      <c r="A3" s="2" t="s">
        <v>2</v>
      </c>
      <c r="G3" s="3"/>
    </row>
    <row r="4" s="2" customFormat="true" ht="14.65" hidden="false" customHeight="false" outlineLevel="0" collapsed="false">
      <c r="A4" s="2" t="s">
        <v>3</v>
      </c>
      <c r="G4" s="3"/>
    </row>
    <row r="5" s="2" customFormat="true" ht="14.65" hidden="false" customHeight="false" outlineLevel="0" collapsed="false">
      <c r="A5" s="4"/>
      <c r="B5" s="4"/>
      <c r="C5" s="4"/>
      <c r="D5" s="4"/>
      <c r="E5" s="4"/>
      <c r="F5" s="4"/>
      <c r="G5" s="5"/>
    </row>
    <row r="6" customFormat="false" ht="14.65" hidden="false" customHeight="false" outlineLevel="0" collapsed="false">
      <c r="A6" s="0" t="s">
        <v>4</v>
      </c>
      <c r="B6" s="0" t="n">
        <v>1990</v>
      </c>
      <c r="C6" s="0" t="n">
        <v>1991</v>
      </c>
      <c r="D6" s="0" t="n">
        <v>1992</v>
      </c>
      <c r="E6" s="0" t="n">
        <v>1993</v>
      </c>
      <c r="F6" s="0" t="n">
        <v>1994</v>
      </c>
      <c r="G6" s="6" t="n">
        <v>1995</v>
      </c>
    </row>
    <row r="7" customFormat="false" ht="14.65" hidden="false" customHeight="false" outlineLevel="0" collapsed="false">
      <c r="A7" s="4" t="s">
        <v>5</v>
      </c>
      <c r="B7" s="4"/>
      <c r="C7" s="4"/>
      <c r="D7" s="4"/>
      <c r="E7" s="4"/>
      <c r="F7" s="4"/>
      <c r="G7" s="7"/>
    </row>
    <row r="8" customFormat="false" ht="14.65" hidden="false" customHeight="false" outlineLevel="0" collapsed="false">
      <c r="A8" s="8" t="s">
        <v>6</v>
      </c>
      <c r="B8" s="9"/>
      <c r="C8" s="9"/>
      <c r="D8" s="9"/>
      <c r="E8" s="9"/>
      <c r="F8" s="9"/>
      <c r="G8" s="10"/>
    </row>
    <row r="9" customFormat="false" ht="14.65" hidden="false" customHeight="false" outlineLevel="0" collapsed="false">
      <c r="A9" s="0" t="s">
        <v>7</v>
      </c>
      <c r="B9" s="11" t="n">
        <f aca="false">+B14+B19+B24+B29</f>
        <v>95171</v>
      </c>
      <c r="C9" s="11" t="n">
        <f aca="false">+C14+C19+C24+C29</f>
        <v>113393</v>
      </c>
      <c r="D9" s="11" t="n">
        <f aca="false">+D14+D19+D24+D29</f>
        <v>124331</v>
      </c>
      <c r="E9" s="11" t="n">
        <f aca="false">+E14+E19+E24+E29</f>
        <v>107607</v>
      </c>
      <c r="F9" s="11" t="n">
        <f aca="false">+F14+F19+F24+F29</f>
        <v>140846</v>
      </c>
      <c r="G9" s="1" t="n">
        <v>149499</v>
      </c>
    </row>
    <row r="10" customFormat="false" ht="14.65" hidden="false" customHeight="false" outlineLevel="0" collapsed="false">
      <c r="A10" s="0" t="s">
        <v>8</v>
      </c>
      <c r="B10" s="11" t="n">
        <f aca="false">+B15+B20+B25+B30</f>
        <v>74037</v>
      </c>
      <c r="C10" s="11" t="n">
        <f aca="false">+C15+C20+C25+C30</f>
        <v>90300</v>
      </c>
      <c r="D10" s="11" t="n">
        <f aca="false">+D15+D20+D25+D30</f>
        <v>101829</v>
      </c>
      <c r="E10" s="11" t="n">
        <f aca="false">+E15+E20+E25+E30</f>
        <v>93718</v>
      </c>
      <c r="F10" s="11" t="n">
        <f aca="false">+F15+F20+F25+F30</f>
        <v>116046</v>
      </c>
      <c r="G10" s="1" t="n">
        <v>128378</v>
      </c>
    </row>
    <row r="11" customFormat="false" ht="14.65" hidden="false" customHeight="false" outlineLevel="0" collapsed="false">
      <c r="A11" s="0" t="s">
        <v>9</v>
      </c>
      <c r="B11" s="11" t="n">
        <f aca="false">+B16+B21+B26+B31</f>
        <v>15737</v>
      </c>
      <c r="C11" s="11" t="n">
        <f aca="false">+C16+C21+C26+C31</f>
        <v>14910</v>
      </c>
      <c r="D11" s="11" t="n">
        <f aca="false">+D16+D21+D26+D31</f>
        <v>15626</v>
      </c>
      <c r="E11" s="11" t="n">
        <f aca="false">+E16+E21+E26+E31</f>
        <v>13485</v>
      </c>
      <c r="F11" s="11" t="n">
        <f aca="false">+F16+F21+F26+F31</f>
        <v>13724</v>
      </c>
      <c r="G11" s="1" t="n">
        <v>12177</v>
      </c>
    </row>
    <row r="12" customFormat="false" ht="14.65" hidden="false" customHeight="false" outlineLevel="0" collapsed="false">
      <c r="B12" s="11"/>
      <c r="C12" s="11"/>
      <c r="D12" s="11"/>
      <c r="E12" s="11"/>
      <c r="F12" s="11"/>
    </row>
    <row r="13" customFormat="false" ht="14.65" hidden="false" customHeight="false" outlineLevel="0" collapsed="false">
      <c r="A13" s="8" t="s">
        <v>10</v>
      </c>
      <c r="B13" s="11"/>
      <c r="C13" s="11"/>
      <c r="D13" s="11"/>
      <c r="E13" s="11"/>
      <c r="F13" s="11"/>
    </row>
    <row r="14" customFormat="false" ht="14.65" hidden="false" customHeight="false" outlineLevel="0" collapsed="false">
      <c r="A14" s="0" t="s">
        <v>7</v>
      </c>
      <c r="B14" s="11" t="n">
        <v>1658</v>
      </c>
      <c r="C14" s="11" t="n">
        <v>1508</v>
      </c>
      <c r="D14" s="11" t="n">
        <v>1265</v>
      </c>
      <c r="E14" s="11" t="n">
        <v>329</v>
      </c>
      <c r="F14" s="11" t="n">
        <v>287</v>
      </c>
      <c r="G14" s="1" t="n">
        <v>391</v>
      </c>
    </row>
    <row r="15" customFormat="false" ht="14.65" hidden="false" customHeight="false" outlineLevel="0" collapsed="false">
      <c r="A15" s="0" t="s">
        <v>8</v>
      </c>
      <c r="B15" s="11" t="n">
        <v>902</v>
      </c>
      <c r="C15" s="11" t="n">
        <v>614</v>
      </c>
      <c r="D15" s="11" t="n">
        <v>401</v>
      </c>
      <c r="E15" s="11" t="n">
        <v>105</v>
      </c>
      <c r="F15" s="11" t="n">
        <v>137</v>
      </c>
      <c r="G15" s="1" t="n">
        <v>80</v>
      </c>
    </row>
    <row r="16" customFormat="false" ht="14.65" hidden="false" customHeight="false" outlineLevel="0" collapsed="false">
      <c r="A16" s="0" t="s">
        <v>9</v>
      </c>
      <c r="B16" s="11" t="n">
        <v>504</v>
      </c>
      <c r="C16" s="11" t="n">
        <v>573</v>
      </c>
      <c r="D16" s="11" t="n">
        <v>411</v>
      </c>
      <c r="E16" s="11" t="n">
        <v>233</v>
      </c>
      <c r="F16" s="11" t="n">
        <v>181</v>
      </c>
      <c r="G16" s="1" t="n">
        <v>211</v>
      </c>
    </row>
    <row r="17" customFormat="false" ht="14.65" hidden="false" customHeight="false" outlineLevel="0" collapsed="false">
      <c r="B17" s="11"/>
      <c r="C17" s="11"/>
      <c r="D17" s="11"/>
      <c r="E17" s="11"/>
      <c r="F17" s="11"/>
    </row>
    <row r="18" customFormat="false" ht="14.65" hidden="false" customHeight="false" outlineLevel="0" collapsed="false">
      <c r="A18" s="8" t="s">
        <v>11</v>
      </c>
      <c r="B18" s="11"/>
      <c r="C18" s="11"/>
      <c r="D18" s="11"/>
      <c r="E18" s="11"/>
      <c r="F18" s="11"/>
    </row>
    <row r="19" customFormat="false" ht="14.65" hidden="false" customHeight="false" outlineLevel="0" collapsed="false">
      <c r="A19" s="0" t="s">
        <v>7</v>
      </c>
      <c r="B19" s="11" t="n">
        <v>72805</v>
      </c>
      <c r="C19" s="11" t="n">
        <v>90471</v>
      </c>
      <c r="D19" s="11" t="n">
        <v>100730</v>
      </c>
      <c r="E19" s="11" t="n">
        <v>87119</v>
      </c>
      <c r="F19" s="11" t="n">
        <v>122535</v>
      </c>
      <c r="G19" s="1" t="n">
        <v>134848</v>
      </c>
    </row>
    <row r="20" customFormat="false" ht="14.65" hidden="false" customHeight="false" outlineLevel="0" collapsed="false">
      <c r="A20" s="0" t="s">
        <v>8</v>
      </c>
      <c r="B20" s="11" t="n">
        <v>65287</v>
      </c>
      <c r="C20" s="11" t="n">
        <v>82257</v>
      </c>
      <c r="D20" s="11" t="n">
        <v>92805</v>
      </c>
      <c r="E20" s="11" t="n">
        <v>84190</v>
      </c>
      <c r="F20" s="11" t="n">
        <v>107247</v>
      </c>
      <c r="G20" s="1" t="n">
        <v>123253</v>
      </c>
    </row>
    <row r="21" customFormat="false" ht="14.65" hidden="false" customHeight="false" outlineLevel="0" collapsed="false">
      <c r="A21" s="0" t="s">
        <v>9</v>
      </c>
      <c r="B21" s="11" t="n">
        <v>3649</v>
      </c>
      <c r="C21" s="11" t="n">
        <v>3272</v>
      </c>
      <c r="D21" s="11" t="n">
        <v>3658</v>
      </c>
      <c r="E21" s="11" t="n">
        <v>3780</v>
      </c>
      <c r="F21" s="11" t="n">
        <v>4730</v>
      </c>
      <c r="G21" s="1" t="n">
        <v>6605</v>
      </c>
    </row>
    <row r="22" customFormat="false" ht="14.65" hidden="false" customHeight="false" outlineLevel="0" collapsed="false">
      <c r="B22" s="11"/>
      <c r="C22" s="11"/>
      <c r="D22" s="11"/>
      <c r="E22" s="11"/>
      <c r="F22" s="11"/>
    </row>
    <row r="23" customFormat="false" ht="14.65" hidden="false" customHeight="false" outlineLevel="0" collapsed="false">
      <c r="A23" s="8" t="s">
        <v>12</v>
      </c>
      <c r="B23" s="11"/>
      <c r="C23" s="11"/>
      <c r="D23" s="11"/>
      <c r="E23" s="11"/>
      <c r="F23" s="11"/>
    </row>
    <row r="24" customFormat="false" ht="14.65" hidden="false" customHeight="false" outlineLevel="0" collapsed="false">
      <c r="A24" s="0" t="s">
        <v>7</v>
      </c>
      <c r="B24" s="11" t="n">
        <v>7615</v>
      </c>
      <c r="C24" s="11" t="n">
        <v>8255</v>
      </c>
      <c r="D24" s="11" t="n">
        <v>9376</v>
      </c>
      <c r="E24" s="11" t="n">
        <v>8555</v>
      </c>
      <c r="F24" s="11" t="n">
        <v>6757</v>
      </c>
      <c r="G24" s="1" t="n">
        <v>5323</v>
      </c>
    </row>
    <row r="25" customFormat="false" ht="14.65" hidden="false" customHeight="false" outlineLevel="0" collapsed="false">
      <c r="A25" s="0" t="s">
        <v>8</v>
      </c>
      <c r="B25" s="11" t="n">
        <v>4169</v>
      </c>
      <c r="C25" s="11" t="n">
        <v>4229</v>
      </c>
      <c r="D25" s="11" t="n">
        <v>5447</v>
      </c>
      <c r="E25" s="11" t="n">
        <v>5731</v>
      </c>
      <c r="F25" s="11" t="n">
        <v>4276</v>
      </c>
      <c r="G25" s="1" t="n">
        <v>2484</v>
      </c>
    </row>
    <row r="26" customFormat="false" ht="14.65" hidden="false" customHeight="false" outlineLevel="0" collapsed="false">
      <c r="A26" s="0" t="s">
        <v>9</v>
      </c>
      <c r="B26" s="11" t="n">
        <v>2175</v>
      </c>
      <c r="C26" s="11" t="n">
        <v>2330</v>
      </c>
      <c r="D26" s="11" t="n">
        <v>2816</v>
      </c>
      <c r="E26" s="11" t="n">
        <v>2478</v>
      </c>
      <c r="F26" s="11" t="n">
        <v>1685</v>
      </c>
      <c r="G26" s="1" t="n">
        <v>1400</v>
      </c>
    </row>
    <row r="27" customFormat="false" ht="14.65" hidden="false" customHeight="false" outlineLevel="0" collapsed="false">
      <c r="B27" s="11"/>
      <c r="C27" s="11"/>
      <c r="D27" s="11"/>
      <c r="E27" s="11"/>
      <c r="F27" s="11"/>
    </row>
    <row r="28" customFormat="false" ht="14.65" hidden="false" customHeight="false" outlineLevel="0" collapsed="false">
      <c r="A28" s="8" t="s">
        <v>13</v>
      </c>
      <c r="B28" s="11"/>
      <c r="C28" s="11"/>
      <c r="D28" s="11"/>
      <c r="E28" s="11"/>
      <c r="F28" s="11"/>
    </row>
    <row r="29" customFormat="false" ht="14.65" hidden="false" customHeight="false" outlineLevel="0" collapsed="false">
      <c r="A29" s="0" t="s">
        <v>7</v>
      </c>
      <c r="B29" s="11" t="n">
        <v>13093</v>
      </c>
      <c r="C29" s="11" t="n">
        <v>13159</v>
      </c>
      <c r="D29" s="11" t="n">
        <v>12960</v>
      </c>
      <c r="E29" s="11" t="n">
        <v>11604</v>
      </c>
      <c r="F29" s="11" t="n">
        <v>11267</v>
      </c>
      <c r="G29" s="1" t="n">
        <v>8937</v>
      </c>
    </row>
    <row r="30" customFormat="false" ht="14.65" hidden="false" customHeight="false" outlineLevel="0" collapsed="false">
      <c r="A30" s="0" t="s">
        <v>8</v>
      </c>
      <c r="B30" s="11" t="n">
        <v>3679</v>
      </c>
      <c r="C30" s="11" t="n">
        <v>3200</v>
      </c>
      <c r="D30" s="11" t="n">
        <v>3176</v>
      </c>
      <c r="E30" s="11" t="n">
        <v>3692</v>
      </c>
      <c r="F30" s="11" t="n">
        <v>4386</v>
      </c>
      <c r="G30" s="1" t="n">
        <v>2561</v>
      </c>
    </row>
    <row r="31" customFormat="false" ht="14.65" hidden="false" customHeight="false" outlineLevel="0" collapsed="false">
      <c r="A31" s="4" t="s">
        <v>9</v>
      </c>
      <c r="B31" s="12" t="n">
        <v>9409</v>
      </c>
      <c r="C31" s="12" t="n">
        <v>8735</v>
      </c>
      <c r="D31" s="12" t="n">
        <v>8741</v>
      </c>
      <c r="E31" s="12" t="n">
        <v>6994</v>
      </c>
      <c r="F31" s="12" t="n">
        <v>7128</v>
      </c>
      <c r="G31" s="7" t="n">
        <v>4961</v>
      </c>
    </row>
    <row r="32" s="14" customFormat="true" ht="10.5" hidden="false" customHeight="true" outlineLevel="0" collapsed="false">
      <c r="A32" s="13" t="s">
        <v>14</v>
      </c>
      <c r="G32" s="15"/>
    </row>
    <row r="33" s="14" customFormat="true" ht="9.75" hidden="false" customHeight="true" outlineLevel="0" collapsed="false">
      <c r="A33" s="13" t="s">
        <v>15</v>
      </c>
      <c r="G33" s="1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