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CAPÍTULO 26 - TRANSPORTES</t>
  </si>
  <si>
    <t xml:space="preserve">TABELA 26.1 - EXTENSÃO DA REDE RODOVIÁRIA, POR SITUAÇÃO DA REDE,</t>
  </si>
  <si>
    <t xml:space="preserve">                       SEGUNDO O SISTEMA RODOVIÁRIO</t>
  </si>
  <si>
    <t xml:space="preserve">                       ESTADO DO RIO DE JANEIRO - 1995</t>
  </si>
  <si>
    <t xml:space="preserve">(km)</t>
  </si>
  <si>
    <t xml:space="preserve">Sistema</t>
  </si>
  <si>
    <t xml:space="preserve">Total</t>
  </si>
  <si>
    <t xml:space="preserve">Planejada</t>
  </si>
  <si>
    <t xml:space="preserve">Não pavimentada</t>
  </si>
  <si>
    <t xml:space="preserve">Pavimentada</t>
  </si>
  <si>
    <t xml:space="preserve">rodoviário</t>
  </si>
  <si>
    <t xml:space="preserve">Leito natural</t>
  </si>
  <si>
    <t xml:space="preserve">Implantada</t>
  </si>
  <si>
    <t xml:space="preserve">Pista simples</t>
  </si>
  <si>
    <t xml:space="preserve">Duplicada</t>
  </si>
  <si>
    <t xml:space="preserve">Federal</t>
  </si>
  <si>
    <t xml:space="preserve">Estadual transitória</t>
  </si>
  <si>
    <t xml:space="preserve">Estadual</t>
  </si>
  <si>
    <t xml:space="preserve">Municipal</t>
  </si>
  <si>
    <t xml:space="preserve">-</t>
  </si>
  <si>
    <t xml:space="preserve">Fonte: Fundação Departamento de Estradas de Rodagem do Estado do Rio de Janeiro - DER-R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2" width="7.34"/>
    <col collapsed="false" customWidth="true" hidden="false" outlineLevel="0" max="3" min="3" style="2" width="8.95"/>
    <col collapsed="false" customWidth="true" hidden="false" outlineLevel="0" max="4" min="4" style="2" width="8.01"/>
    <col collapsed="false" customWidth="false" hidden="false" outlineLevel="0" max="5" min="5" style="2" width="9.61"/>
    <col collapsed="false" customWidth="true" hidden="false" outlineLevel="0" max="6" min="6" style="2" width="8.54"/>
    <col collapsed="false" customWidth="true" hidden="false" outlineLevel="0" max="7" min="7" style="2" width="2.12"/>
    <col collapsed="false" customWidth="true" hidden="false" outlineLevel="0" max="8" min="8" style="2" width="6.54"/>
    <col collapsed="false" customWidth="true" hidden="false" outlineLevel="0" max="9" min="9" style="2" width="10.02"/>
    <col collapsed="false" customWidth="true" hidden="false" outlineLevel="0" max="10" min="10" style="2" width="7.21"/>
    <col collapsed="false" customWidth="false" hidden="false" outlineLevel="0" max="257" min="11" style="1" width="9.61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2.75" hidden="false" customHeight="tru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 t="s">
        <v>4</v>
      </c>
    </row>
    <row r="6" customFormat="false" ht="11.25" hidden="false" customHeight="true" outlineLevel="0" collapsed="false">
      <c r="A6" s="1" t="s">
        <v>5</v>
      </c>
      <c r="B6" s="9" t="s">
        <v>6</v>
      </c>
      <c r="C6" s="9" t="s">
        <v>7</v>
      </c>
      <c r="D6" s="10" t="s">
        <v>8</v>
      </c>
      <c r="E6" s="10"/>
      <c r="F6" s="10"/>
      <c r="G6" s="9"/>
      <c r="H6" s="10" t="s">
        <v>9</v>
      </c>
      <c r="I6" s="10"/>
      <c r="J6" s="10"/>
    </row>
    <row r="7" customFormat="false" ht="11.25" hidden="false" customHeight="true" outlineLevel="0" collapsed="false">
      <c r="A7" s="6" t="s">
        <v>10</v>
      </c>
      <c r="B7" s="8"/>
      <c r="C7" s="8"/>
      <c r="D7" s="8" t="s">
        <v>6</v>
      </c>
      <c r="E7" s="8" t="s">
        <v>11</v>
      </c>
      <c r="F7" s="8" t="s">
        <v>12</v>
      </c>
      <c r="G7" s="8"/>
      <c r="H7" s="8" t="s">
        <v>6</v>
      </c>
      <c r="I7" s="8" t="s">
        <v>13</v>
      </c>
      <c r="J7" s="8" t="s">
        <v>14</v>
      </c>
    </row>
    <row r="8" s="11" customFormat="true" ht="11.25" hidden="false" customHeight="true" outlineLevel="0" collapsed="false">
      <c r="A8" s="11" t="s">
        <v>6</v>
      </c>
      <c r="B8" s="12" t="n">
        <v>25364.29</v>
      </c>
      <c r="C8" s="12" t="n">
        <v>3252.3</v>
      </c>
      <c r="D8" s="12" t="n">
        <v>16829.11</v>
      </c>
      <c r="E8" s="12" t="n">
        <v>15675.11</v>
      </c>
      <c r="F8" s="12" t="n">
        <v>1154</v>
      </c>
      <c r="G8" s="12"/>
      <c r="H8" s="12" t="n">
        <v>5282.88</v>
      </c>
      <c r="I8" s="12" t="n">
        <v>4811.98</v>
      </c>
      <c r="J8" s="12" t="n">
        <v>470.9</v>
      </c>
    </row>
    <row r="9" s="11" customFormat="true" ht="11.2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1.25" hidden="false" customHeight="true" outlineLevel="0" collapsed="false">
      <c r="A10" s="1" t="s">
        <v>15</v>
      </c>
      <c r="B10" s="2" t="n">
        <f aca="false">SUM(C10,D10,H10)</f>
        <v>2412.2</v>
      </c>
      <c r="C10" s="2" t="n">
        <v>759.7</v>
      </c>
      <c r="D10" s="2" t="n">
        <f aca="false">SUM(E10,F10)</f>
        <v>28</v>
      </c>
      <c r="E10" s="2" t="n">
        <v>13.4</v>
      </c>
      <c r="F10" s="2" t="n">
        <v>14.6</v>
      </c>
      <c r="H10" s="2" t="n">
        <f aca="false">SUM(I10,J10)</f>
        <v>1624.5</v>
      </c>
      <c r="I10" s="2" t="n">
        <v>1203.3</v>
      </c>
      <c r="J10" s="2" t="n">
        <v>421.2</v>
      </c>
    </row>
    <row r="11" customFormat="false" ht="11.25" hidden="false" customHeight="true" outlineLevel="0" collapsed="false">
      <c r="A11" s="3" t="s">
        <v>16</v>
      </c>
      <c r="B11" s="2" t="n">
        <f aca="false">SUM(C11,D11,H11)</f>
        <v>650.6</v>
      </c>
      <c r="C11" s="2" t="n">
        <v>20.8</v>
      </c>
      <c r="D11" s="2" t="n">
        <f aca="false">SUM(E11,F11)</f>
        <v>163.5</v>
      </c>
      <c r="E11" s="2" t="n">
        <v>120.5</v>
      </c>
      <c r="F11" s="2" t="n">
        <v>43</v>
      </c>
      <c r="H11" s="2" t="n">
        <f aca="false">SUM(I11,J11)</f>
        <v>466.3</v>
      </c>
      <c r="I11" s="2" t="n">
        <v>454.2</v>
      </c>
      <c r="J11" s="2" t="n">
        <v>12.1</v>
      </c>
    </row>
    <row r="12" customFormat="false" ht="11.25" hidden="false" customHeight="true" outlineLevel="0" collapsed="false">
      <c r="A12" s="1" t="s">
        <v>17</v>
      </c>
      <c r="B12" s="2" t="n">
        <f aca="false">SUM(C12,D12,H12)</f>
        <v>5066.93</v>
      </c>
      <c r="C12" s="2" t="n">
        <v>998.2</v>
      </c>
      <c r="D12" s="2" t="n">
        <f aca="false">SUM(E12,F12)</f>
        <v>2144.8</v>
      </c>
      <c r="E12" s="2" t="n">
        <v>1725.4</v>
      </c>
      <c r="F12" s="2" t="n">
        <v>419.4</v>
      </c>
      <c r="H12" s="2" t="n">
        <f aca="false">SUM(I12,J12)</f>
        <v>1923.93</v>
      </c>
      <c r="I12" s="2" t="n">
        <v>1886.33</v>
      </c>
      <c r="J12" s="2" t="n">
        <v>37.6</v>
      </c>
    </row>
    <row r="13" customFormat="false" ht="11.25" hidden="false" customHeight="true" outlineLevel="0" collapsed="false">
      <c r="A13" s="6" t="s">
        <v>18</v>
      </c>
      <c r="B13" s="7" t="n">
        <f aca="false">SUM(C13,D13,H13)</f>
        <v>17234.56</v>
      </c>
      <c r="C13" s="7" t="n">
        <v>1473.6</v>
      </c>
      <c r="D13" s="7" t="n">
        <f aca="false">SUM(E13,F13)</f>
        <v>14492.81</v>
      </c>
      <c r="E13" s="7" t="n">
        <v>13815.81</v>
      </c>
      <c r="F13" s="7" t="n">
        <v>677</v>
      </c>
      <c r="G13" s="7"/>
      <c r="H13" s="7" t="n">
        <f aca="false">SUM(I13,J13)</f>
        <v>1268.15</v>
      </c>
      <c r="I13" s="7" t="n">
        <v>1268.15</v>
      </c>
      <c r="J13" s="8" t="s">
        <v>19</v>
      </c>
    </row>
    <row r="14" customFormat="false" ht="11.25" hidden="false" customHeight="true" outlineLevel="0" collapsed="false">
      <c r="A14" s="13" t="s">
        <v>20</v>
      </c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</sheetData>
  <mergeCells count="2">
    <mergeCell ref="D6:F6"/>
    <mergeCell ref="H6:J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