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CAPÍTULO 29 - AGROPECUÁRIA E PESCA</t>
  </si>
  <si>
    <t xml:space="preserve">TABELA 29.2 - ÁREA DAS LAVOURAS PERMANENTES E TEMPORÁRIAS, PESSOAL </t>
  </si>
  <si>
    <t xml:space="preserve">                       OCUPADO E TRATORES, SEGUNDO AS REGIÕES DE GOVERNO E MUNICÍPIOS</t>
  </si>
  <si>
    <t xml:space="preserve">                       ESTADO DO RIO DE JANEIRO - 1985</t>
  </si>
  <si>
    <t xml:space="preserve">Regiões de Governo          </t>
  </si>
  <si>
    <t xml:space="preserve">Permanentes</t>
  </si>
  <si>
    <t xml:space="preserve">Temporárias</t>
  </si>
  <si>
    <t xml:space="preserve">Pessoal ocupado</t>
  </si>
  <si>
    <t xml:space="preserve">Tratores</t>
  </si>
  <si>
    <t xml:space="preserve">e municípios</t>
  </si>
  <si>
    <t xml:space="preserve">Infor-</t>
  </si>
  <si>
    <t xml:space="preserve">    Área</t>
  </si>
  <si>
    <t xml:space="preserve">       Área</t>
  </si>
  <si>
    <t xml:space="preserve">   Estabele-</t>
  </si>
  <si>
    <t xml:space="preserve">   Total</t>
  </si>
  <si>
    <t xml:space="preserve">                               </t>
  </si>
  <si>
    <t xml:space="preserve">mantes</t>
  </si>
  <si>
    <t xml:space="preserve">(ha)</t>
  </si>
  <si>
    <t xml:space="preserve">   cimentos</t>
  </si>
  <si>
    <t xml:space="preserve"> </t>
  </si>
  <si>
    <t xml:space="preserve">Estado</t>
  </si>
  <si>
    <t xml:space="preserve">Região Metropolitana</t>
  </si>
  <si>
    <t xml:space="preserve">Rio de Janeir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-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 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Censo Agropecuá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6.34"/>
    <col collapsed="false" customWidth="true" hidden="false" outlineLevel="0" max="3" min="3" style="1" width="7.69"/>
    <col collapsed="false" customWidth="true" hidden="false" outlineLevel="0" max="4" min="4" style="1" width="1.61"/>
    <col collapsed="false" customWidth="true" hidden="false" outlineLevel="0" max="5" min="5" style="1" width="7.69"/>
    <col collapsed="false" customWidth="true" hidden="false" outlineLevel="0" max="6" min="6" style="1" width="8.77"/>
    <col collapsed="false" customWidth="true" hidden="false" outlineLevel="0" max="7" min="7" style="1" width="1.75"/>
    <col collapsed="false" customWidth="true" hidden="false" outlineLevel="0" max="8" min="8" style="1" width="9.72"/>
    <col collapsed="false" customWidth="true" hidden="false" outlineLevel="0" max="9" min="9" style="1" width="7.16"/>
    <col collapsed="false" customWidth="true" hidden="false" outlineLevel="0" max="10" min="10" style="1" width="1.61"/>
    <col collapsed="false" customWidth="true" hidden="false" outlineLevel="0" max="11" min="11" style="1" width="7.16"/>
    <col collapsed="false" customWidth="true" hidden="false" outlineLevel="0" max="12" min="12" style="1" width="5.26"/>
    <col collapsed="false" customWidth="false" hidden="false" outlineLevel="0" max="257" min="13" style="1" width="13.64"/>
  </cols>
  <sheetData>
    <row r="1" s="3" customFormat="tru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B2" s="4"/>
    </row>
    <row r="3" s="3" customFormat="true" ht="13.5" hidden="false" customHeight="true" outlineLevel="0" collapsed="false">
      <c r="A3" s="2" t="s">
        <v>2</v>
      </c>
      <c r="B3" s="4"/>
    </row>
    <row r="4" s="3" customFormat="true" ht="13.5" hidden="false" customHeight="true" outlineLevel="0" collapsed="false">
      <c r="A4" s="2" t="s">
        <v>3</v>
      </c>
      <c r="B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 t="s">
        <v>6</v>
      </c>
      <c r="F6" s="7"/>
      <c r="G6" s="7"/>
      <c r="H6" s="7" t="s">
        <v>7</v>
      </c>
      <c r="I6" s="7"/>
      <c r="J6" s="7"/>
      <c r="K6" s="7" t="s">
        <v>8</v>
      </c>
      <c r="L6" s="7"/>
    </row>
    <row r="7" customFormat="false" ht="13.5" hidden="false" customHeight="true" outlineLevel="0" collapsed="false">
      <c r="A7" s="6" t="s">
        <v>9</v>
      </c>
      <c r="B7" s="8" t="s">
        <v>10</v>
      </c>
      <c r="C7" s="8" t="s">
        <v>11</v>
      </c>
      <c r="D7" s="8"/>
      <c r="E7" s="9" t="s">
        <v>10</v>
      </c>
      <c r="F7" s="9" t="s">
        <v>12</v>
      </c>
      <c r="G7" s="9"/>
      <c r="H7" s="9" t="s">
        <v>13</v>
      </c>
      <c r="I7" s="9" t="s">
        <v>14</v>
      </c>
      <c r="J7" s="9"/>
      <c r="K7" s="9" t="s">
        <v>10</v>
      </c>
      <c r="L7" s="9" t="s">
        <v>14</v>
      </c>
    </row>
    <row r="8" customFormat="false" ht="13.5" hidden="false" customHeight="true" outlineLevel="0" collapsed="false">
      <c r="A8" s="5" t="s">
        <v>15</v>
      </c>
      <c r="B8" s="10" t="s">
        <v>16</v>
      </c>
      <c r="C8" s="10" t="s">
        <v>17</v>
      </c>
      <c r="D8" s="10"/>
      <c r="E8" s="10" t="s">
        <v>16</v>
      </c>
      <c r="F8" s="10" t="s">
        <v>17</v>
      </c>
      <c r="G8" s="10"/>
      <c r="H8" s="10" t="s">
        <v>18</v>
      </c>
      <c r="I8" s="5" t="s">
        <v>19</v>
      </c>
      <c r="J8" s="5"/>
      <c r="K8" s="10" t="s">
        <v>16</v>
      </c>
      <c r="L8" s="5" t="s">
        <v>19</v>
      </c>
    </row>
    <row r="9" s="13" customFormat="true" ht="13.5" hidden="false" customHeight="true" outlineLevel="0" collapsed="false">
      <c r="A9" s="11" t="s">
        <v>20</v>
      </c>
      <c r="B9" s="12" t="n">
        <f aca="false">SUM($B$11,$B$26,$B$37,$B$44,$B$58,$B$68,$B$78,$B$87)</f>
        <v>40379</v>
      </c>
      <c r="C9" s="12" t="n">
        <f aca="false">SUM($C$11,$C$26,$C$37,$C$44,$C$58,$C$68,$C$78,$C$87)</f>
        <v>153944</v>
      </c>
      <c r="D9" s="12"/>
      <c r="E9" s="12" t="n">
        <f aca="false">SUM($E$11,$E$26,$E$37,$E$44,$E$58,$E$68,$E$78,$E$87)</f>
        <v>69100</v>
      </c>
      <c r="F9" s="12" t="n">
        <f aca="false">SUM($F$11,$F$26,$F$37,$F$44,$F$58,$F$68,$F$78,$F$87)</f>
        <v>470690</v>
      </c>
      <c r="G9" s="12"/>
      <c r="H9" s="12" t="n">
        <f aca="false">SUM($H$11,$H$26,$H$37,$H$44,$H$58,$H$68,$H$78,$H$87)</f>
        <v>91280</v>
      </c>
      <c r="I9" s="12" t="n">
        <f aca="false">SUM($I$11,$I$26,$I$37,$I$44,$I$58,$I$68,$I$78,$I$87)</f>
        <v>321924</v>
      </c>
      <c r="J9" s="12"/>
      <c r="K9" s="12" t="n">
        <f aca="false">SUM($K$11,$K$26,$K$37,$K$44,$K$58,$K$68,$K$78,$K$87)</f>
        <v>6753</v>
      </c>
      <c r="L9" s="12" t="n">
        <f aca="false">SUM($L$11,$L$26,$L$37,$L$44,$L$58,$L$68,$L$78,$L$87)</f>
        <v>9822</v>
      </c>
    </row>
    <row r="10" customFormat="false" ht="13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3" customFormat="true" ht="13.5" hidden="false" customHeight="true" outlineLevel="0" collapsed="false">
      <c r="A11" s="11" t="s">
        <v>21</v>
      </c>
      <c r="B11" s="12" t="n">
        <f aca="false">SUM($B$12:$B$24)</f>
        <v>14085</v>
      </c>
      <c r="C11" s="12" t="n">
        <f aca="false">SUM($C$12:$C$24)</f>
        <v>33659</v>
      </c>
      <c r="D11" s="12"/>
      <c r="E11" s="12" t="n">
        <f aca="false">SUM($E$12:$E$24)</f>
        <v>12013</v>
      </c>
      <c r="F11" s="12" t="n">
        <f aca="false">SUM($F$12:$F$24)</f>
        <v>17919</v>
      </c>
      <c r="G11" s="12"/>
      <c r="H11" s="12" t="n">
        <f aca="false">SUM($H$12:$H$24)</f>
        <v>18763</v>
      </c>
      <c r="I11" s="12" t="n">
        <f aca="false">SUM($I$12:$I$24)</f>
        <v>59296</v>
      </c>
      <c r="J11" s="12"/>
      <c r="K11" s="12" t="n">
        <f aca="false">SUM($K$12:$K$24)</f>
        <v>843</v>
      </c>
      <c r="L11" s="12" t="n">
        <f aca="false">SUM($L$12:$L$24)</f>
        <v>1213</v>
      </c>
    </row>
    <row r="12" customFormat="false" ht="13.5" hidden="false" customHeight="true" outlineLevel="0" collapsed="false">
      <c r="A12" s="6" t="s">
        <v>22</v>
      </c>
      <c r="B12" s="14" t="n">
        <v>2864</v>
      </c>
      <c r="C12" s="14" t="n">
        <v>3783</v>
      </c>
      <c r="D12" s="14"/>
      <c r="E12" s="14" t="n">
        <v>2742</v>
      </c>
      <c r="F12" s="14" t="n">
        <v>3153</v>
      </c>
      <c r="G12" s="14"/>
      <c r="H12" s="14" t="n">
        <v>3940</v>
      </c>
      <c r="I12" s="14" t="n">
        <v>11862</v>
      </c>
      <c r="J12" s="14"/>
      <c r="K12" s="14" t="n">
        <v>154</v>
      </c>
      <c r="L12" s="14" t="n">
        <v>189</v>
      </c>
    </row>
    <row r="13" customFormat="false" ht="13.5" hidden="false" customHeight="true" outlineLevel="0" collapsed="false">
      <c r="A13" s="6" t="s">
        <v>23</v>
      </c>
      <c r="B13" s="14" t="n">
        <v>1319</v>
      </c>
      <c r="C13" s="14" t="n">
        <v>900</v>
      </c>
      <c r="D13" s="14"/>
      <c r="E13" s="14" t="n">
        <v>1365</v>
      </c>
      <c r="F13" s="14" t="n">
        <v>1749</v>
      </c>
      <c r="G13" s="14"/>
      <c r="H13" s="14" t="n">
        <v>1694</v>
      </c>
      <c r="I13" s="14" t="n">
        <v>3760</v>
      </c>
      <c r="J13" s="14"/>
      <c r="K13" s="14" t="n">
        <v>41</v>
      </c>
      <c r="L13" s="14" t="n">
        <v>53</v>
      </c>
    </row>
    <row r="14" customFormat="false" ht="13.5" hidden="false" customHeight="true" outlineLevel="0" collapsed="false">
      <c r="A14" s="6" t="s">
        <v>24</v>
      </c>
      <c r="B14" s="14" t="n">
        <v>4012</v>
      </c>
      <c r="C14" s="14" t="n">
        <v>13361</v>
      </c>
      <c r="D14" s="14"/>
      <c r="E14" s="14" t="n">
        <v>1826</v>
      </c>
      <c r="F14" s="14" t="n">
        <v>1541</v>
      </c>
      <c r="G14" s="14"/>
      <c r="H14" s="14" t="n">
        <v>4610</v>
      </c>
      <c r="I14" s="14" t="n">
        <v>17888</v>
      </c>
      <c r="J14" s="14"/>
      <c r="K14" s="14" t="n">
        <v>89</v>
      </c>
      <c r="L14" s="14" t="n">
        <v>136</v>
      </c>
    </row>
    <row r="15" customFormat="false" ht="13.5" hidden="false" customHeight="true" outlineLevel="0" collapsed="false">
      <c r="A15" s="6" t="s">
        <v>25</v>
      </c>
      <c r="B15" s="14" t="n">
        <v>1214</v>
      </c>
      <c r="C15" s="14" t="n">
        <v>5653</v>
      </c>
      <c r="D15" s="14"/>
      <c r="E15" s="14" t="n">
        <v>1268</v>
      </c>
      <c r="F15" s="14" t="n">
        <v>3370</v>
      </c>
      <c r="G15" s="14"/>
      <c r="H15" s="14" t="n">
        <v>1974</v>
      </c>
      <c r="I15" s="14" t="n">
        <v>6586</v>
      </c>
      <c r="J15" s="14"/>
      <c r="K15" s="14" t="n">
        <v>225</v>
      </c>
      <c r="L15" s="14" t="n">
        <v>349</v>
      </c>
    </row>
    <row r="16" customFormat="false" ht="13.5" hidden="false" customHeight="true" outlineLevel="0" collapsed="false">
      <c r="A16" s="6" t="s">
        <v>26</v>
      </c>
      <c r="B16" s="14" t="n">
        <v>959</v>
      </c>
      <c r="C16" s="14" t="n">
        <v>1268</v>
      </c>
      <c r="D16" s="14"/>
      <c r="E16" s="14" t="n">
        <v>1293</v>
      </c>
      <c r="F16" s="14" t="n">
        <v>3305</v>
      </c>
      <c r="G16" s="14"/>
      <c r="H16" s="14" t="n">
        <v>1640</v>
      </c>
      <c r="I16" s="14" t="n">
        <v>5184</v>
      </c>
      <c r="J16" s="14"/>
      <c r="K16" s="14" t="n">
        <v>167</v>
      </c>
      <c r="L16" s="14" t="n">
        <v>253</v>
      </c>
    </row>
    <row r="17" customFormat="false" ht="13.5" hidden="false" customHeight="true" outlineLevel="0" collapsed="false">
      <c r="A17" s="6" t="s">
        <v>27</v>
      </c>
      <c r="B17" s="14" t="n">
        <v>400</v>
      </c>
      <c r="C17" s="14" t="n">
        <v>2883</v>
      </c>
      <c r="D17" s="14"/>
      <c r="E17" s="14" t="n">
        <v>196</v>
      </c>
      <c r="F17" s="14" t="n">
        <v>369</v>
      </c>
      <c r="G17" s="14"/>
      <c r="H17" s="14" t="n">
        <v>417</v>
      </c>
      <c r="I17" s="14" t="n">
        <v>1055</v>
      </c>
      <c r="J17" s="14"/>
      <c r="K17" s="14" t="n">
        <v>5</v>
      </c>
      <c r="L17" s="14" t="n">
        <v>9</v>
      </c>
    </row>
    <row r="18" customFormat="false" ht="13.5" hidden="false" customHeight="true" outlineLevel="0" collapsed="false">
      <c r="A18" s="6" t="s">
        <v>28</v>
      </c>
      <c r="B18" s="14" t="n">
        <v>1070</v>
      </c>
      <c r="C18" s="14" t="n">
        <v>1345</v>
      </c>
      <c r="D18" s="14"/>
      <c r="E18" s="14" t="n">
        <v>919</v>
      </c>
      <c r="F18" s="14" t="n">
        <v>800</v>
      </c>
      <c r="G18" s="14"/>
      <c r="H18" s="14" t="n">
        <v>1234</v>
      </c>
      <c r="I18" s="14" t="n">
        <v>3814</v>
      </c>
      <c r="J18" s="14"/>
      <c r="K18" s="14" t="n">
        <v>47</v>
      </c>
      <c r="L18" s="14" t="n">
        <v>66</v>
      </c>
    </row>
    <row r="19" customFormat="false" ht="13.5" hidden="false" customHeight="true" outlineLevel="0" collapsed="false">
      <c r="A19" s="6" t="s">
        <v>29</v>
      </c>
      <c r="B19" s="14" t="n">
        <v>1</v>
      </c>
      <c r="C19" s="9" t="s">
        <v>30</v>
      </c>
      <c r="D19" s="9"/>
      <c r="E19" s="14" t="n">
        <v>2</v>
      </c>
      <c r="F19" s="9" t="s">
        <v>30</v>
      </c>
      <c r="G19" s="9"/>
      <c r="H19" s="14" t="n">
        <v>14</v>
      </c>
      <c r="I19" s="14" t="n">
        <v>31</v>
      </c>
      <c r="J19" s="14"/>
      <c r="K19" s="9" t="s">
        <v>30</v>
      </c>
      <c r="L19" s="9" t="s">
        <v>30</v>
      </c>
    </row>
    <row r="20" customFormat="false" ht="13.5" hidden="false" customHeight="true" outlineLevel="0" collapsed="false">
      <c r="A20" s="6" t="s">
        <v>31</v>
      </c>
      <c r="B20" s="14" t="n">
        <v>74</v>
      </c>
      <c r="C20" s="14" t="n">
        <v>73</v>
      </c>
      <c r="D20" s="14"/>
      <c r="E20" s="14" t="n">
        <v>64</v>
      </c>
      <c r="F20" s="14" t="n">
        <v>57</v>
      </c>
      <c r="G20" s="14"/>
      <c r="H20" s="14" t="n">
        <v>117</v>
      </c>
      <c r="I20" s="14" t="n">
        <v>359</v>
      </c>
      <c r="J20" s="14"/>
      <c r="K20" s="14" t="n">
        <v>2</v>
      </c>
      <c r="L20" s="14" t="n">
        <v>2</v>
      </c>
    </row>
    <row r="21" customFormat="false" ht="13.5" hidden="false" customHeight="true" outlineLevel="0" collapsed="false">
      <c r="A21" s="6" t="s">
        <v>32</v>
      </c>
      <c r="B21" s="14" t="n">
        <v>1376</v>
      </c>
      <c r="C21" s="14" t="n">
        <v>2312</v>
      </c>
      <c r="D21" s="14"/>
      <c r="E21" s="14" t="n">
        <v>1693</v>
      </c>
      <c r="F21" s="14" t="n">
        <v>2749</v>
      </c>
      <c r="G21" s="14"/>
      <c r="H21" s="14" t="n">
        <v>2119</v>
      </c>
      <c r="I21" s="14" t="n">
        <v>5854</v>
      </c>
      <c r="J21" s="14"/>
      <c r="K21" s="14" t="n">
        <v>86</v>
      </c>
      <c r="L21" s="14" t="n">
        <v>119</v>
      </c>
    </row>
    <row r="22" customFormat="false" ht="13.5" hidden="false" customHeight="true" outlineLevel="0" collapsed="false">
      <c r="A22" s="6" t="s">
        <v>33</v>
      </c>
      <c r="B22" s="14" t="n">
        <v>405</v>
      </c>
      <c r="C22" s="14" t="n">
        <v>1090</v>
      </c>
      <c r="D22" s="14"/>
      <c r="E22" s="14" t="n">
        <v>316</v>
      </c>
      <c r="F22" s="14" t="n">
        <v>525</v>
      </c>
      <c r="G22" s="14"/>
      <c r="H22" s="14" t="n">
        <v>461</v>
      </c>
      <c r="I22" s="14" t="n">
        <v>1224</v>
      </c>
      <c r="J22" s="14"/>
      <c r="K22" s="14" t="n">
        <v>19</v>
      </c>
      <c r="L22" s="14" t="n">
        <v>25</v>
      </c>
    </row>
    <row r="23" customFormat="false" ht="13.5" hidden="false" customHeight="true" outlineLevel="0" collapsed="false">
      <c r="A23" s="6" t="s">
        <v>34</v>
      </c>
      <c r="B23" s="14" t="n">
        <v>382</v>
      </c>
      <c r="C23" s="14" t="n">
        <v>991</v>
      </c>
      <c r="D23" s="14"/>
      <c r="E23" s="14" t="n">
        <v>308</v>
      </c>
      <c r="F23" s="14" t="n">
        <v>296</v>
      </c>
      <c r="G23" s="14"/>
      <c r="H23" s="14" t="n">
        <v>490</v>
      </c>
      <c r="I23" s="14" t="n">
        <v>1554</v>
      </c>
      <c r="J23" s="14"/>
      <c r="K23" s="14" t="n">
        <v>8</v>
      </c>
      <c r="L23" s="14" t="n">
        <v>12</v>
      </c>
    </row>
    <row r="24" customFormat="false" ht="13.5" hidden="false" customHeight="true" outlineLevel="0" collapsed="false">
      <c r="A24" s="6" t="s">
        <v>35</v>
      </c>
      <c r="B24" s="14" t="n">
        <v>9</v>
      </c>
      <c r="C24" s="9" t="s">
        <v>30</v>
      </c>
      <c r="D24" s="9"/>
      <c r="E24" s="14" t="n">
        <v>21</v>
      </c>
      <c r="F24" s="14" t="n">
        <v>5</v>
      </c>
      <c r="G24" s="14"/>
      <c r="H24" s="14" t="n">
        <v>53</v>
      </c>
      <c r="I24" s="14" t="n">
        <v>125</v>
      </c>
      <c r="J24" s="14"/>
      <c r="K24" s="9" t="s">
        <v>30</v>
      </c>
      <c r="L24" s="9" t="s">
        <v>30</v>
      </c>
    </row>
    <row r="25" customFormat="false" ht="13.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s="13" customFormat="true" ht="13.5" hidden="false" customHeight="true" outlineLevel="0" collapsed="false">
      <c r="A26" s="11" t="s">
        <v>36</v>
      </c>
      <c r="B26" s="12" t="n">
        <f aca="false">SUM($B$27:$B$35)</f>
        <v>3576</v>
      </c>
      <c r="C26" s="12" t="n">
        <f aca="false">SUM($C$27:$C$35)</f>
        <v>17077</v>
      </c>
      <c r="D26" s="12"/>
      <c r="E26" s="12" t="n">
        <f aca="false">SUM($E$27:$E$35)</f>
        <v>11734</v>
      </c>
      <c r="F26" s="12" t="n">
        <f aca="false">SUM($F$27:$F$35)</f>
        <v>63057</v>
      </c>
      <c r="G26" s="12"/>
      <c r="H26" s="12" t="n">
        <f aca="false">SUM($H$27:$H$35)</f>
        <v>14344</v>
      </c>
      <c r="I26" s="12" t="n">
        <f aca="false">SUM($I$27:$I$35)</f>
        <v>48813</v>
      </c>
      <c r="J26" s="12"/>
      <c r="K26" s="12" t="n">
        <f aca="false">SUM($K$27:$K$35)</f>
        <v>739</v>
      </c>
      <c r="L26" s="12" t="n">
        <f aca="false">SUM($L$27:$L$35)</f>
        <v>992</v>
      </c>
    </row>
    <row r="27" customFormat="false" ht="13.5" hidden="false" customHeight="true" outlineLevel="0" collapsed="false">
      <c r="A27" s="6" t="s">
        <v>37</v>
      </c>
      <c r="B27" s="14" t="n">
        <v>397</v>
      </c>
      <c r="C27" s="14" t="n">
        <v>2960</v>
      </c>
      <c r="D27" s="14"/>
      <c r="E27" s="14" t="n">
        <v>684</v>
      </c>
      <c r="F27" s="14" t="n">
        <v>7973</v>
      </c>
      <c r="G27" s="14"/>
      <c r="H27" s="14" t="n">
        <v>932</v>
      </c>
      <c r="I27" s="14" t="n">
        <v>5616</v>
      </c>
      <c r="J27" s="14"/>
      <c r="K27" s="14" t="n">
        <v>55</v>
      </c>
      <c r="L27" s="14" t="n">
        <v>117</v>
      </c>
    </row>
    <row r="28" customFormat="false" ht="13.5" hidden="false" customHeight="true" outlineLevel="0" collapsed="false">
      <c r="A28" s="6" t="s">
        <v>38</v>
      </c>
      <c r="B28" s="14" t="n">
        <v>183</v>
      </c>
      <c r="C28" s="14" t="n">
        <v>560</v>
      </c>
      <c r="D28" s="14"/>
      <c r="E28" s="14" t="n">
        <v>1405</v>
      </c>
      <c r="F28" s="14" t="n">
        <v>9420</v>
      </c>
      <c r="G28" s="14"/>
      <c r="H28" s="14" t="n">
        <v>1628</v>
      </c>
      <c r="I28" s="14" t="n">
        <v>6408</v>
      </c>
      <c r="J28" s="14"/>
      <c r="K28" s="14" t="n">
        <v>87</v>
      </c>
      <c r="L28" s="14" t="n">
        <v>106</v>
      </c>
    </row>
    <row r="29" customFormat="false" ht="13.5" hidden="false" customHeight="true" outlineLevel="0" collapsed="false">
      <c r="A29" s="6" t="s">
        <v>39</v>
      </c>
      <c r="B29" s="14" t="n">
        <v>150</v>
      </c>
      <c r="C29" s="14" t="n">
        <v>106</v>
      </c>
      <c r="D29" s="14"/>
      <c r="E29" s="14" t="n">
        <v>1938</v>
      </c>
      <c r="F29" s="14" t="n">
        <v>8594</v>
      </c>
      <c r="G29" s="14"/>
      <c r="H29" s="14" t="n">
        <v>2225</v>
      </c>
      <c r="I29" s="14" t="n">
        <v>5163</v>
      </c>
      <c r="J29" s="14"/>
      <c r="K29" s="14" t="n">
        <v>22</v>
      </c>
      <c r="L29" s="14" t="n">
        <v>48</v>
      </c>
    </row>
    <row r="30" customFormat="false" ht="13.5" hidden="false" customHeight="true" outlineLevel="0" collapsed="false">
      <c r="A30" s="6" t="s">
        <v>40</v>
      </c>
      <c r="B30" s="14" t="n">
        <v>447</v>
      </c>
      <c r="C30" s="14" t="n">
        <v>1537</v>
      </c>
      <c r="D30" s="14"/>
      <c r="E30" s="14" t="n">
        <v>1405</v>
      </c>
      <c r="F30" s="14" t="n">
        <v>13577</v>
      </c>
      <c r="G30" s="14"/>
      <c r="H30" s="14" t="n">
        <v>1732</v>
      </c>
      <c r="I30" s="14" t="n">
        <v>7922</v>
      </c>
      <c r="J30" s="14"/>
      <c r="K30" s="14" t="n">
        <v>147</v>
      </c>
      <c r="L30" s="14" t="n">
        <v>189</v>
      </c>
    </row>
    <row r="31" customFormat="false" ht="13.5" hidden="false" customHeight="true" outlineLevel="0" collapsed="false">
      <c r="A31" s="6" t="s">
        <v>41</v>
      </c>
      <c r="B31" s="14" t="n">
        <v>83</v>
      </c>
      <c r="C31" s="14" t="n">
        <v>308</v>
      </c>
      <c r="D31" s="14"/>
      <c r="E31" s="14" t="n">
        <v>424</v>
      </c>
      <c r="F31" s="14" t="n">
        <v>4709</v>
      </c>
      <c r="G31" s="14"/>
      <c r="H31" s="14" t="n">
        <v>458</v>
      </c>
      <c r="I31" s="14" t="n">
        <v>2467</v>
      </c>
      <c r="J31" s="14"/>
      <c r="K31" s="14" t="n">
        <v>79</v>
      </c>
      <c r="L31" s="14" t="n">
        <v>98</v>
      </c>
    </row>
    <row r="32" customFormat="false" ht="13.5" hidden="false" customHeight="true" outlineLevel="0" collapsed="false">
      <c r="A32" s="6" t="s">
        <v>42</v>
      </c>
      <c r="B32" s="14" t="n">
        <v>203</v>
      </c>
      <c r="C32" s="14" t="n">
        <v>406</v>
      </c>
      <c r="D32" s="14"/>
      <c r="E32" s="14" t="n">
        <v>1199</v>
      </c>
      <c r="F32" s="14" t="n">
        <v>3926</v>
      </c>
      <c r="G32" s="14"/>
      <c r="H32" s="14" t="n">
        <v>1423</v>
      </c>
      <c r="I32" s="14" t="n">
        <v>3720</v>
      </c>
      <c r="J32" s="14"/>
      <c r="K32" s="14" t="n">
        <v>83</v>
      </c>
      <c r="L32" s="14" t="n">
        <v>106</v>
      </c>
    </row>
    <row r="33" customFormat="false" ht="13.5" hidden="false" customHeight="true" outlineLevel="0" collapsed="false">
      <c r="A33" s="6" t="s">
        <v>43</v>
      </c>
      <c r="B33" s="14" t="n">
        <v>674</v>
      </c>
      <c r="C33" s="14" t="n">
        <v>6584</v>
      </c>
      <c r="D33" s="14"/>
      <c r="E33" s="14" t="n">
        <v>762</v>
      </c>
      <c r="F33" s="14" t="n">
        <v>5642</v>
      </c>
      <c r="G33" s="14"/>
      <c r="H33" s="14" t="n">
        <v>1094</v>
      </c>
      <c r="I33" s="14" t="n">
        <v>5438</v>
      </c>
      <c r="J33" s="14"/>
      <c r="K33" s="14" t="n">
        <v>94</v>
      </c>
      <c r="L33" s="14" t="n">
        <v>107</v>
      </c>
    </row>
    <row r="34" customFormat="false" ht="13.5" hidden="false" customHeight="true" outlineLevel="0" collapsed="false">
      <c r="A34" s="6" t="s">
        <v>44</v>
      </c>
      <c r="B34" s="14" t="n">
        <v>775</v>
      </c>
      <c r="C34" s="14" t="n">
        <v>3977</v>
      </c>
      <c r="D34" s="14"/>
      <c r="E34" s="14" t="n">
        <v>722</v>
      </c>
      <c r="F34" s="14" t="n">
        <v>2571</v>
      </c>
      <c r="G34" s="14"/>
      <c r="H34" s="14" t="n">
        <v>1039</v>
      </c>
      <c r="I34" s="14" t="n">
        <v>3406</v>
      </c>
      <c r="J34" s="14"/>
      <c r="K34" s="14" t="n">
        <v>46</v>
      </c>
      <c r="L34" s="14" t="n">
        <v>59</v>
      </c>
    </row>
    <row r="35" customFormat="false" ht="13.5" hidden="false" customHeight="true" outlineLevel="0" collapsed="false">
      <c r="A35" s="6" t="s">
        <v>45</v>
      </c>
      <c r="B35" s="14" t="n">
        <v>664</v>
      </c>
      <c r="C35" s="14" t="n">
        <v>639</v>
      </c>
      <c r="D35" s="14"/>
      <c r="E35" s="14" t="n">
        <v>3195</v>
      </c>
      <c r="F35" s="14" t="n">
        <v>6645</v>
      </c>
      <c r="G35" s="14"/>
      <c r="H35" s="14" t="n">
        <v>3813</v>
      </c>
      <c r="I35" s="14" t="n">
        <v>8673</v>
      </c>
      <c r="J35" s="14"/>
      <c r="K35" s="14" t="n">
        <v>126</v>
      </c>
      <c r="L35" s="14" t="n">
        <v>162</v>
      </c>
    </row>
    <row r="36" customFormat="false" ht="13.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3.5" hidden="false" customHeight="true" outlineLevel="0" collapsed="false">
      <c r="A37" s="11" t="s">
        <v>46</v>
      </c>
      <c r="B37" s="12" t="n">
        <f aca="false">SUM($B$38:$B$42)</f>
        <v>3586</v>
      </c>
      <c r="C37" s="12" t="n">
        <f aca="false">SUM($C$38:$C$42)</f>
        <v>12299</v>
      </c>
      <c r="D37" s="12"/>
      <c r="E37" s="12" t="n">
        <f aca="false">SUM($E$38:$E$42)</f>
        <v>18408</v>
      </c>
      <c r="F37" s="12" t="n">
        <f aca="false">SUM($F$38:$F$42)</f>
        <v>231074</v>
      </c>
      <c r="G37" s="12"/>
      <c r="H37" s="12" t="n">
        <f aca="false">SUM($H$38:$H$42)</f>
        <v>22150</v>
      </c>
      <c r="I37" s="12" t="n">
        <f aca="false">SUM($I$38:$I$42)</f>
        <v>72298</v>
      </c>
      <c r="J37" s="12"/>
      <c r="K37" s="12" t="n">
        <f aca="false">SUM($K$38:$K$42)</f>
        <v>1554</v>
      </c>
      <c r="L37" s="12" t="n">
        <f aca="false">SUM($L$38:$L$42)</f>
        <v>2739</v>
      </c>
    </row>
    <row r="38" customFormat="false" ht="13.5" hidden="false" customHeight="true" outlineLevel="0" collapsed="false">
      <c r="A38" s="6" t="s">
        <v>47</v>
      </c>
      <c r="B38" s="14" t="n">
        <v>1437</v>
      </c>
      <c r="C38" s="14" t="n">
        <v>3254</v>
      </c>
      <c r="D38" s="14"/>
      <c r="E38" s="14" t="n">
        <v>9454</v>
      </c>
      <c r="F38" s="14" t="n">
        <v>138204</v>
      </c>
      <c r="G38" s="14"/>
      <c r="H38" s="14" t="n">
        <v>11242</v>
      </c>
      <c r="I38" s="14" t="n">
        <v>33056</v>
      </c>
      <c r="J38" s="14"/>
      <c r="K38" s="14" t="n">
        <v>900</v>
      </c>
      <c r="L38" s="14" t="n">
        <v>1722</v>
      </c>
    </row>
    <row r="39" customFormat="false" ht="13.5" hidden="false" customHeight="true" outlineLevel="0" collapsed="false">
      <c r="A39" s="6" t="s">
        <v>48</v>
      </c>
      <c r="B39" s="14" t="n">
        <v>101</v>
      </c>
      <c r="C39" s="14" t="n">
        <v>499</v>
      </c>
      <c r="D39" s="14"/>
      <c r="E39" s="14" t="n">
        <v>172</v>
      </c>
      <c r="F39" s="14" t="n">
        <v>5930</v>
      </c>
      <c r="G39" s="14"/>
      <c r="H39" s="14" t="n">
        <v>309</v>
      </c>
      <c r="I39" s="14" t="n">
        <v>1281</v>
      </c>
      <c r="J39" s="14"/>
      <c r="K39" s="14" t="n">
        <v>35</v>
      </c>
      <c r="L39" s="14" t="n">
        <v>65</v>
      </c>
    </row>
    <row r="40" customFormat="false" ht="13.5" hidden="false" customHeight="true" outlineLevel="0" collapsed="false">
      <c r="A40" s="6" t="s">
        <v>49</v>
      </c>
      <c r="B40" s="14" t="n">
        <v>718</v>
      </c>
      <c r="C40" s="14" t="n">
        <v>4852</v>
      </c>
      <c r="D40" s="14"/>
      <c r="E40" s="14" t="n">
        <v>1450</v>
      </c>
      <c r="F40" s="14" t="n">
        <v>26773</v>
      </c>
      <c r="G40" s="14"/>
      <c r="H40" s="14" t="n">
        <v>2073</v>
      </c>
      <c r="I40" s="14" t="n">
        <v>9364</v>
      </c>
      <c r="J40" s="14"/>
      <c r="K40" s="14" t="n">
        <v>258</v>
      </c>
      <c r="L40" s="14" t="n">
        <v>449</v>
      </c>
    </row>
    <row r="41" customFormat="false" ht="13.5" hidden="false" customHeight="true" outlineLevel="0" collapsed="false">
      <c r="A41" s="6" t="s">
        <v>50</v>
      </c>
      <c r="B41" s="14" t="n">
        <v>945</v>
      </c>
      <c r="C41" s="14" t="n">
        <v>2778</v>
      </c>
      <c r="D41" s="14"/>
      <c r="E41" s="14" t="n">
        <v>2141</v>
      </c>
      <c r="F41" s="14" t="n">
        <v>18300</v>
      </c>
      <c r="G41" s="14"/>
      <c r="H41" s="14" t="n">
        <v>2578</v>
      </c>
      <c r="I41" s="14" t="n">
        <v>9095</v>
      </c>
      <c r="J41" s="14"/>
      <c r="K41" s="14" t="n">
        <v>47</v>
      </c>
      <c r="L41" s="14" t="n">
        <v>68</v>
      </c>
    </row>
    <row r="42" customFormat="false" ht="13.5" hidden="false" customHeight="true" outlineLevel="0" collapsed="false">
      <c r="A42" s="6" t="s">
        <v>51</v>
      </c>
      <c r="B42" s="14" t="n">
        <v>385</v>
      </c>
      <c r="C42" s="14" t="n">
        <v>916</v>
      </c>
      <c r="D42" s="14"/>
      <c r="E42" s="14" t="n">
        <v>5191</v>
      </c>
      <c r="F42" s="14" t="n">
        <v>41867</v>
      </c>
      <c r="G42" s="14"/>
      <c r="H42" s="14" t="n">
        <v>5948</v>
      </c>
      <c r="I42" s="14" t="n">
        <v>19502</v>
      </c>
      <c r="J42" s="14"/>
      <c r="K42" s="14" t="n">
        <v>314</v>
      </c>
      <c r="L42" s="14" t="n">
        <v>435</v>
      </c>
    </row>
    <row r="43" customFormat="false" ht="13.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3.5" hidden="false" customHeight="true" outlineLevel="0" collapsed="false">
      <c r="A44" s="11" t="s">
        <v>52</v>
      </c>
      <c r="B44" s="12" t="n">
        <f aca="false">SUM($B$45:$B$56)</f>
        <v>5040</v>
      </c>
      <c r="C44" s="12" t="n">
        <f aca="false">SUM($C$45:$C$56)</f>
        <v>19127</v>
      </c>
      <c r="D44" s="12"/>
      <c r="E44" s="12" t="n">
        <f aca="false">SUM($E$45:$E$56)</f>
        <v>12816</v>
      </c>
      <c r="F44" s="12" t="n">
        <f aca="false">SUM($F$45:$F$56)</f>
        <v>73211</v>
      </c>
      <c r="G44" s="12"/>
      <c r="H44" s="12" t="n">
        <f aca="false">SUM($H$45:$H$56)</f>
        <v>15392</v>
      </c>
      <c r="I44" s="12" t="n">
        <f aca="false">SUM($I$45:$I$56)</f>
        <v>56720</v>
      </c>
      <c r="J44" s="12"/>
      <c r="K44" s="12" t="n">
        <f aca="false">SUM($K$45:$K$56)</f>
        <v>1830</v>
      </c>
      <c r="L44" s="12" t="n">
        <f aca="false">SUM($L$45:$L$56)</f>
        <v>2188</v>
      </c>
    </row>
    <row r="45" customFormat="false" ht="13.5" hidden="false" customHeight="true" outlineLevel="0" collapsed="false">
      <c r="A45" s="6" t="s">
        <v>53</v>
      </c>
      <c r="B45" s="14" t="n">
        <v>761</v>
      </c>
      <c r="C45" s="14" t="n">
        <v>3126</v>
      </c>
      <c r="D45" s="14"/>
      <c r="E45" s="14" t="n">
        <v>1082</v>
      </c>
      <c r="F45" s="14" t="n">
        <v>4460</v>
      </c>
      <c r="G45" s="14"/>
      <c r="H45" s="14" t="n">
        <v>1252</v>
      </c>
      <c r="I45" s="14" t="n">
        <v>6591</v>
      </c>
      <c r="J45" s="14"/>
      <c r="K45" s="14" t="n">
        <v>79</v>
      </c>
      <c r="L45" s="14" t="n">
        <v>93</v>
      </c>
    </row>
    <row r="46" customFormat="false" ht="13.5" hidden="false" customHeight="true" outlineLevel="0" collapsed="false">
      <c r="A46" s="6" t="s">
        <v>54</v>
      </c>
      <c r="B46" s="14" t="n">
        <v>162</v>
      </c>
      <c r="C46" s="14" t="n">
        <v>786</v>
      </c>
      <c r="D46" s="14"/>
      <c r="E46" s="14" t="n">
        <v>697</v>
      </c>
      <c r="F46" s="14" t="n">
        <v>5613</v>
      </c>
      <c r="G46" s="14"/>
      <c r="H46" s="14" t="n">
        <v>920</v>
      </c>
      <c r="I46" s="14" t="n">
        <v>3388</v>
      </c>
      <c r="J46" s="14"/>
      <c r="K46" s="14" t="n">
        <v>49</v>
      </c>
      <c r="L46" s="14" t="n">
        <v>64</v>
      </c>
    </row>
    <row r="47" customFormat="false" ht="13.5" hidden="false" customHeight="true" outlineLevel="0" collapsed="false">
      <c r="A47" s="6" t="s">
        <v>55</v>
      </c>
      <c r="B47" s="14" t="n">
        <v>184</v>
      </c>
      <c r="C47" s="14" t="n">
        <v>353</v>
      </c>
      <c r="D47" s="14"/>
      <c r="E47" s="14" t="n">
        <v>424</v>
      </c>
      <c r="F47" s="14" t="n">
        <v>3228</v>
      </c>
      <c r="G47" s="14"/>
      <c r="H47" s="14" t="n">
        <v>535</v>
      </c>
      <c r="I47" s="14" t="n">
        <v>2028</v>
      </c>
      <c r="J47" s="14"/>
      <c r="K47" s="14" t="n">
        <v>21</v>
      </c>
      <c r="L47" s="14" t="n">
        <v>31</v>
      </c>
    </row>
    <row r="48" customFormat="false" ht="13.5" hidden="false" customHeight="true" outlineLevel="0" collapsed="false">
      <c r="A48" s="6" t="s">
        <v>56</v>
      </c>
      <c r="B48" s="14" t="n">
        <v>49</v>
      </c>
      <c r="C48" s="14" t="n">
        <v>151</v>
      </c>
      <c r="D48" s="14"/>
      <c r="E48" s="14" t="n">
        <v>161</v>
      </c>
      <c r="F48" s="14" t="n">
        <v>1834</v>
      </c>
      <c r="G48" s="14"/>
      <c r="H48" s="14" t="n">
        <v>192</v>
      </c>
      <c r="I48" s="14" t="n">
        <v>1140</v>
      </c>
      <c r="J48" s="14"/>
      <c r="K48" s="14" t="n">
        <v>26</v>
      </c>
      <c r="L48" s="14" t="n">
        <v>40</v>
      </c>
    </row>
    <row r="49" customFormat="false" ht="13.5" hidden="false" customHeight="true" outlineLevel="0" collapsed="false">
      <c r="A49" s="6" t="s">
        <v>57</v>
      </c>
      <c r="B49" s="14" t="n">
        <v>227</v>
      </c>
      <c r="C49" s="14" t="n">
        <v>1168</v>
      </c>
      <c r="D49" s="14"/>
      <c r="E49" s="14" t="n">
        <v>459</v>
      </c>
      <c r="F49" s="14" t="n">
        <v>2427</v>
      </c>
      <c r="G49" s="14"/>
      <c r="H49" s="14" t="n">
        <v>567</v>
      </c>
      <c r="I49" s="14" t="n">
        <v>2079</v>
      </c>
      <c r="J49" s="14"/>
      <c r="K49" s="14" t="n">
        <v>44</v>
      </c>
      <c r="L49" s="14" t="n">
        <v>55</v>
      </c>
    </row>
    <row r="50" customFormat="false" ht="13.5" hidden="false" customHeight="true" outlineLevel="0" collapsed="false">
      <c r="A50" s="6" t="s">
        <v>58</v>
      </c>
      <c r="B50" s="14" t="n">
        <v>1074</v>
      </c>
      <c r="C50" s="14" t="n">
        <v>2466</v>
      </c>
      <c r="D50" s="14"/>
      <c r="E50" s="14" t="n">
        <v>2468</v>
      </c>
      <c r="F50" s="14" t="n">
        <v>8207</v>
      </c>
      <c r="G50" s="14"/>
      <c r="H50" s="14" t="n">
        <v>2844</v>
      </c>
      <c r="I50" s="14" t="n">
        <v>8708</v>
      </c>
      <c r="J50" s="14"/>
      <c r="K50" s="14" t="n">
        <v>326</v>
      </c>
      <c r="L50" s="14" t="n">
        <v>380</v>
      </c>
    </row>
    <row r="51" customFormat="false" ht="13.5" hidden="false" customHeight="true" outlineLevel="0" collapsed="false">
      <c r="A51" s="6" t="s">
        <v>59</v>
      </c>
      <c r="B51" s="14" t="n">
        <v>453</v>
      </c>
      <c r="C51" s="14" t="n">
        <v>3561</v>
      </c>
      <c r="D51" s="14"/>
      <c r="E51" s="14" t="n">
        <v>2059</v>
      </c>
      <c r="F51" s="14" t="n">
        <v>25056</v>
      </c>
      <c r="G51" s="14"/>
      <c r="H51" s="14" t="n">
        <v>2428</v>
      </c>
      <c r="I51" s="14" t="n">
        <v>7451</v>
      </c>
      <c r="J51" s="14"/>
      <c r="K51" s="14" t="n">
        <v>171</v>
      </c>
      <c r="L51" s="14" t="n">
        <v>223</v>
      </c>
    </row>
    <row r="52" customFormat="false" ht="13.5" hidden="false" customHeight="true" outlineLevel="0" collapsed="false">
      <c r="A52" s="6" t="s">
        <v>60</v>
      </c>
      <c r="B52" s="14" t="n">
        <v>691</v>
      </c>
      <c r="C52" s="14" t="n">
        <v>3171</v>
      </c>
      <c r="D52" s="14"/>
      <c r="E52" s="14" t="n">
        <v>776</v>
      </c>
      <c r="F52" s="14" t="n">
        <v>4077</v>
      </c>
      <c r="G52" s="14"/>
      <c r="H52" s="14" t="n">
        <v>1207</v>
      </c>
      <c r="I52" s="14" t="n">
        <v>4133</v>
      </c>
      <c r="J52" s="14"/>
      <c r="K52" s="14" t="n">
        <v>32</v>
      </c>
      <c r="L52" s="14" t="n">
        <v>41</v>
      </c>
    </row>
    <row r="53" customFormat="false" ht="13.5" hidden="false" customHeight="true" outlineLevel="0" collapsed="false">
      <c r="A53" s="6" t="s">
        <v>61</v>
      </c>
      <c r="B53" s="14" t="n">
        <v>70</v>
      </c>
      <c r="C53" s="14" t="n">
        <v>178</v>
      </c>
      <c r="D53" s="14"/>
      <c r="E53" s="14" t="n">
        <v>591</v>
      </c>
      <c r="F53" s="14" t="n">
        <v>4450</v>
      </c>
      <c r="G53" s="14"/>
      <c r="H53" s="14" t="n">
        <v>748</v>
      </c>
      <c r="I53" s="14" t="n">
        <v>2672</v>
      </c>
      <c r="J53" s="14"/>
      <c r="K53" s="14" t="n">
        <v>19</v>
      </c>
      <c r="L53" s="14" t="n">
        <v>22</v>
      </c>
    </row>
    <row r="54" customFormat="false" ht="13.5" hidden="false" customHeight="true" outlineLevel="0" collapsed="false">
      <c r="A54" s="6" t="s">
        <v>62</v>
      </c>
      <c r="B54" s="14" t="n">
        <v>250</v>
      </c>
      <c r="C54" s="14" t="n">
        <v>592</v>
      </c>
      <c r="D54" s="14"/>
      <c r="E54" s="14" t="n">
        <v>1291</v>
      </c>
      <c r="F54" s="14" t="n">
        <v>4548</v>
      </c>
      <c r="G54" s="14"/>
      <c r="H54" s="14" t="n">
        <v>1439</v>
      </c>
      <c r="I54" s="14" t="n">
        <v>5664</v>
      </c>
      <c r="J54" s="14"/>
      <c r="K54" s="14" t="n">
        <v>374</v>
      </c>
      <c r="L54" s="14" t="n">
        <v>410</v>
      </c>
    </row>
    <row r="55" customFormat="false" ht="13.5" hidden="false" customHeight="true" outlineLevel="0" collapsed="false">
      <c r="A55" s="6" t="s">
        <v>63</v>
      </c>
      <c r="B55" s="14" t="n">
        <v>212</v>
      </c>
      <c r="C55" s="14" t="n">
        <v>582</v>
      </c>
      <c r="D55" s="14"/>
      <c r="E55" s="14" t="n">
        <v>1744</v>
      </c>
      <c r="F55" s="14" t="n">
        <v>5418</v>
      </c>
      <c r="G55" s="14"/>
      <c r="H55" s="14" t="n">
        <v>1894</v>
      </c>
      <c r="I55" s="14" t="n">
        <v>7848</v>
      </c>
      <c r="J55" s="14"/>
      <c r="K55" s="14" t="n">
        <v>672</v>
      </c>
      <c r="L55" s="14" t="n">
        <v>811</v>
      </c>
    </row>
    <row r="56" customFormat="false" ht="13.5" hidden="false" customHeight="true" outlineLevel="0" collapsed="false">
      <c r="A56" s="6" t="s">
        <v>64</v>
      </c>
      <c r="B56" s="14" t="n">
        <v>907</v>
      </c>
      <c r="C56" s="14" t="n">
        <v>2993</v>
      </c>
      <c r="D56" s="14"/>
      <c r="E56" s="14" t="n">
        <v>1064</v>
      </c>
      <c r="F56" s="14" t="n">
        <v>3893</v>
      </c>
      <c r="G56" s="14"/>
      <c r="H56" s="14" t="n">
        <v>1366</v>
      </c>
      <c r="I56" s="14" t="n">
        <v>5018</v>
      </c>
      <c r="J56" s="14"/>
      <c r="K56" s="14" t="n">
        <v>17</v>
      </c>
      <c r="L56" s="14" t="n">
        <v>18</v>
      </c>
    </row>
    <row r="57" customFormat="false" ht="13.5" hidden="false" customHeight="tru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3.5" hidden="false" customHeight="true" outlineLevel="0" collapsed="false">
      <c r="A58" s="11" t="s">
        <v>65</v>
      </c>
      <c r="B58" s="12" t="n">
        <f aca="false">SUM($B$59:$B$66)</f>
        <v>7112</v>
      </c>
      <c r="C58" s="12" t="n">
        <f aca="false">SUM($C$59:$C$66)</f>
        <v>43300</v>
      </c>
      <c r="D58" s="12"/>
      <c r="E58" s="12" t="n">
        <f aca="false">SUM($E$59:$E$66)</f>
        <v>5478</v>
      </c>
      <c r="F58" s="12" t="n">
        <f aca="false">SUM($F$59:$F$66)</f>
        <v>25604</v>
      </c>
      <c r="G58" s="12"/>
      <c r="H58" s="12" t="n">
        <f aca="false">SUM($H$59:$H$66)</f>
        <v>9771</v>
      </c>
      <c r="I58" s="12" t="n">
        <f aca="false">SUM($I$59:$I$66)</f>
        <v>38457</v>
      </c>
      <c r="J58" s="12"/>
      <c r="K58" s="12" t="n">
        <f aca="false">SUM($K$59:$K$66)</f>
        <v>843</v>
      </c>
      <c r="L58" s="12" t="n">
        <f aca="false">SUM($L$59:$L$66)</f>
        <v>1370</v>
      </c>
    </row>
    <row r="59" customFormat="false" ht="13.5" hidden="false" customHeight="true" outlineLevel="0" collapsed="false">
      <c r="A59" s="6" t="s">
        <v>66</v>
      </c>
      <c r="B59" s="14" t="n">
        <v>1431</v>
      </c>
      <c r="C59" s="14" t="n">
        <v>13356</v>
      </c>
      <c r="D59" s="14"/>
      <c r="E59" s="14" t="n">
        <v>488</v>
      </c>
      <c r="F59" s="14" t="n">
        <v>1149</v>
      </c>
      <c r="G59" s="14"/>
      <c r="H59" s="14" t="n">
        <v>1606</v>
      </c>
      <c r="I59" s="14" t="n">
        <v>6875</v>
      </c>
      <c r="J59" s="14"/>
      <c r="K59" s="14" t="n">
        <v>134</v>
      </c>
      <c r="L59" s="14" t="n">
        <v>173</v>
      </c>
    </row>
    <row r="60" customFormat="false" ht="13.5" hidden="false" customHeight="true" outlineLevel="0" collapsed="false">
      <c r="A60" s="6" t="s">
        <v>67</v>
      </c>
      <c r="B60" s="14" t="n">
        <v>664</v>
      </c>
      <c r="C60" s="14" t="n">
        <v>2483</v>
      </c>
      <c r="D60" s="14"/>
      <c r="E60" s="14" t="n">
        <v>688</v>
      </c>
      <c r="F60" s="14" t="n">
        <v>7076</v>
      </c>
      <c r="G60" s="14"/>
      <c r="H60" s="14" t="n">
        <v>933</v>
      </c>
      <c r="I60" s="14" t="n">
        <v>4206</v>
      </c>
      <c r="J60" s="14"/>
      <c r="K60" s="14" t="n">
        <v>40</v>
      </c>
      <c r="L60" s="14" t="n">
        <v>129</v>
      </c>
    </row>
    <row r="61" customFormat="false" ht="13.5" hidden="false" customHeight="true" outlineLevel="0" collapsed="false">
      <c r="A61" s="6" t="s">
        <v>68</v>
      </c>
      <c r="B61" s="14" t="n">
        <v>972</v>
      </c>
      <c r="C61" s="14" t="n">
        <v>5958</v>
      </c>
      <c r="D61" s="14"/>
      <c r="E61" s="14" t="n">
        <v>1260</v>
      </c>
      <c r="F61" s="14" t="n">
        <v>4888</v>
      </c>
      <c r="G61" s="14"/>
      <c r="H61" s="14" t="n">
        <v>1941</v>
      </c>
      <c r="I61" s="14" t="n">
        <v>6959</v>
      </c>
      <c r="J61" s="14"/>
      <c r="K61" s="14" t="n">
        <v>280</v>
      </c>
      <c r="L61" s="14" t="n">
        <v>430</v>
      </c>
    </row>
    <row r="62" customFormat="false" ht="13.5" hidden="false" customHeight="true" outlineLevel="0" collapsed="false">
      <c r="A62" s="6" t="s">
        <v>69</v>
      </c>
      <c r="B62" s="14" t="n">
        <v>243</v>
      </c>
      <c r="C62" s="14" t="n">
        <v>2339</v>
      </c>
      <c r="D62" s="14"/>
      <c r="E62" s="14" t="n">
        <v>251</v>
      </c>
      <c r="F62" s="14" t="n">
        <v>5329</v>
      </c>
      <c r="G62" s="14"/>
      <c r="H62" s="14" t="n">
        <v>400</v>
      </c>
      <c r="I62" s="14" t="n">
        <v>2113</v>
      </c>
      <c r="J62" s="14"/>
      <c r="K62" s="14" t="n">
        <v>72</v>
      </c>
      <c r="L62" s="14" t="n">
        <v>156</v>
      </c>
    </row>
    <row r="63" customFormat="false" ht="13.5" hidden="false" customHeight="true" outlineLevel="0" collapsed="false">
      <c r="A63" s="6" t="s">
        <v>70</v>
      </c>
      <c r="B63" s="14" t="n">
        <v>940</v>
      </c>
      <c r="C63" s="14" t="n">
        <v>9021</v>
      </c>
      <c r="D63" s="14"/>
      <c r="E63" s="14" t="n">
        <v>574</v>
      </c>
      <c r="F63" s="14" t="n">
        <v>1370</v>
      </c>
      <c r="G63" s="14"/>
      <c r="H63" s="14" t="n">
        <v>1138</v>
      </c>
      <c r="I63" s="14" t="n">
        <v>4253</v>
      </c>
      <c r="J63" s="14"/>
      <c r="K63" s="14" t="n">
        <v>82</v>
      </c>
      <c r="L63" s="14" t="n">
        <v>118</v>
      </c>
    </row>
    <row r="64" customFormat="false" ht="13.5" hidden="false" customHeight="true" outlineLevel="0" collapsed="false">
      <c r="A64" s="6" t="s">
        <v>71</v>
      </c>
      <c r="B64" s="14" t="n">
        <v>435</v>
      </c>
      <c r="C64" s="14" t="n">
        <v>2184</v>
      </c>
      <c r="D64" s="14"/>
      <c r="E64" s="14" t="n">
        <v>492</v>
      </c>
      <c r="F64" s="14" t="n">
        <v>1296</v>
      </c>
      <c r="G64" s="14"/>
      <c r="H64" s="14" t="n">
        <v>713</v>
      </c>
      <c r="I64" s="14" t="n">
        <v>2539</v>
      </c>
      <c r="J64" s="14"/>
      <c r="K64" s="14" t="n">
        <v>65</v>
      </c>
      <c r="L64" s="14" t="n">
        <v>93</v>
      </c>
    </row>
    <row r="65" customFormat="false" ht="13.5" hidden="false" customHeight="true" outlineLevel="0" collapsed="false">
      <c r="A65" s="6" t="s">
        <v>72</v>
      </c>
      <c r="B65" s="14" t="n">
        <v>1542</v>
      </c>
      <c r="C65" s="14" t="n">
        <v>2272</v>
      </c>
      <c r="D65" s="14"/>
      <c r="E65" s="14" t="n">
        <v>929</v>
      </c>
      <c r="F65" s="14" t="n">
        <v>756</v>
      </c>
      <c r="G65" s="14"/>
      <c r="H65" s="14" t="n">
        <v>1735</v>
      </c>
      <c r="I65" s="14" t="n">
        <v>6683</v>
      </c>
      <c r="J65" s="14"/>
      <c r="K65" s="14" t="n">
        <v>39</v>
      </c>
      <c r="L65" s="14" t="n">
        <v>53</v>
      </c>
    </row>
    <row r="66" customFormat="false" ht="13.5" hidden="false" customHeight="true" outlineLevel="0" collapsed="false">
      <c r="A66" s="6" t="s">
        <v>73</v>
      </c>
      <c r="B66" s="14" t="n">
        <v>885</v>
      </c>
      <c r="C66" s="14" t="n">
        <v>5687</v>
      </c>
      <c r="D66" s="14"/>
      <c r="E66" s="14" t="n">
        <v>796</v>
      </c>
      <c r="F66" s="14" t="n">
        <v>3740</v>
      </c>
      <c r="G66" s="14"/>
      <c r="H66" s="14" t="n">
        <v>1305</v>
      </c>
      <c r="I66" s="14" t="n">
        <v>4829</v>
      </c>
      <c r="J66" s="14"/>
      <c r="K66" s="14" t="n">
        <v>131</v>
      </c>
      <c r="L66" s="14" t="n">
        <v>218</v>
      </c>
    </row>
    <row r="67" customFormat="false" ht="13.5" hidden="false" customHeight="tru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3.5" hidden="false" customHeight="true" outlineLevel="0" collapsed="false">
      <c r="A68" s="11" t="s">
        <v>74</v>
      </c>
      <c r="B68" s="12" t="n">
        <f aca="false">SUM($B$69:$B$76)</f>
        <v>2879</v>
      </c>
      <c r="C68" s="12" t="n">
        <f aca="false">SUM($C$69:$C$76)</f>
        <v>9396</v>
      </c>
      <c r="D68" s="12"/>
      <c r="E68" s="12" t="n">
        <f aca="false">SUM($E$69:$E$76)</f>
        <v>4176</v>
      </c>
      <c r="F68" s="12" t="n">
        <f aca="false">SUM($F$69:$F$76)</f>
        <v>35983</v>
      </c>
      <c r="G68" s="12"/>
      <c r="H68" s="12" t="n">
        <f aca="false">SUM(H69:H76)</f>
        <v>4934</v>
      </c>
      <c r="I68" s="12" t="n">
        <f aca="false">SUM(I69:I76)</f>
        <v>21174</v>
      </c>
      <c r="J68" s="12"/>
      <c r="K68" s="12" t="n">
        <f aca="false">SUM(K69:K76)</f>
        <v>611</v>
      </c>
      <c r="L68" s="12" t="n">
        <f aca="false">SUM(L69:L76)</f>
        <v>836</v>
      </c>
    </row>
    <row r="69" customFormat="false" ht="13.5" hidden="false" customHeight="true" outlineLevel="0" collapsed="false">
      <c r="A69" s="6" t="s">
        <v>75</v>
      </c>
      <c r="B69" s="14" t="n">
        <v>453</v>
      </c>
      <c r="C69" s="14" t="n">
        <v>999</v>
      </c>
      <c r="D69" s="14"/>
      <c r="E69" s="14" t="n">
        <v>485</v>
      </c>
      <c r="F69" s="14" t="n">
        <v>4016</v>
      </c>
      <c r="G69" s="14"/>
      <c r="H69" s="14" t="n">
        <v>519</v>
      </c>
      <c r="I69" s="14" t="n">
        <v>2620</v>
      </c>
      <c r="J69" s="14"/>
      <c r="K69" s="14" t="n">
        <v>80</v>
      </c>
      <c r="L69" s="14" t="n">
        <v>109</v>
      </c>
    </row>
    <row r="70" customFormat="false" ht="13.5" hidden="false" customHeight="true" outlineLevel="0" collapsed="false">
      <c r="A70" s="6" t="s">
        <v>76</v>
      </c>
      <c r="B70" s="14" t="n">
        <v>284</v>
      </c>
      <c r="C70" s="14" t="n">
        <v>452</v>
      </c>
      <c r="D70" s="14"/>
      <c r="E70" s="14" t="n">
        <v>456</v>
      </c>
      <c r="F70" s="14" t="n">
        <v>3610</v>
      </c>
      <c r="G70" s="14"/>
      <c r="H70" s="14" t="n">
        <v>545</v>
      </c>
      <c r="I70" s="14" t="n">
        <v>2315</v>
      </c>
      <c r="J70" s="14"/>
      <c r="K70" s="14" t="n">
        <v>113</v>
      </c>
      <c r="L70" s="14" t="n">
        <v>130</v>
      </c>
    </row>
    <row r="71" customFormat="false" ht="13.5" hidden="false" customHeight="true" outlineLevel="0" collapsed="false">
      <c r="A71" s="6" t="s">
        <v>77</v>
      </c>
      <c r="B71" s="14" t="n">
        <v>378</v>
      </c>
      <c r="C71" s="14" t="n">
        <v>2614</v>
      </c>
      <c r="D71" s="14"/>
      <c r="E71" s="14" t="n">
        <v>426</v>
      </c>
      <c r="F71" s="14" t="n">
        <v>3365</v>
      </c>
      <c r="G71" s="14"/>
      <c r="H71" s="14" t="n">
        <v>559</v>
      </c>
      <c r="I71" s="14" t="n">
        <v>2837</v>
      </c>
      <c r="J71" s="14"/>
      <c r="K71" s="14" t="n">
        <v>68</v>
      </c>
      <c r="L71" s="14" t="n">
        <v>106</v>
      </c>
    </row>
    <row r="72" customFormat="false" ht="13.5" hidden="false" customHeight="true" outlineLevel="0" collapsed="false">
      <c r="A72" s="6" t="s">
        <v>78</v>
      </c>
      <c r="B72" s="14" t="n">
        <v>241</v>
      </c>
      <c r="C72" s="14" t="n">
        <v>521</v>
      </c>
      <c r="D72" s="14"/>
      <c r="E72" s="14" t="n">
        <v>630</v>
      </c>
      <c r="F72" s="14" t="n">
        <v>5970</v>
      </c>
      <c r="G72" s="14"/>
      <c r="H72" s="14" t="n">
        <v>822</v>
      </c>
      <c r="I72" s="14" t="n">
        <v>3410</v>
      </c>
      <c r="J72" s="14"/>
      <c r="K72" s="14" t="n">
        <v>126</v>
      </c>
      <c r="L72" s="14" t="n">
        <v>182</v>
      </c>
    </row>
    <row r="73" customFormat="false" ht="13.5" hidden="false" customHeight="true" outlineLevel="0" collapsed="false">
      <c r="A73" s="6" t="s">
        <v>79</v>
      </c>
      <c r="B73" s="14" t="n">
        <v>396</v>
      </c>
      <c r="C73" s="14" t="n">
        <v>1401</v>
      </c>
      <c r="D73" s="14"/>
      <c r="E73" s="14" t="n">
        <v>543</v>
      </c>
      <c r="F73" s="14" t="n">
        <v>2546</v>
      </c>
      <c r="G73" s="14"/>
      <c r="H73" s="14" t="n">
        <v>686</v>
      </c>
      <c r="I73" s="14" t="n">
        <v>2833</v>
      </c>
      <c r="J73" s="14"/>
      <c r="K73" s="14" t="n">
        <v>47</v>
      </c>
      <c r="L73" s="14" t="n">
        <v>79</v>
      </c>
    </row>
    <row r="74" customFormat="false" ht="13.5" hidden="false" customHeight="true" outlineLevel="0" collapsed="false">
      <c r="A74" s="6" t="s">
        <v>80</v>
      </c>
      <c r="B74" s="14" t="n">
        <v>123</v>
      </c>
      <c r="C74" s="14" t="n">
        <v>420</v>
      </c>
      <c r="D74" s="14"/>
      <c r="E74" s="14" t="n">
        <v>242</v>
      </c>
      <c r="F74" s="14" t="n">
        <v>3962</v>
      </c>
      <c r="G74" s="14"/>
      <c r="H74" s="14" t="n">
        <v>269</v>
      </c>
      <c r="I74" s="14" t="n">
        <v>1420</v>
      </c>
      <c r="J74" s="14"/>
      <c r="K74" s="14" t="n">
        <v>39</v>
      </c>
      <c r="L74" s="14" t="n">
        <v>55</v>
      </c>
    </row>
    <row r="75" customFormat="false" ht="13.5" hidden="false" customHeight="true" outlineLevel="0" collapsed="false">
      <c r="A75" s="6" t="s">
        <v>81</v>
      </c>
      <c r="B75" s="14" t="n">
        <v>913</v>
      </c>
      <c r="C75" s="14" t="n">
        <v>2785</v>
      </c>
      <c r="D75" s="14"/>
      <c r="E75" s="14" t="n">
        <v>1261</v>
      </c>
      <c r="F75" s="14" t="n">
        <v>11802</v>
      </c>
      <c r="G75" s="14"/>
      <c r="H75" s="14" t="n">
        <v>1373</v>
      </c>
      <c r="I75" s="14" t="n">
        <v>5125</v>
      </c>
      <c r="J75" s="14"/>
      <c r="K75" s="14" t="n">
        <v>123</v>
      </c>
      <c r="L75" s="14" t="n">
        <v>156</v>
      </c>
    </row>
    <row r="76" customFormat="false" ht="13.5" hidden="false" customHeight="true" outlineLevel="0" collapsed="false">
      <c r="A76" s="6" t="s">
        <v>82</v>
      </c>
      <c r="B76" s="14" t="n">
        <v>91</v>
      </c>
      <c r="C76" s="14" t="n">
        <v>204</v>
      </c>
      <c r="D76" s="14"/>
      <c r="E76" s="14" t="n">
        <v>133</v>
      </c>
      <c r="F76" s="14" t="n">
        <v>712</v>
      </c>
      <c r="G76" s="14"/>
      <c r="H76" s="14" t="n">
        <v>161</v>
      </c>
      <c r="I76" s="14" t="n">
        <v>614</v>
      </c>
      <c r="J76" s="14"/>
      <c r="K76" s="14" t="n">
        <v>15</v>
      </c>
      <c r="L76" s="14" t="n">
        <v>19</v>
      </c>
    </row>
    <row r="77" customFormat="false" ht="13.5" hidden="false" customHeight="tru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3.5" hidden="false" customHeight="true" outlineLevel="0" collapsed="false">
      <c r="A78" s="11" t="s">
        <v>83</v>
      </c>
      <c r="B78" s="12" t="n">
        <f aca="false">SUM($B$79:$B$85)</f>
        <v>1671</v>
      </c>
      <c r="C78" s="12" t="n">
        <f aca="false">SUM($C$79:$C$85)</f>
        <v>5052</v>
      </c>
      <c r="D78" s="12"/>
      <c r="E78" s="12" t="n">
        <f aca="false">SUM($E$79:$E$85)</f>
        <v>2623</v>
      </c>
      <c r="F78" s="12" t="n">
        <f aca="false">SUM($F$79:$F$85)</f>
        <v>17625</v>
      </c>
      <c r="G78" s="12"/>
      <c r="H78" s="12" t="n">
        <f aca="false">SUM($H$79:$H$85)</f>
        <v>3301</v>
      </c>
      <c r="I78" s="12" t="n">
        <f aca="false">SUM($I$79:$I$85)</f>
        <v>16515</v>
      </c>
      <c r="J78" s="12"/>
      <c r="K78" s="12" t="n">
        <f aca="false">SUM($K$79:$K$85)</f>
        <v>309</v>
      </c>
      <c r="L78" s="12" t="n">
        <f aca="false">SUM($L$79:$L$85)</f>
        <v>441</v>
      </c>
    </row>
    <row r="79" customFormat="false" ht="13.5" hidden="false" customHeight="true" outlineLevel="0" collapsed="false">
      <c r="A79" s="6" t="s">
        <v>84</v>
      </c>
      <c r="B79" s="14" t="n">
        <v>243</v>
      </c>
      <c r="C79" s="14" t="n">
        <v>255</v>
      </c>
      <c r="D79" s="14"/>
      <c r="E79" s="14" t="n">
        <v>203</v>
      </c>
      <c r="F79" s="14" t="n">
        <v>163</v>
      </c>
      <c r="G79" s="14"/>
      <c r="H79" s="14" t="n">
        <v>265</v>
      </c>
      <c r="I79" s="14" t="n">
        <v>1154</v>
      </c>
      <c r="J79" s="14"/>
      <c r="K79" s="14" t="n">
        <v>12</v>
      </c>
      <c r="L79" s="14" t="n">
        <v>21</v>
      </c>
    </row>
    <row r="80" customFormat="false" ht="13.5" hidden="false" customHeight="true" outlineLevel="0" collapsed="false">
      <c r="A80" s="6" t="s">
        <v>85</v>
      </c>
      <c r="B80" s="14" t="n">
        <v>45</v>
      </c>
      <c r="C80" s="14" t="n">
        <v>119</v>
      </c>
      <c r="D80" s="14"/>
      <c r="E80" s="14" t="n">
        <v>39</v>
      </c>
      <c r="F80" s="14" t="n">
        <v>109</v>
      </c>
      <c r="G80" s="14"/>
      <c r="H80" s="14" t="n">
        <v>56</v>
      </c>
      <c r="I80" s="14" t="n">
        <v>203</v>
      </c>
      <c r="J80" s="14"/>
      <c r="K80" s="14" t="n">
        <v>3</v>
      </c>
      <c r="L80" s="14" t="n">
        <v>3</v>
      </c>
    </row>
    <row r="81" customFormat="false" ht="13.5" hidden="false" customHeight="true" outlineLevel="0" collapsed="false">
      <c r="A81" s="6" t="s">
        <v>86</v>
      </c>
      <c r="B81" s="14" t="n">
        <v>82</v>
      </c>
      <c r="C81" s="14" t="n">
        <v>569</v>
      </c>
      <c r="D81" s="14"/>
      <c r="E81" s="14" t="n">
        <v>93</v>
      </c>
      <c r="F81" s="14" t="n">
        <v>515</v>
      </c>
      <c r="G81" s="14"/>
      <c r="H81" s="14" t="n">
        <v>131</v>
      </c>
      <c r="I81" s="14" t="n">
        <v>742</v>
      </c>
      <c r="J81" s="14"/>
      <c r="K81" s="14" t="n">
        <v>12</v>
      </c>
      <c r="L81" s="14" t="n">
        <v>14</v>
      </c>
    </row>
    <row r="82" customFormat="false" ht="13.5" hidden="false" customHeight="true" outlineLevel="0" collapsed="false">
      <c r="A82" s="6" t="s">
        <v>87</v>
      </c>
      <c r="B82" s="14" t="n">
        <v>237</v>
      </c>
      <c r="C82" s="14" t="n">
        <v>897</v>
      </c>
      <c r="D82" s="14"/>
      <c r="E82" s="14" t="n">
        <v>446</v>
      </c>
      <c r="F82" s="14" t="n">
        <v>4000</v>
      </c>
      <c r="G82" s="14"/>
      <c r="H82" s="14" t="n">
        <v>588</v>
      </c>
      <c r="I82" s="14" t="n">
        <v>3527</v>
      </c>
      <c r="J82" s="14"/>
      <c r="K82" s="14" t="n">
        <v>63</v>
      </c>
      <c r="L82" s="14" t="n">
        <v>100</v>
      </c>
    </row>
    <row r="83" customFormat="false" ht="13.5" hidden="false" customHeight="true" outlineLevel="0" collapsed="false">
      <c r="A83" s="6" t="s">
        <v>88</v>
      </c>
      <c r="B83" s="14" t="n">
        <v>394</v>
      </c>
      <c r="C83" s="14" t="n">
        <v>1392</v>
      </c>
      <c r="D83" s="14"/>
      <c r="E83" s="14" t="n">
        <v>608</v>
      </c>
      <c r="F83" s="14" t="n">
        <v>4313</v>
      </c>
      <c r="G83" s="14"/>
      <c r="H83" s="14" t="n">
        <v>765</v>
      </c>
      <c r="I83" s="14" t="n">
        <v>3131</v>
      </c>
      <c r="J83" s="14"/>
      <c r="K83" s="14" t="n">
        <v>56</v>
      </c>
      <c r="L83" s="14" t="n">
        <v>68</v>
      </c>
    </row>
    <row r="84" customFormat="false" ht="13.5" hidden="false" customHeight="true" outlineLevel="0" collapsed="false">
      <c r="A84" s="6" t="s">
        <v>89</v>
      </c>
      <c r="B84" s="14" t="n">
        <v>294</v>
      </c>
      <c r="C84" s="14" t="n">
        <v>893</v>
      </c>
      <c r="D84" s="14"/>
      <c r="E84" s="14" t="n">
        <v>396</v>
      </c>
      <c r="F84" s="14" t="n">
        <v>3337</v>
      </c>
      <c r="G84" s="14"/>
      <c r="H84" s="14" t="n">
        <v>511</v>
      </c>
      <c r="I84" s="14" t="n">
        <v>2389</v>
      </c>
      <c r="J84" s="14"/>
      <c r="K84" s="14" t="n">
        <v>54</v>
      </c>
      <c r="L84" s="14" t="n">
        <v>76</v>
      </c>
    </row>
    <row r="85" customFormat="false" ht="13.5" hidden="false" customHeight="true" outlineLevel="0" collapsed="false">
      <c r="A85" s="6" t="s">
        <v>90</v>
      </c>
      <c r="B85" s="14" t="n">
        <v>376</v>
      </c>
      <c r="C85" s="14" t="n">
        <v>927</v>
      </c>
      <c r="D85" s="14"/>
      <c r="E85" s="14" t="n">
        <v>838</v>
      </c>
      <c r="F85" s="14" t="n">
        <v>5188</v>
      </c>
      <c r="G85" s="14"/>
      <c r="H85" s="14" t="n">
        <v>985</v>
      </c>
      <c r="I85" s="14" t="n">
        <v>5369</v>
      </c>
      <c r="J85" s="14"/>
      <c r="K85" s="14" t="n">
        <v>109</v>
      </c>
      <c r="L85" s="14" t="n">
        <v>159</v>
      </c>
    </row>
    <row r="86" customFormat="false" ht="13.5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3.5" hidden="false" customHeight="true" outlineLevel="0" collapsed="false">
      <c r="A87" s="11" t="s">
        <v>91</v>
      </c>
      <c r="B87" s="12" t="n">
        <f aca="false">SUM($B$88:$B$89)</f>
        <v>2430</v>
      </c>
      <c r="C87" s="12" t="n">
        <f aca="false">SUM($C$88:$C$89)</f>
        <v>14034</v>
      </c>
      <c r="D87" s="12"/>
      <c r="E87" s="12" t="n">
        <f aca="false">SUM($E$88:$E$89)</f>
        <v>1852</v>
      </c>
      <c r="F87" s="12" t="n">
        <f aca="false">SUM($F$88:$F$89)</f>
        <v>6217</v>
      </c>
      <c r="G87" s="12"/>
      <c r="H87" s="12" t="n">
        <f aca="false">SUM($H$88:$H$89)</f>
        <v>2625</v>
      </c>
      <c r="I87" s="12" t="n">
        <f aca="false">SUM($I$88:$I$89)</f>
        <v>8651</v>
      </c>
      <c r="J87" s="12"/>
      <c r="K87" s="12" t="n">
        <f aca="false">SUM($K$88:$K$89)</f>
        <v>24</v>
      </c>
      <c r="L87" s="12" t="n">
        <f aca="false">SUM($L$88:$L$89)</f>
        <v>43</v>
      </c>
    </row>
    <row r="88" customFormat="false" ht="13.5" hidden="false" customHeight="true" outlineLevel="0" collapsed="false">
      <c r="A88" s="6" t="s">
        <v>92</v>
      </c>
      <c r="B88" s="14" t="n">
        <v>864</v>
      </c>
      <c r="C88" s="14" t="n">
        <v>5048</v>
      </c>
      <c r="D88" s="14"/>
      <c r="E88" s="14" t="n">
        <v>622</v>
      </c>
      <c r="F88" s="14" t="n">
        <v>838</v>
      </c>
      <c r="G88" s="14"/>
      <c r="H88" s="14" t="n">
        <v>905</v>
      </c>
      <c r="I88" s="14" t="n">
        <v>2200</v>
      </c>
      <c r="J88" s="14"/>
      <c r="K88" s="14" t="n">
        <v>13</v>
      </c>
      <c r="L88" s="14" t="n">
        <v>25</v>
      </c>
    </row>
    <row r="89" customFormat="false" ht="13.5" hidden="false" customHeight="true" outlineLevel="0" collapsed="false">
      <c r="A89" s="5" t="s">
        <v>93</v>
      </c>
      <c r="B89" s="15" t="n">
        <v>1566</v>
      </c>
      <c r="C89" s="15" t="n">
        <v>8986</v>
      </c>
      <c r="D89" s="15"/>
      <c r="E89" s="15" t="n">
        <v>1230</v>
      </c>
      <c r="F89" s="15" t="n">
        <v>5379</v>
      </c>
      <c r="G89" s="15"/>
      <c r="H89" s="15" t="n">
        <v>1720</v>
      </c>
      <c r="I89" s="15" t="n">
        <v>6451</v>
      </c>
      <c r="J89" s="15"/>
      <c r="K89" s="15" t="n">
        <v>11</v>
      </c>
      <c r="L89" s="15" t="n">
        <v>18</v>
      </c>
    </row>
    <row r="90" customFormat="false" ht="13.5" hidden="false" customHeight="true" outlineLevel="0" collapsed="false">
      <c r="A90" s="16" t="s">
        <v>94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</sheetData>
  <mergeCells count="4">
    <mergeCell ref="B6:D6"/>
    <mergeCell ref="E6:G6"/>
    <mergeCell ref="H6:J6"/>
    <mergeCell ref="K6:L6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