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APÍTULO 16 - SAÚDE</t>
  </si>
  <si>
    <t xml:space="preserve">TABELA 16.16 - DISTRIBUIÇÃO DE CASOS DE AIDS POR FAIXA ETÁRIA E SEXO</t>
  </si>
  <si>
    <t xml:space="preserve">                        ESTADO DO RIO DE JANEIRO -1982-1995</t>
  </si>
  <si>
    <t xml:space="preserve">      </t>
  </si>
  <si>
    <t xml:space="preserve">Sexo</t>
  </si>
  <si>
    <t xml:space="preserve">Faixa Etária </t>
  </si>
  <si>
    <t xml:space="preserve">Total</t>
  </si>
  <si>
    <t xml:space="preserve">Masculino</t>
  </si>
  <si>
    <t xml:space="preserve">Feminino</t>
  </si>
  <si>
    <t xml:space="preserve">absoluto  </t>
  </si>
  <si>
    <t xml:space="preserve">relativo(%)  </t>
  </si>
  <si>
    <t xml:space="preserve">absoluto</t>
  </si>
  <si>
    <t xml:space="preserve">relativo(%)</t>
  </si>
  <si>
    <t xml:space="preserve">Estado do Rio de Janeiro(1)</t>
  </si>
  <si>
    <t xml:space="preserve">Menores de 1 ano</t>
  </si>
  <si>
    <t xml:space="preserve">1 a 9 anos</t>
  </si>
  <si>
    <t xml:space="preserve">10 a 19 anos</t>
  </si>
  <si>
    <t xml:space="preserve">20 a 29 anos</t>
  </si>
  <si>
    <t xml:space="preserve">30 a 39 anos</t>
  </si>
  <si>
    <t xml:space="preserve">40 a 49 anos</t>
  </si>
  <si>
    <t xml:space="preserve">50 a 59 anos</t>
  </si>
  <si>
    <t xml:space="preserve">maiores de 60 anos</t>
  </si>
  <si>
    <t xml:space="preserve">ignorado</t>
  </si>
  <si>
    <t xml:space="preserve">Fonte: Secretaria de Estado de Saúde - SES, Subsecretaria de Saúde ,  Superintendência de Saúde Coletiva, Coordenadoria de Vigilância</t>
  </si>
  <si>
    <t xml:space="preserve">(1) 91,28% dos casos na Região Metropolit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8.28"/>
    <col collapsed="false" customWidth="true" hidden="false" outlineLevel="0" max="7" min="7" style="0" width="9.14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8" hidden="false" customHeight="false" outlineLevel="0" collapsed="false">
      <c r="A5" s="2"/>
      <c r="B5" s="2"/>
      <c r="C5" s="2"/>
      <c r="D5" s="3" t="s">
        <v>3</v>
      </c>
      <c r="E5" s="4" t="s">
        <v>4</v>
      </c>
      <c r="F5" s="4"/>
      <c r="G5" s="3"/>
    </row>
    <row r="6" customFormat="false" ht="14.65" hidden="false" customHeight="false" outlineLevel="0" collapsed="false">
      <c r="A6" s="2" t="s">
        <v>5</v>
      </c>
      <c r="B6" s="5" t="s">
        <v>6</v>
      </c>
      <c r="C6" s="5"/>
      <c r="D6" s="5" t="s">
        <v>7</v>
      </c>
      <c r="E6" s="5"/>
      <c r="F6" s="5" t="s">
        <v>8</v>
      </c>
      <c r="G6" s="5"/>
      <c r="H6" s="6"/>
    </row>
    <row r="7" customFormat="false" ht="12.8" hidden="false" customHeight="false" outlineLevel="0" collapsed="false">
      <c r="A7" s="7"/>
      <c r="B7" s="8" t="s">
        <v>9</v>
      </c>
      <c r="C7" s="8" t="s">
        <v>10</v>
      </c>
      <c r="D7" s="8" t="s">
        <v>11</v>
      </c>
      <c r="E7" s="8" t="s">
        <v>12</v>
      </c>
      <c r="F7" s="8" t="s">
        <v>11</v>
      </c>
      <c r="G7" s="8" t="s">
        <v>12</v>
      </c>
    </row>
    <row r="8" s="12" customFormat="true" ht="14.65" hidden="false" customHeight="false" outlineLevel="0" collapsed="false">
      <c r="A8" s="9" t="s">
        <v>13</v>
      </c>
      <c r="B8" s="10" t="n">
        <f aca="false">SUM(B10:B18)</f>
        <v>11995</v>
      </c>
      <c r="C8" s="11" t="n">
        <f aca="false">SUM(C10:C18)</f>
        <v>100</v>
      </c>
      <c r="D8" s="10" t="n">
        <f aca="false">SUM(D10:D18)</f>
        <v>9910</v>
      </c>
      <c r="E8" s="11" t="n">
        <f aca="false">D8*100/9910</f>
        <v>100</v>
      </c>
      <c r="F8" s="10" t="n">
        <f aca="false">SUM(F10:F18)</f>
        <v>2085</v>
      </c>
      <c r="G8" s="11" t="n">
        <f aca="false">F8*100/2085</f>
        <v>100</v>
      </c>
    </row>
    <row r="9" customFormat="false" ht="12.8" hidden="false" customHeight="false" outlineLevel="0" collapsed="false">
      <c r="A9" s="2"/>
      <c r="B9" s="13"/>
      <c r="C9" s="14"/>
      <c r="D9" s="13"/>
      <c r="E9" s="14"/>
      <c r="F9" s="13"/>
      <c r="G9" s="14"/>
    </row>
    <row r="10" customFormat="false" ht="12.8" hidden="false" customHeight="false" outlineLevel="0" collapsed="false">
      <c r="A10" s="2" t="s">
        <v>14</v>
      </c>
      <c r="B10" s="13" t="n">
        <v>73</v>
      </c>
      <c r="C10" s="15" t="n">
        <f aca="false">B10*100/11995</f>
        <v>0.608586911213006</v>
      </c>
      <c r="D10" s="13" t="n">
        <v>44</v>
      </c>
      <c r="E10" s="15" t="n">
        <f aca="false">D10*100/9910</f>
        <v>0.443995963673058</v>
      </c>
      <c r="F10" s="13" t="n">
        <v>29</v>
      </c>
      <c r="G10" s="15" t="n">
        <f aca="false">F10*100/2085</f>
        <v>1.39088729016787</v>
      </c>
    </row>
    <row r="11" customFormat="false" ht="12.8" hidden="false" customHeight="false" outlineLevel="0" collapsed="false">
      <c r="A11" s="2" t="s">
        <v>15</v>
      </c>
      <c r="B11" s="13" t="n">
        <v>183</v>
      </c>
      <c r="C11" s="15" t="n">
        <f aca="false">B11*100/11995</f>
        <v>1.52563568153397</v>
      </c>
      <c r="D11" s="13" t="n">
        <v>108</v>
      </c>
      <c r="E11" s="15" t="n">
        <f aca="false">D11*100/9910</f>
        <v>1.08980827447023</v>
      </c>
      <c r="F11" s="13" t="n">
        <v>75</v>
      </c>
      <c r="G11" s="15" t="n">
        <f aca="false">F11*100/2085</f>
        <v>3.59712230215827</v>
      </c>
    </row>
    <row r="12" customFormat="false" ht="12.8" hidden="false" customHeight="false" outlineLevel="0" collapsed="false">
      <c r="A12" s="2" t="s">
        <v>16</v>
      </c>
      <c r="B12" s="13" t="n">
        <v>215</v>
      </c>
      <c r="C12" s="15" t="n">
        <f aca="false">B12*100/11995</f>
        <v>1.79241350562734</v>
      </c>
      <c r="D12" s="13" t="n">
        <v>161</v>
      </c>
      <c r="E12" s="15" t="n">
        <f aca="false">D12*100/9910</f>
        <v>1.62462159434914</v>
      </c>
      <c r="F12" s="13" t="n">
        <v>54</v>
      </c>
      <c r="G12" s="15" t="n">
        <f aca="false">F12*100/2085</f>
        <v>2.58992805755396</v>
      </c>
    </row>
    <row r="13" customFormat="false" ht="12.8" hidden="false" customHeight="false" outlineLevel="0" collapsed="false">
      <c r="A13" s="2" t="s">
        <v>17</v>
      </c>
      <c r="B13" s="13" t="n">
        <v>2828</v>
      </c>
      <c r="C13" s="15" t="n">
        <f aca="false">B13*100/11995</f>
        <v>23.5764902042518</v>
      </c>
      <c r="D13" s="13" t="n">
        <v>2259</v>
      </c>
      <c r="E13" s="15" t="n">
        <f aca="false">D13*100/9910</f>
        <v>22.795156407669</v>
      </c>
      <c r="F13" s="13" t="n">
        <v>569</v>
      </c>
      <c r="G13" s="15" t="n">
        <f aca="false">F13*100/2085</f>
        <v>27.2901678657074</v>
      </c>
    </row>
    <row r="14" customFormat="false" ht="12.8" hidden="false" customHeight="false" outlineLevel="0" collapsed="false">
      <c r="A14" s="2" t="s">
        <v>18</v>
      </c>
      <c r="B14" s="13" t="n">
        <v>4588</v>
      </c>
      <c r="C14" s="15" t="n">
        <f aca="false">B14*100/11995</f>
        <v>38.2492705293872</v>
      </c>
      <c r="D14" s="13" t="n">
        <v>3886</v>
      </c>
      <c r="E14" s="15" t="n">
        <f aca="false">D14*100/9910</f>
        <v>39.2129162462159</v>
      </c>
      <c r="F14" s="13" t="n">
        <v>702</v>
      </c>
      <c r="G14" s="15" t="n">
        <f aca="false">F14*100/2085</f>
        <v>33.6690647482014</v>
      </c>
    </row>
    <row r="15" customFormat="false" ht="12.8" hidden="false" customHeight="false" outlineLevel="0" collapsed="false">
      <c r="A15" s="2" t="s">
        <v>19</v>
      </c>
      <c r="B15" s="13" t="n">
        <v>2450</v>
      </c>
      <c r="C15" s="15" t="n">
        <f aca="false">B15*100/11995</f>
        <v>20.4251771571488</v>
      </c>
      <c r="D15" s="13" t="n">
        <v>2089</v>
      </c>
      <c r="E15" s="15" t="n">
        <f aca="false">D15*100/9910</f>
        <v>21.079717457114</v>
      </c>
      <c r="F15" s="13" t="n">
        <v>361</v>
      </c>
      <c r="G15" s="15" t="n">
        <f aca="false">F15*100/2085</f>
        <v>17.3141486810552</v>
      </c>
    </row>
    <row r="16" customFormat="false" ht="12.8" hidden="false" customHeight="false" outlineLevel="0" collapsed="false">
      <c r="A16" s="2" t="s">
        <v>20</v>
      </c>
      <c r="B16" s="13" t="n">
        <v>945</v>
      </c>
      <c r="C16" s="15" t="n">
        <f aca="false">B16*100/11995</f>
        <v>7.8782826177574</v>
      </c>
      <c r="D16" s="13" t="n">
        <v>769</v>
      </c>
      <c r="E16" s="15" t="n">
        <f aca="false">D16*100/9910</f>
        <v>7.7598385469223</v>
      </c>
      <c r="F16" s="13" t="n">
        <v>176</v>
      </c>
      <c r="G16" s="15" t="n">
        <f aca="false">F16*100/2085</f>
        <v>8.44124700239808</v>
      </c>
    </row>
    <row r="17" customFormat="false" ht="12.8" hidden="false" customHeight="false" outlineLevel="0" collapsed="false">
      <c r="A17" s="2" t="s">
        <v>21</v>
      </c>
      <c r="B17" s="13" t="n">
        <v>698</v>
      </c>
      <c r="C17" s="15" t="n">
        <f aca="false">B17*100/11995</f>
        <v>5.81909128803668</v>
      </c>
      <c r="D17" s="13" t="n">
        <v>581</v>
      </c>
      <c r="E17" s="15" t="n">
        <f aca="false">D17*100/9910</f>
        <v>5.8627648839556</v>
      </c>
      <c r="F17" s="13" t="n">
        <v>117</v>
      </c>
      <c r="G17" s="15" t="n">
        <f aca="false">F17*100/2085</f>
        <v>5.61151079136691</v>
      </c>
    </row>
    <row r="18" customFormat="false" ht="12.8" hidden="false" customHeight="false" outlineLevel="0" collapsed="false">
      <c r="A18" s="7" t="s">
        <v>22</v>
      </c>
      <c r="B18" s="16" t="n">
        <v>15</v>
      </c>
      <c r="C18" s="17" t="n">
        <f aca="false">B18*100/11995</f>
        <v>0.125052105043768</v>
      </c>
      <c r="D18" s="16" t="n">
        <v>13</v>
      </c>
      <c r="E18" s="17" t="n">
        <f aca="false">D18*100/9910</f>
        <v>0.131180625630676</v>
      </c>
      <c r="F18" s="16" t="n">
        <v>2</v>
      </c>
      <c r="G18" s="17" t="n">
        <f aca="false">F18*100/2085</f>
        <v>0.0959232613908873</v>
      </c>
    </row>
    <row r="19" customFormat="false" ht="14.65" hidden="false" customHeight="false" outlineLevel="0" collapsed="false">
      <c r="A19" s="18" t="s">
        <v>23</v>
      </c>
    </row>
    <row r="20" s="19" customFormat="true" ht="12.8" hidden="false" customHeight="false" outlineLevel="0" collapsed="false">
      <c r="A20" s="19" t="s">
        <v>24</v>
      </c>
      <c r="E20" s="20"/>
      <c r="I20" s="20"/>
    </row>
  </sheetData>
  <mergeCells count="4">
    <mergeCell ref="E5:F5"/>
    <mergeCell ref="B6:C6"/>
    <mergeCell ref="D6:E6"/>
    <mergeCell ref="F6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