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8">
  <si>
    <t xml:space="preserve">CAPÍTULO 18 - EDUCAÇÃO</t>
  </si>
  <si>
    <t xml:space="preserve">TABELA 18.9 - MATRÍCULA INICIAL DE REPETENTES NO ENSINO DE 1º GRAU, POR SÉRIE, SEGUNDO </t>
  </si>
  <si>
    <t xml:space="preserve">                       AS REGIÕES DE GOVERNO E MUNICÍPIOS</t>
  </si>
  <si>
    <t xml:space="preserve">                       ESTADO DO RIO DE JANEIRO - 1994</t>
  </si>
  <si>
    <t xml:space="preserve">Regiões de Governo</t>
  </si>
  <si>
    <t xml:space="preserve">Total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e municípios</t>
  </si>
  <si>
    <t xml:space="preserve">série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6.70703125" defaultRowHeight="14.6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8.7"/>
    <col collapsed="false" customWidth="true" hidden="false" outlineLevel="0" max="3" min="3" style="3" width="7.7"/>
    <col collapsed="false" customWidth="true" hidden="false" outlineLevel="0" max="4" min="4" style="4" width="7.7"/>
    <col collapsed="false" customWidth="true" hidden="false" outlineLevel="0" max="9" min="5" style="5" width="7.7"/>
    <col collapsed="false" customWidth="false" hidden="false" outlineLevel="0" max="10" min="10" style="5" width="6.7"/>
    <col collapsed="false" customWidth="false" hidden="false" outlineLevel="0" max="257" min="11" style="6" width="6.7"/>
  </cols>
  <sheetData>
    <row r="1" s="11" customFormat="true" ht="14.65" hidden="false" customHeight="false" outlineLevel="0" collapsed="false">
      <c r="A1" s="7" t="s">
        <v>0</v>
      </c>
      <c r="B1" s="8"/>
      <c r="C1" s="9"/>
      <c r="D1" s="9"/>
      <c r="E1" s="10"/>
      <c r="F1" s="10"/>
      <c r="G1" s="10"/>
      <c r="H1" s="10"/>
      <c r="I1" s="10"/>
      <c r="J1" s="10"/>
    </row>
    <row r="2" s="11" customFormat="true" ht="14.6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10"/>
      <c r="I2" s="10"/>
      <c r="J2" s="10"/>
    </row>
    <row r="3" s="11" customFormat="true" ht="14.65" hidden="false" customHeight="false" outlineLevel="0" collapsed="false">
      <c r="A3" s="7" t="s">
        <v>2</v>
      </c>
      <c r="B3" s="8"/>
      <c r="C3" s="9"/>
      <c r="D3" s="9"/>
      <c r="E3" s="10"/>
      <c r="F3" s="10"/>
      <c r="G3" s="10"/>
      <c r="H3" s="10"/>
      <c r="I3" s="10"/>
      <c r="J3" s="10"/>
    </row>
    <row r="4" s="11" customFormat="true" ht="14.65" hidden="false" customHeight="false" outlineLevel="0" collapsed="false">
      <c r="A4" s="7" t="s">
        <v>3</v>
      </c>
      <c r="B4" s="8"/>
      <c r="C4" s="9"/>
      <c r="D4" s="9"/>
      <c r="E4" s="10"/>
      <c r="F4" s="10"/>
      <c r="G4" s="10"/>
      <c r="H4" s="10"/>
      <c r="I4" s="10"/>
      <c r="J4" s="10"/>
    </row>
    <row r="5" s="11" customFormat="true" ht="14.65" hidden="false" customHeight="false" outlineLevel="0" collapsed="false">
      <c r="A5" s="12"/>
      <c r="B5" s="13"/>
      <c r="C5" s="14"/>
      <c r="D5" s="14"/>
      <c r="E5" s="15"/>
      <c r="F5" s="15"/>
      <c r="G5" s="15"/>
      <c r="H5" s="15"/>
      <c r="I5" s="15"/>
      <c r="J5" s="15"/>
    </row>
    <row r="6" s="6" customFormat="true" ht="12.8" hidden="false" customHeight="false" outlineLevel="0" collapsed="false">
      <c r="A6" s="16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</row>
    <row r="7" s="6" customFormat="true" ht="12.8" hidden="false" customHeight="false" outlineLevel="0" collapsed="false">
      <c r="A7" s="16" t="s">
        <v>14</v>
      </c>
      <c r="B7" s="17"/>
      <c r="C7" s="3" t="s">
        <v>15</v>
      </c>
      <c r="D7" s="3" t="s">
        <v>15</v>
      </c>
      <c r="E7" s="3" t="s">
        <v>15</v>
      </c>
      <c r="F7" s="3" t="s">
        <v>15</v>
      </c>
      <c r="G7" s="3" t="s">
        <v>15</v>
      </c>
      <c r="H7" s="3" t="s">
        <v>15</v>
      </c>
      <c r="I7" s="3" t="s">
        <v>15</v>
      </c>
      <c r="J7" s="3" t="s">
        <v>15</v>
      </c>
    </row>
    <row r="8" s="6" customFormat="true" ht="12.8" hidden="false" customHeight="false" outlineLevel="0" collapsed="false">
      <c r="A8" s="18"/>
      <c r="B8" s="19"/>
      <c r="C8" s="20"/>
      <c r="D8" s="20"/>
      <c r="E8" s="21"/>
      <c r="F8" s="21"/>
      <c r="G8" s="21"/>
      <c r="H8" s="21"/>
      <c r="I8" s="21"/>
      <c r="J8" s="21"/>
    </row>
    <row r="9" s="6" customFormat="true" ht="12.8" hidden="false" customHeight="false" outlineLevel="0" collapsed="false">
      <c r="A9" s="22" t="s">
        <v>16</v>
      </c>
      <c r="B9" s="23" t="n">
        <v>276032</v>
      </c>
      <c r="C9" s="23" t="n">
        <v>52469</v>
      </c>
      <c r="D9" s="23" t="n">
        <v>40396</v>
      </c>
      <c r="E9" s="23" t="n">
        <v>32604</v>
      </c>
      <c r="F9" s="23" t="n">
        <v>21278</v>
      </c>
      <c r="G9" s="23" t="n">
        <v>58133</v>
      </c>
      <c r="H9" s="23" t="n">
        <v>38005</v>
      </c>
      <c r="I9" s="23" t="n">
        <v>23657</v>
      </c>
      <c r="J9" s="23" t="n">
        <v>9490</v>
      </c>
    </row>
    <row r="10" s="6" customFormat="true" ht="12.8" hidden="false" customHeight="false" outlineLevel="0" collapsed="false">
      <c r="A10" s="16"/>
      <c r="B10" s="24"/>
      <c r="C10" s="24"/>
      <c r="D10" s="24"/>
      <c r="E10" s="24"/>
      <c r="F10" s="24"/>
      <c r="G10" s="24"/>
      <c r="H10" s="24"/>
      <c r="I10" s="24"/>
      <c r="J10" s="24"/>
    </row>
    <row r="11" s="6" customFormat="true" ht="12.8" hidden="false" customHeight="false" outlineLevel="0" collapsed="false">
      <c r="A11" s="22" t="s">
        <v>17</v>
      </c>
      <c r="B11" s="23" t="n">
        <f aca="false">SUM(B12:B28)</f>
        <v>203250</v>
      </c>
      <c r="C11" s="23" t="n">
        <f aca="false">SUM(C12:C28)</f>
        <v>38771</v>
      </c>
      <c r="D11" s="23" t="n">
        <f aca="false">SUM(D12:D28)</f>
        <v>32183</v>
      </c>
      <c r="E11" s="23" t="n">
        <f aca="false">SUM(E12:E28)</f>
        <v>25796</v>
      </c>
      <c r="F11" s="23" t="n">
        <f aca="false">SUM(F12:F28)</f>
        <v>16503</v>
      </c>
      <c r="G11" s="23" t="n">
        <f aca="false">SUM(G12:G28)</f>
        <v>41694</v>
      </c>
      <c r="H11" s="23" t="n">
        <f aca="false">SUM(H12:H28)</f>
        <v>26310</v>
      </c>
      <c r="I11" s="23" t="n">
        <f aca="false">SUM(I12:I28)</f>
        <v>16130</v>
      </c>
      <c r="J11" s="23" t="n">
        <f aca="false">SUM(J12:J28)</f>
        <v>5863</v>
      </c>
    </row>
    <row r="12" s="6" customFormat="true" ht="12.8" hidden="false" customHeight="false" outlineLevel="0" collapsed="false">
      <c r="A12" s="16" t="s">
        <v>18</v>
      </c>
      <c r="B12" s="17" t="n">
        <v>124999</v>
      </c>
      <c r="C12" s="3" t="n">
        <v>24612</v>
      </c>
      <c r="D12" s="3" t="n">
        <v>22225</v>
      </c>
      <c r="E12" s="3" t="n">
        <v>17923</v>
      </c>
      <c r="F12" s="3" t="n">
        <v>10851</v>
      </c>
      <c r="G12" s="3" t="n">
        <v>23110</v>
      </c>
      <c r="H12" s="3" t="n">
        <v>14688</v>
      </c>
      <c r="I12" s="3" t="n">
        <v>8851</v>
      </c>
      <c r="J12" s="3" t="n">
        <v>2739</v>
      </c>
    </row>
    <row r="13" s="6" customFormat="true" ht="12.8" hidden="false" customHeight="false" outlineLevel="0" collapsed="false">
      <c r="A13" s="16" t="s">
        <v>19</v>
      </c>
      <c r="B13" s="17" t="n">
        <v>5478</v>
      </c>
      <c r="C13" s="3" t="n">
        <v>1632</v>
      </c>
      <c r="D13" s="3" t="n">
        <v>728</v>
      </c>
      <c r="E13" s="3" t="n">
        <v>475</v>
      </c>
      <c r="F13" s="3" t="n">
        <v>376</v>
      </c>
      <c r="G13" s="3" t="n">
        <v>1040</v>
      </c>
      <c r="H13" s="3" t="n">
        <v>643</v>
      </c>
      <c r="I13" s="3" t="n">
        <v>427</v>
      </c>
      <c r="J13" s="3" t="n">
        <v>157</v>
      </c>
    </row>
    <row r="14" s="6" customFormat="true" ht="12.8" hidden="false" customHeight="false" outlineLevel="0" collapsed="false">
      <c r="A14" s="16" t="s">
        <v>20</v>
      </c>
      <c r="B14" s="17" t="n">
        <v>12438</v>
      </c>
      <c r="C14" s="3" t="n">
        <v>2073</v>
      </c>
      <c r="D14" s="3" t="n">
        <v>1622</v>
      </c>
      <c r="E14" s="3" t="n">
        <v>1536</v>
      </c>
      <c r="F14" s="3" t="n">
        <v>1098</v>
      </c>
      <c r="G14" s="3" t="n">
        <v>3100</v>
      </c>
      <c r="H14" s="3" t="n">
        <v>1595</v>
      </c>
      <c r="I14" s="3" t="n">
        <v>1030</v>
      </c>
      <c r="J14" s="3" t="n">
        <v>384</v>
      </c>
    </row>
    <row r="15" s="6" customFormat="true" ht="12.8" hidden="false" customHeight="false" outlineLevel="0" collapsed="false">
      <c r="A15" s="16" t="s">
        <v>21</v>
      </c>
      <c r="B15" s="17" t="n">
        <v>558</v>
      </c>
      <c r="C15" s="3" t="n">
        <v>144</v>
      </c>
      <c r="D15" s="3" t="n">
        <v>91</v>
      </c>
      <c r="E15" s="3" t="n">
        <v>47</v>
      </c>
      <c r="F15" s="3" t="n">
        <v>24</v>
      </c>
      <c r="G15" s="3" t="n">
        <v>111</v>
      </c>
      <c r="H15" s="3" t="n">
        <v>74</v>
      </c>
      <c r="I15" s="3" t="n">
        <v>49</v>
      </c>
      <c r="J15" s="3" t="n">
        <v>18</v>
      </c>
    </row>
    <row r="16" s="6" customFormat="true" ht="12.8" hidden="false" customHeight="false" outlineLevel="0" collapsed="false">
      <c r="A16" s="16" t="s">
        <v>22</v>
      </c>
      <c r="B16" s="17" t="n">
        <v>3721</v>
      </c>
      <c r="C16" s="3" t="n">
        <v>683</v>
      </c>
      <c r="D16" s="3" t="n">
        <v>513</v>
      </c>
      <c r="E16" s="3" t="n">
        <v>420</v>
      </c>
      <c r="F16" s="3" t="n">
        <v>322</v>
      </c>
      <c r="G16" s="3" t="n">
        <v>902</v>
      </c>
      <c r="H16" s="3" t="n">
        <v>529</v>
      </c>
      <c r="I16" s="3" t="n">
        <v>276</v>
      </c>
      <c r="J16" s="3" t="n">
        <v>76</v>
      </c>
    </row>
    <row r="17" s="6" customFormat="true" ht="12.8" hidden="false" customHeight="false" outlineLevel="0" collapsed="false">
      <c r="A17" s="16" t="s">
        <v>23</v>
      </c>
      <c r="B17" s="17" t="n">
        <v>3255</v>
      </c>
      <c r="C17" s="3" t="n">
        <v>656</v>
      </c>
      <c r="D17" s="3" t="n">
        <v>494</v>
      </c>
      <c r="E17" s="3" t="n">
        <v>284</v>
      </c>
      <c r="F17" s="3" t="n">
        <v>329</v>
      </c>
      <c r="G17" s="3" t="n">
        <v>833</v>
      </c>
      <c r="H17" s="3" t="n">
        <v>318</v>
      </c>
      <c r="I17" s="3" t="n">
        <v>262</v>
      </c>
      <c r="J17" s="3" t="n">
        <v>79</v>
      </c>
    </row>
    <row r="18" s="6" customFormat="true" ht="12.8" hidden="false" customHeight="false" outlineLevel="0" collapsed="false">
      <c r="A18" s="16" t="s">
        <v>24</v>
      </c>
      <c r="B18" s="17" t="n">
        <v>1692</v>
      </c>
      <c r="C18" s="3" t="n">
        <v>581</v>
      </c>
      <c r="D18" s="3" t="n">
        <v>232</v>
      </c>
      <c r="E18" s="3" t="n">
        <v>163</v>
      </c>
      <c r="F18" s="3" t="n">
        <v>69</v>
      </c>
      <c r="G18" s="3" t="n">
        <v>321</v>
      </c>
      <c r="H18" s="3" t="n">
        <v>172</v>
      </c>
      <c r="I18" s="3" t="n">
        <v>127</v>
      </c>
      <c r="J18" s="3" t="n">
        <v>27</v>
      </c>
    </row>
    <row r="19" s="6" customFormat="true" ht="12.8" hidden="false" customHeight="false" outlineLevel="0" collapsed="false">
      <c r="A19" s="16" t="s">
        <v>25</v>
      </c>
      <c r="B19" s="17" t="n">
        <v>3156</v>
      </c>
      <c r="C19" s="3" t="n">
        <v>718</v>
      </c>
      <c r="D19" s="3" t="n">
        <v>593</v>
      </c>
      <c r="E19" s="3" t="n">
        <v>357</v>
      </c>
      <c r="F19" s="3" t="n">
        <v>197</v>
      </c>
      <c r="G19" s="3" t="n">
        <v>594</v>
      </c>
      <c r="H19" s="3" t="n">
        <v>427</v>
      </c>
      <c r="I19" s="3" t="n">
        <v>182</v>
      </c>
      <c r="J19" s="3" t="n">
        <v>88</v>
      </c>
    </row>
    <row r="20" s="6" customFormat="true" ht="12.8" hidden="false" customHeight="false" outlineLevel="0" collapsed="false">
      <c r="A20" s="16" t="s">
        <v>26</v>
      </c>
      <c r="B20" s="17" t="n">
        <v>551</v>
      </c>
      <c r="C20" s="3" t="n">
        <v>109</v>
      </c>
      <c r="D20" s="3" t="n">
        <v>80</v>
      </c>
      <c r="E20" s="3" t="n">
        <v>77</v>
      </c>
      <c r="F20" s="3" t="n">
        <v>57</v>
      </c>
      <c r="G20" s="3" t="n">
        <v>124</v>
      </c>
      <c r="H20" s="3" t="n">
        <v>64</v>
      </c>
      <c r="I20" s="3" t="n">
        <v>31</v>
      </c>
      <c r="J20" s="3" t="n">
        <v>9</v>
      </c>
    </row>
    <row r="21" s="6" customFormat="true" ht="12.8" hidden="false" customHeight="false" outlineLevel="0" collapsed="false">
      <c r="A21" s="16" t="s">
        <v>27</v>
      </c>
      <c r="B21" s="17" t="n">
        <v>700</v>
      </c>
      <c r="C21" s="3" t="n">
        <v>119</v>
      </c>
      <c r="D21" s="3" t="n">
        <v>106</v>
      </c>
      <c r="E21" s="3" t="n">
        <v>80</v>
      </c>
      <c r="F21" s="3" t="n">
        <v>46</v>
      </c>
      <c r="G21" s="3" t="n">
        <v>175</v>
      </c>
      <c r="H21" s="3" t="n">
        <v>101</v>
      </c>
      <c r="I21" s="3" t="n">
        <v>51</v>
      </c>
      <c r="J21" s="3" t="n">
        <v>22</v>
      </c>
    </row>
    <row r="22" s="6" customFormat="true" ht="12.8" hidden="false" customHeight="false" outlineLevel="0" collapsed="false">
      <c r="A22" s="16" t="s">
        <v>28</v>
      </c>
      <c r="B22" s="17" t="n">
        <v>3951</v>
      </c>
      <c r="C22" s="3" t="n">
        <v>322</v>
      </c>
      <c r="D22" s="3" t="n">
        <v>382</v>
      </c>
      <c r="E22" s="3" t="n">
        <v>488</v>
      </c>
      <c r="F22" s="3" t="n">
        <v>233</v>
      </c>
      <c r="G22" s="3" t="n">
        <v>1313</v>
      </c>
      <c r="H22" s="3" t="n">
        <v>608</v>
      </c>
      <c r="I22" s="3" t="n">
        <v>405</v>
      </c>
      <c r="J22" s="3" t="n">
        <v>200</v>
      </c>
    </row>
    <row r="23" s="6" customFormat="true" ht="12.8" hidden="false" customHeight="false" outlineLevel="0" collapsed="false">
      <c r="A23" s="16" t="s">
        <v>29</v>
      </c>
      <c r="B23" s="17" t="n">
        <v>5174</v>
      </c>
      <c r="C23" s="3" t="n">
        <v>405</v>
      </c>
      <c r="D23" s="3" t="n">
        <v>425</v>
      </c>
      <c r="E23" s="3" t="n">
        <v>289</v>
      </c>
      <c r="F23" s="3" t="n">
        <v>344</v>
      </c>
      <c r="G23" s="3" t="n">
        <v>1237</v>
      </c>
      <c r="H23" s="3" t="n">
        <v>1026</v>
      </c>
      <c r="I23" s="3" t="n">
        <v>872</v>
      </c>
      <c r="J23" s="3" t="n">
        <v>576</v>
      </c>
    </row>
    <row r="24" s="6" customFormat="true" ht="12.8" hidden="false" customHeight="false" outlineLevel="0" collapsed="false">
      <c r="A24" s="16" t="s">
        <v>30</v>
      </c>
      <c r="B24" s="17" t="n">
        <v>14421</v>
      </c>
      <c r="C24" s="3" t="n">
        <v>3261</v>
      </c>
      <c r="D24" s="3" t="n">
        <v>2030</v>
      </c>
      <c r="E24" s="3" t="n">
        <v>1453</v>
      </c>
      <c r="F24" s="3" t="n">
        <v>902</v>
      </c>
      <c r="G24" s="3" t="n">
        <v>3113</v>
      </c>
      <c r="H24" s="3" t="n">
        <v>2063</v>
      </c>
      <c r="I24" s="3" t="n">
        <v>1090</v>
      </c>
      <c r="J24" s="3" t="n">
        <v>509</v>
      </c>
    </row>
    <row r="25" s="6" customFormat="true" ht="12.8" hidden="false" customHeight="false" outlineLevel="0" collapsed="false">
      <c r="A25" s="16" t="s">
        <v>31</v>
      </c>
      <c r="B25" s="17" t="n">
        <v>862</v>
      </c>
      <c r="C25" s="3" t="n">
        <v>182</v>
      </c>
      <c r="D25" s="3" t="n">
        <v>86</v>
      </c>
      <c r="E25" s="3" t="n">
        <v>32</v>
      </c>
      <c r="F25" s="3" t="n">
        <v>47</v>
      </c>
      <c r="G25" s="3" t="n">
        <v>179</v>
      </c>
      <c r="H25" s="3" t="n">
        <v>182</v>
      </c>
      <c r="I25" s="3" t="n">
        <v>104</v>
      </c>
      <c r="J25" s="3" t="n">
        <v>50</v>
      </c>
    </row>
    <row r="26" s="6" customFormat="true" ht="12.8" hidden="false" customHeight="false" outlineLevel="0" collapsed="false">
      <c r="A26" s="16" t="s">
        <v>32</v>
      </c>
      <c r="B26" s="17" t="n">
        <v>3644</v>
      </c>
      <c r="C26" s="3" t="n">
        <v>965</v>
      </c>
      <c r="D26" s="3" t="n">
        <v>521</v>
      </c>
      <c r="E26" s="3" t="n">
        <v>263</v>
      </c>
      <c r="F26" s="3" t="n">
        <v>187</v>
      </c>
      <c r="G26" s="3" t="n">
        <v>887</v>
      </c>
      <c r="H26" s="3" t="n">
        <v>471</v>
      </c>
      <c r="I26" s="3" t="n">
        <v>258</v>
      </c>
      <c r="J26" s="3" t="n">
        <v>92</v>
      </c>
    </row>
    <row r="27" s="6" customFormat="true" ht="12.8" hidden="false" customHeight="false" outlineLevel="0" collapsed="false">
      <c r="A27" s="16" t="s">
        <v>33</v>
      </c>
      <c r="B27" s="17" t="n">
        <v>11194</v>
      </c>
      <c r="C27" s="3" t="n">
        <v>1034</v>
      </c>
      <c r="D27" s="3" t="n">
        <v>1003</v>
      </c>
      <c r="E27" s="3" t="n">
        <v>1061</v>
      </c>
      <c r="F27" s="3" t="n">
        <v>812</v>
      </c>
      <c r="G27" s="3" t="n">
        <v>3055</v>
      </c>
      <c r="H27" s="3" t="n">
        <v>2256</v>
      </c>
      <c r="I27" s="3" t="n">
        <v>1315</v>
      </c>
      <c r="J27" s="3" t="n">
        <v>658</v>
      </c>
    </row>
    <row r="28" s="6" customFormat="true" ht="12.8" hidden="false" customHeight="false" outlineLevel="0" collapsed="false">
      <c r="A28" s="16" t="s">
        <v>34</v>
      </c>
      <c r="B28" s="17" t="n">
        <v>7456</v>
      </c>
      <c r="C28" s="3" t="n">
        <v>1275</v>
      </c>
      <c r="D28" s="3" t="n">
        <v>1052</v>
      </c>
      <c r="E28" s="3" t="n">
        <v>848</v>
      </c>
      <c r="F28" s="3" t="n">
        <v>609</v>
      </c>
      <c r="G28" s="3" t="n">
        <v>1600</v>
      </c>
      <c r="H28" s="3" t="n">
        <v>1093</v>
      </c>
      <c r="I28" s="3" t="n">
        <v>800</v>
      </c>
      <c r="J28" s="3" t="n">
        <v>179</v>
      </c>
    </row>
    <row r="29" s="6" customFormat="true" ht="12.8" hidden="false" customHeight="false" outlineLevel="0" collapsed="false">
      <c r="A29" s="16"/>
      <c r="B29" s="17"/>
      <c r="C29" s="3"/>
      <c r="D29" s="3"/>
      <c r="E29" s="3"/>
      <c r="F29" s="3"/>
      <c r="G29" s="3"/>
      <c r="H29" s="3"/>
      <c r="I29" s="3"/>
      <c r="J29" s="3"/>
    </row>
    <row r="30" s="6" customFormat="true" ht="12.8" hidden="false" customHeight="false" outlineLevel="0" collapsed="false">
      <c r="A30" s="22" t="s">
        <v>35</v>
      </c>
      <c r="B30" s="23" t="n">
        <f aca="false">SUM(B31:B42)</f>
        <v>4388</v>
      </c>
      <c r="C30" s="23" t="n">
        <f aca="false">SUM(C31:C42)</f>
        <v>1138</v>
      </c>
      <c r="D30" s="23" t="n">
        <f aca="false">SUM(D31:D42)</f>
        <v>463</v>
      </c>
      <c r="E30" s="23" t="n">
        <f aca="false">SUM(E31:E42)</f>
        <v>320</v>
      </c>
      <c r="F30" s="23" t="n">
        <f aca="false">SUM(F31:F42)</f>
        <v>232</v>
      </c>
      <c r="G30" s="23" t="n">
        <f aca="false">SUM(G31:G42)</f>
        <v>1064</v>
      </c>
      <c r="H30" s="23" t="n">
        <f aca="false">SUM(H31:H42)</f>
        <v>629</v>
      </c>
      <c r="I30" s="23" t="n">
        <f aca="false">SUM(I31:I42)</f>
        <v>388</v>
      </c>
      <c r="J30" s="23" t="n">
        <f aca="false">SUM(J31:J42)</f>
        <v>154</v>
      </c>
    </row>
    <row r="31" s="6" customFormat="true" ht="12.8" hidden="false" customHeight="false" outlineLevel="0" collapsed="false">
      <c r="A31" s="16" t="s">
        <v>36</v>
      </c>
      <c r="B31" s="17" t="n">
        <v>25</v>
      </c>
      <c r="C31" s="3" t="n">
        <v>4</v>
      </c>
      <c r="D31" s="3" t="n">
        <v>1</v>
      </c>
      <c r="E31" s="3" t="n">
        <v>4</v>
      </c>
      <c r="F31" s="3" t="n">
        <v>1</v>
      </c>
      <c r="G31" s="3" t="n">
        <v>10</v>
      </c>
      <c r="H31" s="3" t="n">
        <v>4</v>
      </c>
      <c r="I31" s="3" t="n">
        <v>1</v>
      </c>
      <c r="J31" s="3" t="n">
        <v>0</v>
      </c>
    </row>
    <row r="32" s="6" customFormat="true" ht="12.8" hidden="false" customHeight="false" outlineLevel="0" collapsed="false">
      <c r="A32" s="16" t="s">
        <v>37</v>
      </c>
      <c r="B32" s="17" t="n">
        <v>371</v>
      </c>
      <c r="C32" s="3" t="n">
        <v>87</v>
      </c>
      <c r="D32" s="3" t="n">
        <v>49</v>
      </c>
      <c r="E32" s="3" t="n">
        <v>25</v>
      </c>
      <c r="F32" s="3" t="n">
        <v>23</v>
      </c>
      <c r="G32" s="3" t="n">
        <v>95</v>
      </c>
      <c r="H32" s="3" t="n">
        <v>55</v>
      </c>
      <c r="I32" s="3" t="n">
        <v>32</v>
      </c>
      <c r="J32" s="3" t="n">
        <v>5</v>
      </c>
    </row>
    <row r="33" s="6" customFormat="true" ht="12.8" hidden="false" customHeight="false" outlineLevel="0" collapsed="false">
      <c r="A33" s="16" t="s">
        <v>38</v>
      </c>
      <c r="B33" s="17" t="n">
        <v>254</v>
      </c>
      <c r="C33" s="3" t="n">
        <v>57</v>
      </c>
      <c r="D33" s="3" t="n">
        <v>41</v>
      </c>
      <c r="E33" s="3" t="n">
        <v>18</v>
      </c>
      <c r="F33" s="3" t="n">
        <v>24</v>
      </c>
      <c r="G33" s="3" t="n">
        <v>64</v>
      </c>
      <c r="H33" s="3" t="n">
        <v>38</v>
      </c>
      <c r="I33" s="3" t="n">
        <v>9</v>
      </c>
      <c r="J33" s="3" t="n">
        <v>3</v>
      </c>
    </row>
    <row r="34" s="6" customFormat="true" ht="12.8" hidden="false" customHeight="false" outlineLevel="0" collapsed="false">
      <c r="A34" s="16" t="s">
        <v>39</v>
      </c>
      <c r="B34" s="17" t="n">
        <v>352</v>
      </c>
      <c r="C34" s="3" t="n">
        <v>57</v>
      </c>
      <c r="D34" s="3" t="n">
        <v>23</v>
      </c>
      <c r="E34" s="3" t="n">
        <v>32</v>
      </c>
      <c r="F34" s="3" t="n">
        <v>33</v>
      </c>
      <c r="G34" s="3" t="n">
        <v>85</v>
      </c>
      <c r="H34" s="3" t="n">
        <v>43</v>
      </c>
      <c r="I34" s="3" t="n">
        <v>46</v>
      </c>
      <c r="J34" s="3" t="n">
        <v>33</v>
      </c>
    </row>
    <row r="35" s="6" customFormat="true" ht="12.8" hidden="false" customHeight="false" outlineLevel="0" collapsed="false">
      <c r="A35" s="16" t="s">
        <v>40</v>
      </c>
      <c r="B35" s="17" t="n">
        <v>304</v>
      </c>
      <c r="C35" s="3" t="n">
        <v>34</v>
      </c>
      <c r="D35" s="3" t="n">
        <v>25</v>
      </c>
      <c r="E35" s="3" t="n">
        <v>10</v>
      </c>
      <c r="F35" s="3" t="n">
        <v>13</v>
      </c>
      <c r="G35" s="3" t="n">
        <v>109</v>
      </c>
      <c r="H35" s="3" t="n">
        <v>56</v>
      </c>
      <c r="I35" s="3" t="n">
        <v>45</v>
      </c>
      <c r="J35" s="3" t="n">
        <v>12</v>
      </c>
    </row>
    <row r="36" s="6" customFormat="true" ht="12.8" hidden="false" customHeight="false" outlineLevel="0" collapsed="false">
      <c r="A36" s="16" t="s">
        <v>41</v>
      </c>
      <c r="B36" s="17" t="n">
        <v>1263</v>
      </c>
      <c r="C36" s="3" t="n">
        <v>195</v>
      </c>
      <c r="D36" s="3" t="n">
        <v>100</v>
      </c>
      <c r="E36" s="3" t="n">
        <v>104</v>
      </c>
      <c r="F36" s="3" t="n">
        <v>46</v>
      </c>
      <c r="G36" s="3" t="n">
        <v>373</v>
      </c>
      <c r="H36" s="3" t="n">
        <v>239</v>
      </c>
      <c r="I36" s="3" t="n">
        <v>143</v>
      </c>
      <c r="J36" s="3" t="n">
        <v>63</v>
      </c>
    </row>
    <row r="37" s="6" customFormat="true" ht="12.8" hidden="false" customHeight="false" outlineLevel="0" collapsed="false">
      <c r="A37" s="16" t="s">
        <v>42</v>
      </c>
      <c r="B37" s="17" t="n">
        <v>134</v>
      </c>
      <c r="C37" s="3" t="n">
        <v>24</v>
      </c>
      <c r="D37" s="3" t="n">
        <v>21</v>
      </c>
      <c r="E37" s="3" t="n">
        <v>16</v>
      </c>
      <c r="F37" s="3" t="n">
        <v>16</v>
      </c>
      <c r="G37" s="3" t="n">
        <v>36</v>
      </c>
      <c r="H37" s="3" t="n">
        <v>7</v>
      </c>
      <c r="I37" s="3" t="n">
        <v>14</v>
      </c>
      <c r="J37" s="3" t="n">
        <v>0</v>
      </c>
    </row>
    <row r="38" s="6" customFormat="true" ht="12.8" hidden="false" customHeight="false" outlineLevel="0" collapsed="false">
      <c r="A38" s="16" t="s">
        <v>43</v>
      </c>
      <c r="B38" s="17" t="n">
        <v>420</v>
      </c>
      <c r="C38" s="3" t="n">
        <v>177</v>
      </c>
      <c r="D38" s="3" t="n">
        <v>47</v>
      </c>
      <c r="E38" s="3" t="n">
        <v>19</v>
      </c>
      <c r="F38" s="3" t="n">
        <v>12</v>
      </c>
      <c r="G38" s="3" t="n">
        <v>77</v>
      </c>
      <c r="H38" s="3" t="n">
        <v>47</v>
      </c>
      <c r="I38" s="3" t="n">
        <v>22</v>
      </c>
      <c r="J38" s="3" t="n">
        <v>19</v>
      </c>
    </row>
    <row r="39" s="6" customFormat="true" ht="12.8" hidden="false" customHeight="false" outlineLevel="0" collapsed="false">
      <c r="A39" s="16" t="s">
        <v>44</v>
      </c>
      <c r="B39" s="17" t="n">
        <v>357</v>
      </c>
      <c r="C39" s="3" t="n">
        <v>165</v>
      </c>
      <c r="D39" s="3" t="n">
        <v>35</v>
      </c>
      <c r="E39" s="3" t="n">
        <v>17</v>
      </c>
      <c r="F39" s="3" t="n">
        <v>9</v>
      </c>
      <c r="G39" s="3" t="n">
        <v>65</v>
      </c>
      <c r="H39" s="3" t="n">
        <v>30</v>
      </c>
      <c r="I39" s="3" t="n">
        <v>25</v>
      </c>
      <c r="J39" s="3" t="n">
        <v>11</v>
      </c>
    </row>
    <row r="40" s="6" customFormat="true" ht="12.8" hidden="false" customHeight="false" outlineLevel="0" collapsed="false">
      <c r="A40" s="16" t="s">
        <v>45</v>
      </c>
      <c r="B40" s="17" t="n">
        <v>229</v>
      </c>
      <c r="C40" s="3" t="n">
        <v>98</v>
      </c>
      <c r="D40" s="3" t="n">
        <v>25</v>
      </c>
      <c r="E40" s="3" t="n">
        <v>15</v>
      </c>
      <c r="F40" s="3" t="n">
        <v>12</v>
      </c>
      <c r="G40" s="3" t="n">
        <v>48</v>
      </c>
      <c r="H40" s="3" t="n">
        <v>22</v>
      </c>
      <c r="I40" s="3" t="n">
        <v>8</v>
      </c>
      <c r="J40" s="3" t="n">
        <v>1</v>
      </c>
    </row>
    <row r="41" s="6" customFormat="true" ht="12.8" hidden="false" customHeight="false" outlineLevel="0" collapsed="false">
      <c r="A41" s="16" t="s">
        <v>46</v>
      </c>
      <c r="B41" s="17" t="n">
        <v>469</v>
      </c>
      <c r="C41" s="3" t="n">
        <v>136</v>
      </c>
      <c r="D41" s="3" t="n">
        <v>73</v>
      </c>
      <c r="E41" s="3" t="n">
        <v>38</v>
      </c>
      <c r="F41" s="3" t="n">
        <v>38</v>
      </c>
      <c r="G41" s="3" t="n">
        <v>80</v>
      </c>
      <c r="H41" s="3" t="n">
        <v>71</v>
      </c>
      <c r="I41" s="3" t="n">
        <v>28</v>
      </c>
      <c r="J41" s="3" t="n">
        <v>5</v>
      </c>
    </row>
    <row r="42" s="6" customFormat="true" ht="12.8" hidden="false" customHeight="false" outlineLevel="0" collapsed="false">
      <c r="A42" s="16" t="s">
        <v>47</v>
      </c>
      <c r="B42" s="17" t="n">
        <v>210</v>
      </c>
      <c r="C42" s="3" t="n">
        <v>104</v>
      </c>
      <c r="D42" s="3" t="n">
        <v>23</v>
      </c>
      <c r="E42" s="3" t="n">
        <v>22</v>
      </c>
      <c r="F42" s="3" t="n">
        <v>5</v>
      </c>
      <c r="G42" s="3" t="n">
        <v>22</v>
      </c>
      <c r="H42" s="3" t="n">
        <v>17</v>
      </c>
      <c r="I42" s="3" t="n">
        <v>15</v>
      </c>
      <c r="J42" s="3" t="n">
        <v>2</v>
      </c>
    </row>
    <row r="43" s="6" customFormat="true" ht="12.8" hidden="false" customHeight="false" outlineLevel="0" collapsed="false">
      <c r="A43" s="16"/>
      <c r="B43" s="17"/>
      <c r="C43" s="3"/>
      <c r="D43" s="3"/>
      <c r="E43" s="3"/>
      <c r="F43" s="3"/>
      <c r="G43" s="3"/>
      <c r="H43" s="3"/>
      <c r="I43" s="3"/>
      <c r="J43" s="3"/>
    </row>
    <row r="44" s="6" customFormat="true" ht="12.8" hidden="false" customHeight="false" outlineLevel="0" collapsed="false">
      <c r="A44" s="22" t="s">
        <v>48</v>
      </c>
      <c r="B44" s="23" t="n">
        <f aca="false">SUM(B45:B51)</f>
        <v>10169</v>
      </c>
      <c r="C44" s="23" t="n">
        <f aca="false">SUM(C45:C51)</f>
        <v>1867</v>
      </c>
      <c r="D44" s="23" t="n">
        <f aca="false">SUM(D45:D51)</f>
        <v>973</v>
      </c>
      <c r="E44" s="23" t="n">
        <f aca="false">SUM(E45:E51)</f>
        <v>789</v>
      </c>
      <c r="F44" s="23" t="n">
        <f aca="false">SUM(F45:F51)</f>
        <v>442</v>
      </c>
      <c r="G44" s="23" t="n">
        <f aca="false">SUM(G45:G51)</f>
        <v>2684</v>
      </c>
      <c r="H44" s="23" t="n">
        <f aca="false">SUM(H45:H51)</f>
        <v>1699</v>
      </c>
      <c r="I44" s="23" t="n">
        <f aca="false">SUM(I45:I51)</f>
        <v>1089</v>
      </c>
      <c r="J44" s="23" t="n">
        <f aca="false">SUM(J45:J51)</f>
        <v>626</v>
      </c>
    </row>
    <row r="45" s="6" customFormat="true" ht="12.8" hidden="false" customHeight="false" outlineLevel="0" collapsed="false">
      <c r="A45" s="16" t="s">
        <v>49</v>
      </c>
      <c r="B45" s="17" t="n">
        <v>5628</v>
      </c>
      <c r="C45" s="3" t="n">
        <v>846</v>
      </c>
      <c r="D45" s="3" t="n">
        <v>421</v>
      </c>
      <c r="E45" s="3" t="n">
        <v>331</v>
      </c>
      <c r="F45" s="3" t="n">
        <v>190</v>
      </c>
      <c r="G45" s="3" t="n">
        <v>1708</v>
      </c>
      <c r="H45" s="3" t="n">
        <v>994</v>
      </c>
      <c r="I45" s="3" t="n">
        <v>707</v>
      </c>
      <c r="J45" s="3" t="n">
        <v>431</v>
      </c>
    </row>
    <row r="46" s="6" customFormat="true" ht="12.8" hidden="false" customHeight="false" outlineLevel="0" collapsed="false">
      <c r="A46" s="16" t="s">
        <v>50</v>
      </c>
      <c r="B46" s="17" t="n">
        <v>215</v>
      </c>
      <c r="C46" s="3" t="n">
        <v>55</v>
      </c>
      <c r="D46" s="3" t="n">
        <v>15</v>
      </c>
      <c r="E46" s="3" t="n">
        <v>9</v>
      </c>
      <c r="F46" s="3" t="n">
        <v>10</v>
      </c>
      <c r="G46" s="3" t="n">
        <v>58</v>
      </c>
      <c r="H46" s="3" t="n">
        <v>42</v>
      </c>
      <c r="I46" s="3" t="n">
        <v>21</v>
      </c>
      <c r="J46" s="3" t="n">
        <v>5</v>
      </c>
    </row>
    <row r="47" s="6" customFormat="true" ht="12.8" hidden="false" customHeight="false" outlineLevel="0" collapsed="false">
      <c r="A47" s="16" t="s">
        <v>51</v>
      </c>
      <c r="B47" s="17" t="n">
        <v>269</v>
      </c>
      <c r="C47" s="3" t="n">
        <v>61</v>
      </c>
      <c r="D47" s="3" t="n">
        <v>16</v>
      </c>
      <c r="E47" s="3" t="n">
        <v>7</v>
      </c>
      <c r="F47" s="3" t="n">
        <v>2</v>
      </c>
      <c r="G47" s="3" t="n">
        <v>97</v>
      </c>
      <c r="H47" s="3" t="n">
        <v>50</v>
      </c>
      <c r="I47" s="3" t="n">
        <v>27</v>
      </c>
      <c r="J47" s="3" t="n">
        <v>9</v>
      </c>
    </row>
    <row r="48" s="6" customFormat="true" ht="12.8" hidden="false" customHeight="false" outlineLevel="0" collapsed="false">
      <c r="A48" s="16" t="s">
        <v>52</v>
      </c>
      <c r="B48" s="17" t="n">
        <v>2079</v>
      </c>
      <c r="C48" s="3" t="n">
        <v>250</v>
      </c>
      <c r="D48" s="3" t="n">
        <v>234</v>
      </c>
      <c r="E48" s="3" t="n">
        <v>266</v>
      </c>
      <c r="F48" s="3" t="n">
        <v>124</v>
      </c>
      <c r="G48" s="3" t="n">
        <v>449</v>
      </c>
      <c r="H48" s="3" t="n">
        <v>393</v>
      </c>
      <c r="I48" s="3" t="n">
        <v>230</v>
      </c>
      <c r="J48" s="3" t="n">
        <v>133</v>
      </c>
    </row>
    <row r="49" s="6" customFormat="true" ht="12.8" hidden="false" customHeight="false" outlineLevel="0" collapsed="false">
      <c r="A49" s="16" t="s">
        <v>53</v>
      </c>
      <c r="B49" s="17" t="n">
        <v>248</v>
      </c>
      <c r="C49" s="3" t="n">
        <v>22</v>
      </c>
      <c r="D49" s="3" t="n">
        <v>49</v>
      </c>
      <c r="E49" s="3" t="n">
        <v>34</v>
      </c>
      <c r="F49" s="3" t="n">
        <v>29</v>
      </c>
      <c r="G49" s="3" t="n">
        <v>53</v>
      </c>
      <c r="H49" s="3" t="n">
        <v>30</v>
      </c>
      <c r="I49" s="3" t="n">
        <v>26</v>
      </c>
      <c r="J49" s="3" t="n">
        <v>5</v>
      </c>
    </row>
    <row r="50" s="6" customFormat="true" ht="12.8" hidden="false" customHeight="false" outlineLevel="0" collapsed="false">
      <c r="A50" s="16" t="s">
        <v>54</v>
      </c>
      <c r="B50" s="17" t="n">
        <v>517</v>
      </c>
      <c r="C50" s="3" t="n">
        <v>203</v>
      </c>
      <c r="D50" s="3" t="n">
        <v>56</v>
      </c>
      <c r="E50" s="3" t="n">
        <v>36</v>
      </c>
      <c r="F50" s="3" t="n">
        <v>18</v>
      </c>
      <c r="G50" s="3" t="n">
        <v>90</v>
      </c>
      <c r="H50" s="3" t="n">
        <v>67</v>
      </c>
      <c r="I50" s="3" t="n">
        <v>35</v>
      </c>
      <c r="J50" s="3" t="n">
        <v>12</v>
      </c>
    </row>
    <row r="51" s="6" customFormat="true" ht="12.8" hidden="false" customHeight="false" outlineLevel="0" collapsed="false">
      <c r="A51" s="16" t="s">
        <v>55</v>
      </c>
      <c r="B51" s="17" t="n">
        <v>1213</v>
      </c>
      <c r="C51" s="3" t="n">
        <v>430</v>
      </c>
      <c r="D51" s="3" t="n">
        <v>182</v>
      </c>
      <c r="E51" s="3" t="n">
        <v>106</v>
      </c>
      <c r="F51" s="3" t="n">
        <v>69</v>
      </c>
      <c r="G51" s="3" t="n">
        <v>229</v>
      </c>
      <c r="H51" s="3" t="n">
        <v>123</v>
      </c>
      <c r="I51" s="3" t="n">
        <v>43</v>
      </c>
      <c r="J51" s="3" t="n">
        <v>31</v>
      </c>
    </row>
    <row r="52" s="6" customFormat="true" ht="12.8" hidden="false" customHeight="false" outlineLevel="0" collapsed="false">
      <c r="A52" s="16"/>
      <c r="B52" s="17"/>
      <c r="C52" s="3"/>
      <c r="D52" s="3"/>
      <c r="E52" s="3"/>
      <c r="F52" s="3"/>
      <c r="G52" s="3"/>
      <c r="H52" s="3"/>
      <c r="I52" s="3"/>
      <c r="J52" s="3"/>
    </row>
    <row r="53" s="6" customFormat="true" ht="12.8" hidden="false" customHeight="false" outlineLevel="0" collapsed="false">
      <c r="A53" s="22" t="s">
        <v>56</v>
      </c>
      <c r="B53" s="23" t="n">
        <f aca="false">SUM(B54:B66)</f>
        <v>12534</v>
      </c>
      <c r="C53" s="23" t="n">
        <f aca="false">SUM(C54:C66)</f>
        <v>2737</v>
      </c>
      <c r="D53" s="23" t="n">
        <f aca="false">SUM(D54:D66)</f>
        <v>1469</v>
      </c>
      <c r="E53" s="23" t="n">
        <f aca="false">SUM(E54:E66)</f>
        <v>1348</v>
      </c>
      <c r="F53" s="23" t="n">
        <f aca="false">SUM(F54:F66)</f>
        <v>870</v>
      </c>
      <c r="G53" s="23" t="n">
        <f aca="false">SUM(G54:G66)</f>
        <v>2708</v>
      </c>
      <c r="H53" s="23" t="n">
        <f aca="false">SUM(H54:H66)</f>
        <v>1851</v>
      </c>
      <c r="I53" s="23" t="n">
        <f aca="false">SUM(I54:I66)</f>
        <v>1173</v>
      </c>
      <c r="J53" s="23" t="n">
        <f aca="false">SUM(J54:J66)</f>
        <v>378</v>
      </c>
    </row>
    <row r="54" s="6" customFormat="true" ht="12.8" hidden="false" customHeight="false" outlineLevel="0" collapsed="false">
      <c r="A54" s="16" t="s">
        <v>57</v>
      </c>
      <c r="B54" s="17" t="n">
        <v>351</v>
      </c>
      <c r="C54" s="3" t="n">
        <v>97</v>
      </c>
      <c r="D54" s="3" t="n">
        <v>52</v>
      </c>
      <c r="E54" s="3" t="n">
        <v>41</v>
      </c>
      <c r="F54" s="3" t="n">
        <v>38</v>
      </c>
      <c r="G54" s="3" t="n">
        <v>75</v>
      </c>
      <c r="H54" s="3" t="n">
        <v>32</v>
      </c>
      <c r="I54" s="3" t="n">
        <v>14</v>
      </c>
      <c r="J54" s="3" t="n">
        <v>2</v>
      </c>
    </row>
    <row r="55" s="6" customFormat="true" ht="12.8" hidden="false" customHeight="false" outlineLevel="0" collapsed="false">
      <c r="A55" s="16" t="s">
        <v>58</v>
      </c>
      <c r="B55" s="17" t="n">
        <v>278</v>
      </c>
      <c r="C55" s="3" t="n">
        <v>72</v>
      </c>
      <c r="D55" s="3" t="n">
        <v>37</v>
      </c>
      <c r="E55" s="3" t="n">
        <v>29</v>
      </c>
      <c r="F55" s="3" t="n">
        <v>30</v>
      </c>
      <c r="G55" s="3" t="n">
        <v>48</v>
      </c>
      <c r="H55" s="3" t="n">
        <v>35</v>
      </c>
      <c r="I55" s="3" t="n">
        <v>23</v>
      </c>
      <c r="J55" s="3" t="n">
        <v>4</v>
      </c>
    </row>
    <row r="56" s="6" customFormat="true" ht="12.8" hidden="false" customHeight="false" outlineLevel="0" collapsed="false">
      <c r="A56" s="16" t="s">
        <v>59</v>
      </c>
      <c r="B56" s="17" t="n">
        <v>167</v>
      </c>
      <c r="C56" s="3" t="n">
        <v>44</v>
      </c>
      <c r="D56" s="3" t="n">
        <v>18</v>
      </c>
      <c r="E56" s="3" t="n">
        <v>9</v>
      </c>
      <c r="F56" s="3" t="n">
        <v>3</v>
      </c>
      <c r="G56" s="3" t="n">
        <v>56</v>
      </c>
      <c r="H56" s="3" t="n">
        <v>22</v>
      </c>
      <c r="I56" s="3" t="n">
        <v>13</v>
      </c>
      <c r="J56" s="3" t="n">
        <v>2</v>
      </c>
    </row>
    <row r="57" s="6" customFormat="true" ht="12.8" hidden="false" customHeight="false" outlineLevel="0" collapsed="false">
      <c r="A57" s="16" t="s">
        <v>60</v>
      </c>
      <c r="B57" s="17" t="n">
        <v>395</v>
      </c>
      <c r="C57" s="3" t="n">
        <v>22</v>
      </c>
      <c r="D57" s="3" t="n">
        <v>18</v>
      </c>
      <c r="E57" s="3" t="n">
        <v>18</v>
      </c>
      <c r="F57" s="3" t="n">
        <v>11</v>
      </c>
      <c r="G57" s="3" t="n">
        <v>128</v>
      </c>
      <c r="H57" s="3" t="n">
        <v>82</v>
      </c>
      <c r="I57" s="3" t="n">
        <v>84</v>
      </c>
      <c r="J57" s="3" t="n">
        <v>32</v>
      </c>
    </row>
    <row r="58" s="6" customFormat="true" ht="12.8" hidden="false" customHeight="false" outlineLevel="0" collapsed="false">
      <c r="A58" s="16" t="s">
        <v>61</v>
      </c>
      <c r="B58" s="17" t="n">
        <v>50</v>
      </c>
      <c r="C58" s="3" t="n">
        <v>13</v>
      </c>
      <c r="D58" s="3" t="n">
        <v>0</v>
      </c>
      <c r="E58" s="3" t="n">
        <v>0</v>
      </c>
      <c r="F58" s="3" t="n">
        <v>1</v>
      </c>
      <c r="G58" s="3" t="n">
        <v>21</v>
      </c>
      <c r="H58" s="3" t="n">
        <v>10</v>
      </c>
      <c r="I58" s="3" t="n">
        <v>5</v>
      </c>
      <c r="J58" s="3" t="n">
        <v>0</v>
      </c>
    </row>
    <row r="59" s="6" customFormat="true" ht="12.8" hidden="false" customHeight="false" outlineLevel="0" collapsed="false">
      <c r="A59" s="16" t="s">
        <v>62</v>
      </c>
      <c r="B59" s="17" t="n">
        <v>2232</v>
      </c>
      <c r="C59" s="3" t="n">
        <v>368</v>
      </c>
      <c r="D59" s="3" t="n">
        <v>305</v>
      </c>
      <c r="E59" s="3" t="n">
        <v>272</v>
      </c>
      <c r="F59" s="3" t="n">
        <v>210</v>
      </c>
      <c r="G59" s="3" t="n">
        <v>509</v>
      </c>
      <c r="H59" s="3" t="n">
        <v>313</v>
      </c>
      <c r="I59" s="3" t="n">
        <v>185</v>
      </c>
      <c r="J59" s="3" t="n">
        <v>70</v>
      </c>
    </row>
    <row r="60" s="6" customFormat="true" ht="12.8" hidden="false" customHeight="false" outlineLevel="0" collapsed="false">
      <c r="A60" s="16" t="s">
        <v>63</v>
      </c>
      <c r="B60" s="17" t="n">
        <v>5265</v>
      </c>
      <c r="C60" s="3" t="n">
        <v>1345</v>
      </c>
      <c r="D60" s="3" t="n">
        <v>640</v>
      </c>
      <c r="E60" s="3" t="n">
        <v>644</v>
      </c>
      <c r="F60" s="3" t="n">
        <v>333</v>
      </c>
      <c r="G60" s="3" t="n">
        <v>948</v>
      </c>
      <c r="H60" s="3" t="n">
        <v>724</v>
      </c>
      <c r="I60" s="3" t="n">
        <v>492</v>
      </c>
      <c r="J60" s="3" t="n">
        <v>139</v>
      </c>
    </row>
    <row r="61" s="6" customFormat="true" ht="12.8" hidden="false" customHeight="false" outlineLevel="0" collapsed="false">
      <c r="A61" s="16" t="s">
        <v>64</v>
      </c>
      <c r="B61" s="17" t="n">
        <v>141</v>
      </c>
      <c r="C61" s="3" t="n">
        <v>57</v>
      </c>
      <c r="D61" s="3" t="n">
        <v>19</v>
      </c>
      <c r="E61" s="3" t="n">
        <v>8</v>
      </c>
      <c r="F61" s="3" t="n">
        <v>8</v>
      </c>
      <c r="G61" s="3" t="n">
        <v>27</v>
      </c>
      <c r="H61" s="3" t="n">
        <v>17</v>
      </c>
      <c r="I61" s="3" t="n">
        <v>3</v>
      </c>
      <c r="J61" s="3" t="n">
        <v>2</v>
      </c>
    </row>
    <row r="62" s="6" customFormat="true" ht="12.8" hidden="false" customHeight="false" outlineLevel="0" collapsed="false">
      <c r="A62" s="16" t="s">
        <v>65</v>
      </c>
      <c r="B62" s="17" t="n">
        <v>218</v>
      </c>
      <c r="C62" s="3" t="n">
        <v>53</v>
      </c>
      <c r="D62" s="3" t="n">
        <v>52</v>
      </c>
      <c r="E62" s="3" t="n">
        <v>29</v>
      </c>
      <c r="F62" s="3" t="n">
        <v>12</v>
      </c>
      <c r="G62" s="3" t="n">
        <v>37</v>
      </c>
      <c r="H62" s="3" t="n">
        <v>25</v>
      </c>
      <c r="I62" s="3" t="n">
        <v>7</v>
      </c>
      <c r="J62" s="3" t="n">
        <v>3</v>
      </c>
    </row>
    <row r="63" s="6" customFormat="true" ht="12.8" hidden="false" customHeight="false" outlineLevel="0" collapsed="false">
      <c r="A63" s="16" t="s">
        <v>66</v>
      </c>
      <c r="B63" s="17" t="n">
        <v>161</v>
      </c>
      <c r="C63" s="3" t="n">
        <v>58</v>
      </c>
      <c r="D63" s="3" t="n">
        <v>24</v>
      </c>
      <c r="E63" s="3" t="n">
        <v>19</v>
      </c>
      <c r="F63" s="3" t="n">
        <v>19</v>
      </c>
      <c r="G63" s="3" t="n">
        <v>31</v>
      </c>
      <c r="H63" s="3" t="n">
        <v>3</v>
      </c>
      <c r="I63" s="3" t="n">
        <v>4</v>
      </c>
      <c r="J63" s="3" t="n">
        <v>3</v>
      </c>
    </row>
    <row r="64" s="6" customFormat="true" ht="12.8" hidden="false" customHeight="false" outlineLevel="0" collapsed="false">
      <c r="A64" s="16" t="s">
        <v>67</v>
      </c>
      <c r="B64" s="17" t="n">
        <v>174</v>
      </c>
      <c r="C64" s="3" t="n">
        <v>123</v>
      </c>
      <c r="D64" s="3" t="n">
        <v>16</v>
      </c>
      <c r="E64" s="3" t="n">
        <v>11</v>
      </c>
      <c r="F64" s="3" t="n">
        <v>11</v>
      </c>
      <c r="G64" s="3" t="n">
        <v>9</v>
      </c>
      <c r="H64" s="3" t="n">
        <v>4</v>
      </c>
      <c r="I64" s="3" t="n">
        <v>0</v>
      </c>
      <c r="J64" s="3" t="n">
        <v>0</v>
      </c>
    </row>
    <row r="65" s="6" customFormat="true" ht="12.8" hidden="false" customHeight="false" outlineLevel="0" collapsed="false">
      <c r="A65" s="16" t="s">
        <v>68</v>
      </c>
      <c r="B65" s="17" t="n">
        <v>2903</v>
      </c>
      <c r="C65" s="3" t="n">
        <v>464</v>
      </c>
      <c r="D65" s="3" t="n">
        <v>288</v>
      </c>
      <c r="E65" s="3" t="n">
        <v>268</v>
      </c>
      <c r="F65" s="3" t="n">
        <v>192</v>
      </c>
      <c r="G65" s="3" t="n">
        <v>749</v>
      </c>
      <c r="H65" s="3" t="n">
        <v>530</v>
      </c>
      <c r="I65" s="3" t="n">
        <v>313</v>
      </c>
      <c r="J65" s="3" t="n">
        <v>99</v>
      </c>
    </row>
    <row r="66" s="6" customFormat="true" ht="12.8" hidden="false" customHeight="false" outlineLevel="0" collapsed="false">
      <c r="A66" s="16" t="s">
        <v>69</v>
      </c>
      <c r="B66" s="17" t="n">
        <v>199</v>
      </c>
      <c r="C66" s="3" t="n">
        <v>21</v>
      </c>
      <c r="D66" s="3" t="n">
        <v>0</v>
      </c>
      <c r="E66" s="3" t="n">
        <v>0</v>
      </c>
      <c r="F66" s="3" t="n">
        <v>2</v>
      </c>
      <c r="G66" s="3" t="n">
        <v>70</v>
      </c>
      <c r="H66" s="3" t="n">
        <v>54</v>
      </c>
      <c r="I66" s="3" t="n">
        <v>30</v>
      </c>
      <c r="J66" s="3" t="n">
        <v>22</v>
      </c>
    </row>
    <row r="67" s="6" customFormat="true" ht="12.8" hidden="false" customHeight="false" outlineLevel="0" collapsed="false">
      <c r="A67" s="16"/>
      <c r="B67" s="17"/>
      <c r="C67" s="3"/>
      <c r="D67" s="3"/>
      <c r="E67" s="3"/>
      <c r="F67" s="3"/>
      <c r="G67" s="3"/>
      <c r="H67" s="3"/>
      <c r="I67" s="3"/>
      <c r="J67" s="3"/>
    </row>
    <row r="68" s="6" customFormat="true" ht="12.8" hidden="false" customHeight="false" outlineLevel="0" collapsed="false">
      <c r="A68" s="22" t="s">
        <v>70</v>
      </c>
      <c r="B68" s="23" t="n">
        <f aca="false">SUM(B69:B78)</f>
        <v>12753</v>
      </c>
      <c r="C68" s="23" t="n">
        <f aca="false">SUM(C69:C78)</f>
        <v>2669</v>
      </c>
      <c r="D68" s="23" t="n">
        <f aca="false">SUM(D69:D78)</f>
        <v>1715</v>
      </c>
      <c r="E68" s="23" t="n">
        <f aca="false">SUM(E69:E78)</f>
        <v>1349</v>
      </c>
      <c r="F68" s="23" t="n">
        <f aca="false">SUM(F69:F78)</f>
        <v>941</v>
      </c>
      <c r="G68" s="23" t="n">
        <f aca="false">SUM(G69:G78)</f>
        <v>2872</v>
      </c>
      <c r="H68" s="23" t="n">
        <f aca="false">SUM(H69:H78)</f>
        <v>1661</v>
      </c>
      <c r="I68" s="23" t="n">
        <f aca="false">SUM(I69:I78)</f>
        <v>1045</v>
      </c>
      <c r="J68" s="23" t="n">
        <f aca="false">SUM(J69:J78)</f>
        <v>501</v>
      </c>
    </row>
    <row r="69" s="6" customFormat="true" ht="12.8" hidden="false" customHeight="false" outlineLevel="0" collapsed="false">
      <c r="A69" s="16" t="s">
        <v>71</v>
      </c>
      <c r="B69" s="17" t="n">
        <v>2680</v>
      </c>
      <c r="C69" s="3" t="n">
        <v>411</v>
      </c>
      <c r="D69" s="3" t="n">
        <v>428</v>
      </c>
      <c r="E69" s="3" t="n">
        <v>323</v>
      </c>
      <c r="F69" s="3" t="n">
        <v>258</v>
      </c>
      <c r="G69" s="3" t="n">
        <v>573</v>
      </c>
      <c r="H69" s="3" t="n">
        <v>343</v>
      </c>
      <c r="I69" s="3" t="n">
        <v>234</v>
      </c>
      <c r="J69" s="3" t="n">
        <v>110</v>
      </c>
    </row>
    <row r="70" s="6" customFormat="true" ht="12.8" hidden="false" customHeight="false" outlineLevel="0" collapsed="false">
      <c r="A70" s="16" t="s">
        <v>72</v>
      </c>
      <c r="B70" s="17" t="n">
        <v>927</v>
      </c>
      <c r="C70" s="3" t="n">
        <v>91</v>
      </c>
      <c r="D70" s="3" t="n">
        <v>110</v>
      </c>
      <c r="E70" s="3" t="n">
        <v>78</v>
      </c>
      <c r="F70" s="3" t="n">
        <v>105</v>
      </c>
      <c r="G70" s="3" t="n">
        <v>283</v>
      </c>
      <c r="H70" s="3" t="n">
        <v>148</v>
      </c>
      <c r="I70" s="3" t="n">
        <v>72</v>
      </c>
      <c r="J70" s="3" t="n">
        <v>40</v>
      </c>
    </row>
    <row r="71" s="6" customFormat="true" ht="12.8" hidden="false" customHeight="false" outlineLevel="0" collapsed="false">
      <c r="A71" s="16" t="s">
        <v>73</v>
      </c>
      <c r="B71" s="17" t="n">
        <v>3342</v>
      </c>
      <c r="C71" s="3" t="n">
        <v>761</v>
      </c>
      <c r="D71" s="3" t="n">
        <v>429</v>
      </c>
      <c r="E71" s="3" t="n">
        <v>305</v>
      </c>
      <c r="F71" s="3" t="n">
        <v>221</v>
      </c>
      <c r="G71" s="3" t="n">
        <v>746</v>
      </c>
      <c r="H71" s="3" t="n">
        <v>404</v>
      </c>
      <c r="I71" s="3" t="n">
        <v>321</v>
      </c>
      <c r="J71" s="3" t="n">
        <v>155</v>
      </c>
    </row>
    <row r="72" s="6" customFormat="true" ht="12.8" hidden="false" customHeight="false" outlineLevel="0" collapsed="false">
      <c r="A72" s="16" t="s">
        <v>74</v>
      </c>
      <c r="B72" s="17" t="n">
        <v>613</v>
      </c>
      <c r="C72" s="3" t="n">
        <v>143</v>
      </c>
      <c r="D72" s="3" t="n">
        <v>66</v>
      </c>
      <c r="E72" s="3" t="n">
        <v>81</v>
      </c>
      <c r="F72" s="3" t="n">
        <v>69</v>
      </c>
      <c r="G72" s="3" t="n">
        <v>119</v>
      </c>
      <c r="H72" s="3" t="n">
        <v>81</v>
      </c>
      <c r="I72" s="3" t="n">
        <v>37</v>
      </c>
      <c r="J72" s="3" t="n">
        <v>17</v>
      </c>
    </row>
    <row r="73" s="6" customFormat="true" ht="12.8" hidden="false" customHeight="false" outlineLevel="0" collapsed="false">
      <c r="A73" s="16" t="s">
        <v>75</v>
      </c>
      <c r="B73" s="17" t="n">
        <v>311</v>
      </c>
      <c r="C73" s="3" t="n">
        <v>56</v>
      </c>
      <c r="D73" s="3" t="n">
        <v>18</v>
      </c>
      <c r="E73" s="3" t="n">
        <v>12</v>
      </c>
      <c r="F73" s="3" t="n">
        <v>6</v>
      </c>
      <c r="G73" s="3" t="n">
        <v>92</v>
      </c>
      <c r="H73" s="3" t="n">
        <v>59</v>
      </c>
      <c r="I73" s="3" t="n">
        <v>48</v>
      </c>
      <c r="J73" s="3" t="n">
        <v>20</v>
      </c>
    </row>
    <row r="74" s="6" customFormat="true" ht="12.8" hidden="false" customHeight="false" outlineLevel="0" collapsed="false">
      <c r="A74" s="16" t="s">
        <v>76</v>
      </c>
      <c r="B74" s="17" t="n">
        <v>828</v>
      </c>
      <c r="C74" s="3" t="n">
        <v>100</v>
      </c>
      <c r="D74" s="3" t="n">
        <v>90</v>
      </c>
      <c r="E74" s="3" t="n">
        <v>77</v>
      </c>
      <c r="F74" s="3" t="n">
        <v>48</v>
      </c>
      <c r="G74" s="3" t="n">
        <v>246</v>
      </c>
      <c r="H74" s="3" t="n">
        <v>125</v>
      </c>
      <c r="I74" s="3" t="n">
        <v>84</v>
      </c>
      <c r="J74" s="3" t="n">
        <v>58</v>
      </c>
    </row>
    <row r="75" s="6" customFormat="true" ht="12.8" hidden="false" customHeight="false" outlineLevel="0" collapsed="false">
      <c r="A75" s="16" t="s">
        <v>77</v>
      </c>
      <c r="B75" s="17" t="n">
        <v>268</v>
      </c>
      <c r="C75" s="3" t="n">
        <v>58</v>
      </c>
      <c r="D75" s="3" t="n">
        <v>37</v>
      </c>
      <c r="E75" s="3" t="n">
        <v>40</v>
      </c>
      <c r="F75" s="3" t="n">
        <v>9</v>
      </c>
      <c r="G75" s="3" t="n">
        <v>62</v>
      </c>
      <c r="H75" s="3" t="n">
        <v>17</v>
      </c>
      <c r="I75" s="3" t="n">
        <v>35</v>
      </c>
      <c r="J75" s="3" t="n">
        <v>10</v>
      </c>
    </row>
    <row r="76" s="6" customFormat="true" ht="12.8" hidden="false" customHeight="false" outlineLevel="0" collapsed="false">
      <c r="A76" s="16" t="s">
        <v>78</v>
      </c>
      <c r="B76" s="17" t="n">
        <v>1605</v>
      </c>
      <c r="C76" s="3" t="n">
        <v>353</v>
      </c>
      <c r="D76" s="3" t="n">
        <v>206</v>
      </c>
      <c r="E76" s="3" t="n">
        <v>153</v>
      </c>
      <c r="F76" s="3" t="n">
        <v>75</v>
      </c>
      <c r="G76" s="3" t="n">
        <v>354</v>
      </c>
      <c r="H76" s="3" t="n">
        <v>311</v>
      </c>
      <c r="I76" s="3" t="n">
        <v>123</v>
      </c>
      <c r="J76" s="3" t="n">
        <v>30</v>
      </c>
    </row>
    <row r="77" s="6" customFormat="true" ht="12.8" hidden="false" customHeight="false" outlineLevel="0" collapsed="false">
      <c r="A77" s="16" t="s">
        <v>79</v>
      </c>
      <c r="B77" s="17" t="n">
        <v>1297</v>
      </c>
      <c r="C77" s="3" t="n">
        <v>318</v>
      </c>
      <c r="D77" s="3" t="n">
        <v>188</v>
      </c>
      <c r="E77" s="3" t="n">
        <v>172</v>
      </c>
      <c r="F77" s="3" t="n">
        <v>106</v>
      </c>
      <c r="G77" s="3" t="n">
        <v>297</v>
      </c>
      <c r="H77" s="3" t="n">
        <v>115</v>
      </c>
      <c r="I77" s="3" t="n">
        <v>63</v>
      </c>
      <c r="J77" s="3" t="n">
        <v>38</v>
      </c>
    </row>
    <row r="78" s="6" customFormat="true" ht="12.8" hidden="false" customHeight="false" outlineLevel="0" collapsed="false">
      <c r="A78" s="16" t="s">
        <v>80</v>
      </c>
      <c r="B78" s="17" t="n">
        <v>882</v>
      </c>
      <c r="C78" s="3" t="n">
        <v>378</v>
      </c>
      <c r="D78" s="3" t="n">
        <v>143</v>
      </c>
      <c r="E78" s="3" t="n">
        <v>108</v>
      </c>
      <c r="F78" s="3" t="n">
        <v>44</v>
      </c>
      <c r="G78" s="3" t="n">
        <v>100</v>
      </c>
      <c r="H78" s="3" t="n">
        <v>58</v>
      </c>
      <c r="I78" s="3" t="n">
        <v>28</v>
      </c>
      <c r="J78" s="3" t="n">
        <v>23</v>
      </c>
    </row>
    <row r="79" s="6" customFormat="true" ht="12.8" hidden="false" customHeight="false" outlineLevel="0" collapsed="false">
      <c r="A79" s="16"/>
      <c r="B79" s="17"/>
      <c r="C79" s="3"/>
      <c r="D79" s="3"/>
      <c r="E79" s="3"/>
      <c r="F79" s="3"/>
      <c r="G79" s="3"/>
      <c r="H79" s="3"/>
      <c r="I79" s="3"/>
      <c r="J79" s="3"/>
    </row>
    <row r="80" s="6" customFormat="true" ht="12.8" hidden="false" customHeight="false" outlineLevel="0" collapsed="false">
      <c r="A80" s="22" t="s">
        <v>81</v>
      </c>
      <c r="B80" s="23" t="n">
        <f aca="false">SUM(B81:B90)</f>
        <v>22416</v>
      </c>
      <c r="C80" s="23" t="n">
        <f aca="false">SUM(C81:C90)</f>
        <v>3180</v>
      </c>
      <c r="D80" s="23" t="n">
        <f aca="false">SUM(D81:D90)</f>
        <v>2230</v>
      </c>
      <c r="E80" s="23" t="n">
        <f aca="false">SUM(E81:E90)</f>
        <v>1946</v>
      </c>
      <c r="F80" s="23" t="n">
        <f aca="false">SUM(F81:F90)</f>
        <v>1565</v>
      </c>
      <c r="G80" s="23" t="n">
        <f aca="false">SUM(G81:G90)</f>
        <v>4883</v>
      </c>
      <c r="H80" s="23" t="n">
        <f aca="false">SUM(H81:H90)</f>
        <v>4250</v>
      </c>
      <c r="I80" s="23" t="n">
        <f aca="false">SUM(I81:I90)</f>
        <v>2810</v>
      </c>
      <c r="J80" s="23" t="n">
        <f aca="false">SUM(J81:J90)</f>
        <v>1552</v>
      </c>
    </row>
    <row r="81" s="6" customFormat="true" ht="12.8" hidden="false" customHeight="false" outlineLevel="0" collapsed="false">
      <c r="A81" s="16" t="s">
        <v>82</v>
      </c>
      <c r="B81" s="17" t="n">
        <v>1252</v>
      </c>
      <c r="C81" s="3" t="n">
        <v>142</v>
      </c>
      <c r="D81" s="3" t="n">
        <v>103</v>
      </c>
      <c r="E81" s="3" t="n">
        <v>82</v>
      </c>
      <c r="F81" s="3" t="n">
        <v>63</v>
      </c>
      <c r="G81" s="3" t="n">
        <v>314</v>
      </c>
      <c r="H81" s="3" t="n">
        <v>279</v>
      </c>
      <c r="I81" s="3" t="n">
        <v>191</v>
      </c>
      <c r="J81" s="3" t="n">
        <v>78</v>
      </c>
    </row>
    <row r="82" s="6" customFormat="true" ht="12.8" hidden="false" customHeight="false" outlineLevel="0" collapsed="false">
      <c r="A82" s="16" t="s">
        <v>83</v>
      </c>
      <c r="B82" s="17" t="n">
        <v>5486</v>
      </c>
      <c r="C82" s="3" t="n">
        <v>617</v>
      </c>
      <c r="D82" s="3" t="n">
        <v>533</v>
      </c>
      <c r="E82" s="3" t="n">
        <v>493</v>
      </c>
      <c r="F82" s="3" t="n">
        <v>333</v>
      </c>
      <c r="G82" s="3" t="n">
        <v>1224</v>
      </c>
      <c r="H82" s="3" t="n">
        <v>1104</v>
      </c>
      <c r="I82" s="3" t="n">
        <v>731</v>
      </c>
      <c r="J82" s="3" t="n">
        <v>451</v>
      </c>
    </row>
    <row r="83" s="6" customFormat="true" ht="12.8" hidden="false" customHeight="false" outlineLevel="0" collapsed="false">
      <c r="A83" s="16" t="s">
        <v>84</v>
      </c>
      <c r="B83" s="17" t="n">
        <v>1210</v>
      </c>
      <c r="C83" s="3" t="n">
        <v>76</v>
      </c>
      <c r="D83" s="3" t="n">
        <v>130</v>
      </c>
      <c r="E83" s="3" t="n">
        <v>102</v>
      </c>
      <c r="F83" s="3" t="n">
        <v>120</v>
      </c>
      <c r="G83" s="3" t="n">
        <v>289</v>
      </c>
      <c r="H83" s="3" t="n">
        <v>243</v>
      </c>
      <c r="I83" s="3" t="n">
        <v>172</v>
      </c>
      <c r="J83" s="3" t="n">
        <v>78</v>
      </c>
    </row>
    <row r="84" s="6" customFormat="true" ht="12.8" hidden="false" customHeight="false" outlineLevel="0" collapsed="false">
      <c r="A84" s="16" t="s">
        <v>85</v>
      </c>
      <c r="B84" s="17" t="n">
        <v>798</v>
      </c>
      <c r="C84" s="3" t="n">
        <v>71</v>
      </c>
      <c r="D84" s="3" t="n">
        <v>64</v>
      </c>
      <c r="E84" s="3" t="n">
        <v>46</v>
      </c>
      <c r="F84" s="3" t="n">
        <v>21</v>
      </c>
      <c r="G84" s="3" t="n">
        <v>201</v>
      </c>
      <c r="H84" s="3" t="n">
        <v>237</v>
      </c>
      <c r="I84" s="3" t="n">
        <v>115</v>
      </c>
      <c r="J84" s="3" t="n">
        <v>43</v>
      </c>
    </row>
    <row r="85" s="6" customFormat="true" ht="12.8" hidden="false" customHeight="false" outlineLevel="0" collapsed="false">
      <c r="A85" s="16" t="s">
        <v>86</v>
      </c>
      <c r="B85" s="17" t="n">
        <v>158</v>
      </c>
      <c r="C85" s="3" t="n">
        <v>14</v>
      </c>
      <c r="D85" s="3" t="n">
        <v>11</v>
      </c>
      <c r="E85" s="3" t="n">
        <v>2</v>
      </c>
      <c r="F85" s="3" t="n">
        <v>7</v>
      </c>
      <c r="G85" s="3" t="n">
        <v>57</v>
      </c>
      <c r="H85" s="3" t="n">
        <v>24</v>
      </c>
      <c r="I85" s="3" t="n">
        <v>30</v>
      </c>
      <c r="J85" s="3" t="n">
        <v>13</v>
      </c>
    </row>
    <row r="86" s="6" customFormat="true" ht="12.8" hidden="false" customHeight="false" outlineLevel="0" collapsed="false">
      <c r="A86" s="16" t="s">
        <v>87</v>
      </c>
      <c r="B86" s="17" t="n">
        <v>3906</v>
      </c>
      <c r="C86" s="3" t="n">
        <v>684</v>
      </c>
      <c r="D86" s="3" t="n">
        <v>308</v>
      </c>
      <c r="E86" s="3" t="n">
        <v>300</v>
      </c>
      <c r="F86" s="3" t="n">
        <v>328</v>
      </c>
      <c r="G86" s="3" t="n">
        <v>910</v>
      </c>
      <c r="H86" s="3" t="n">
        <v>682</v>
      </c>
      <c r="I86" s="3" t="n">
        <v>503</v>
      </c>
      <c r="J86" s="3" t="n">
        <v>191</v>
      </c>
    </row>
    <row r="87" s="6" customFormat="true" ht="12.8" hidden="false" customHeight="false" outlineLevel="0" collapsed="false">
      <c r="A87" s="16" t="s">
        <v>88</v>
      </c>
      <c r="B87" s="17" t="n">
        <v>401</v>
      </c>
      <c r="C87" s="3" t="n">
        <v>97</v>
      </c>
      <c r="D87" s="3" t="n">
        <v>64</v>
      </c>
      <c r="E87" s="3" t="n">
        <v>27</v>
      </c>
      <c r="F87" s="3" t="n">
        <v>19</v>
      </c>
      <c r="G87" s="3" t="n">
        <v>114</v>
      </c>
      <c r="H87" s="3" t="n">
        <v>45</v>
      </c>
      <c r="I87" s="3" t="n">
        <v>26</v>
      </c>
      <c r="J87" s="3" t="n">
        <v>9</v>
      </c>
    </row>
    <row r="88" s="6" customFormat="true" ht="12.8" hidden="false" customHeight="false" outlineLevel="0" collapsed="false">
      <c r="A88" s="16" t="s">
        <v>89</v>
      </c>
      <c r="B88" s="17" t="n">
        <v>198</v>
      </c>
      <c r="C88" s="3" t="n">
        <v>42</v>
      </c>
      <c r="D88" s="3" t="n">
        <v>28</v>
      </c>
      <c r="E88" s="3" t="n">
        <v>25</v>
      </c>
      <c r="F88" s="3" t="n">
        <v>24</v>
      </c>
      <c r="G88" s="3" t="n">
        <v>31</v>
      </c>
      <c r="H88" s="3" t="n">
        <v>24</v>
      </c>
      <c r="I88" s="3" t="n">
        <v>18</v>
      </c>
      <c r="J88" s="3" t="n">
        <v>6</v>
      </c>
    </row>
    <row r="89" s="6" customFormat="true" ht="12.8" hidden="false" customHeight="false" outlineLevel="0" collapsed="false">
      <c r="A89" s="16" t="s">
        <v>90</v>
      </c>
      <c r="B89" s="17" t="n">
        <v>1485</v>
      </c>
      <c r="C89" s="3" t="n">
        <v>235</v>
      </c>
      <c r="D89" s="3" t="n">
        <v>154</v>
      </c>
      <c r="E89" s="3" t="n">
        <v>174</v>
      </c>
      <c r="F89" s="3" t="n">
        <v>151</v>
      </c>
      <c r="G89" s="3" t="n">
        <v>317</v>
      </c>
      <c r="H89" s="3" t="n">
        <v>259</v>
      </c>
      <c r="I89" s="3" t="n">
        <v>122</v>
      </c>
      <c r="J89" s="3" t="n">
        <v>73</v>
      </c>
    </row>
    <row r="90" s="6" customFormat="true" ht="12.8" hidden="false" customHeight="false" outlineLevel="0" collapsed="false">
      <c r="A90" s="16" t="s">
        <v>91</v>
      </c>
      <c r="B90" s="17" t="n">
        <v>7522</v>
      </c>
      <c r="C90" s="3" t="n">
        <v>1202</v>
      </c>
      <c r="D90" s="3" t="n">
        <v>835</v>
      </c>
      <c r="E90" s="3" t="n">
        <v>695</v>
      </c>
      <c r="F90" s="3" t="n">
        <v>499</v>
      </c>
      <c r="G90" s="3" t="n">
        <v>1426</v>
      </c>
      <c r="H90" s="3" t="n">
        <v>1353</v>
      </c>
      <c r="I90" s="3" t="n">
        <v>902</v>
      </c>
      <c r="J90" s="3" t="n">
        <v>610</v>
      </c>
    </row>
    <row r="91" s="6" customFormat="true" ht="12.8" hidden="false" customHeight="false" outlineLevel="0" collapsed="false">
      <c r="A91" s="16"/>
      <c r="B91" s="17"/>
      <c r="C91" s="3"/>
      <c r="D91" s="3"/>
      <c r="E91" s="3"/>
      <c r="F91" s="3"/>
      <c r="G91" s="3"/>
      <c r="H91" s="3"/>
      <c r="I91" s="3"/>
      <c r="J91" s="3"/>
    </row>
    <row r="92" s="6" customFormat="true" ht="12.8" hidden="false" customHeight="false" outlineLevel="0" collapsed="false">
      <c r="A92" s="22" t="s">
        <v>92</v>
      </c>
      <c r="B92" s="23" t="n">
        <f aca="false">SUM(B93:B102)</f>
        <v>4891</v>
      </c>
      <c r="C92" s="23" t="n">
        <f aca="false">SUM(C93:C102)</f>
        <v>937</v>
      </c>
      <c r="D92" s="23" t="n">
        <f aca="false">SUM(D93:D102)</f>
        <v>555</v>
      </c>
      <c r="E92" s="23" t="n">
        <f aca="false">SUM(E93:E102)</f>
        <v>409</v>
      </c>
      <c r="F92" s="23" t="n">
        <f aca="false">SUM(F93:F102)</f>
        <v>271</v>
      </c>
      <c r="G92" s="23" t="n">
        <f aca="false">SUM(G93:G102)</f>
        <v>1272</v>
      </c>
      <c r="H92" s="23" t="n">
        <f aca="false">SUM(H93:H102)</f>
        <v>735</v>
      </c>
      <c r="I92" s="23" t="n">
        <f aca="false">SUM(I93:I102)</f>
        <v>500</v>
      </c>
      <c r="J92" s="23" t="n">
        <f aca="false">SUM(J93:J102)</f>
        <v>212</v>
      </c>
    </row>
    <row r="93" s="6" customFormat="true" ht="12.8" hidden="false" customHeight="false" outlineLevel="0" collapsed="false">
      <c r="A93" s="16" t="s">
        <v>93</v>
      </c>
      <c r="B93" s="17" t="n">
        <v>149</v>
      </c>
      <c r="C93" s="3" t="n">
        <v>32</v>
      </c>
      <c r="D93" s="3" t="n">
        <v>28</v>
      </c>
      <c r="E93" s="3" t="n">
        <v>11</v>
      </c>
      <c r="F93" s="3" t="n">
        <v>6</v>
      </c>
      <c r="G93" s="3" t="n">
        <v>39</v>
      </c>
      <c r="H93" s="3" t="n">
        <v>29</v>
      </c>
      <c r="I93" s="3" t="n">
        <v>2</v>
      </c>
      <c r="J93" s="3" t="n">
        <v>2</v>
      </c>
    </row>
    <row r="94" s="6" customFormat="true" ht="12.8" hidden="false" customHeight="false" outlineLevel="0" collapsed="false">
      <c r="A94" s="16" t="s">
        <v>94</v>
      </c>
      <c r="B94" s="17" t="n">
        <v>155</v>
      </c>
      <c r="C94" s="3" t="n">
        <v>43</v>
      </c>
      <c r="D94" s="3" t="n">
        <v>13</v>
      </c>
      <c r="E94" s="3" t="n">
        <v>8</v>
      </c>
      <c r="F94" s="3" t="n">
        <v>8</v>
      </c>
      <c r="G94" s="3" t="n">
        <v>40</v>
      </c>
      <c r="H94" s="3" t="n">
        <v>29</v>
      </c>
      <c r="I94" s="3" t="n">
        <v>13</v>
      </c>
      <c r="J94" s="3" t="n">
        <v>1</v>
      </c>
    </row>
    <row r="95" s="6" customFormat="true" ht="12.8" hidden="false" customHeight="false" outlineLevel="0" collapsed="false">
      <c r="A95" s="16" t="s">
        <v>95</v>
      </c>
      <c r="B95" s="17" t="n">
        <v>238</v>
      </c>
      <c r="C95" s="3" t="n">
        <v>44</v>
      </c>
      <c r="D95" s="3" t="n">
        <v>49</v>
      </c>
      <c r="E95" s="3" t="n">
        <v>34</v>
      </c>
      <c r="F95" s="3" t="n">
        <v>9</v>
      </c>
      <c r="G95" s="3" t="n">
        <v>56</v>
      </c>
      <c r="H95" s="3" t="n">
        <v>23</v>
      </c>
      <c r="I95" s="3" t="n">
        <v>15</v>
      </c>
      <c r="J95" s="3" t="n">
        <v>8</v>
      </c>
    </row>
    <row r="96" s="6" customFormat="true" ht="12.8" hidden="false" customHeight="false" outlineLevel="0" collapsed="false">
      <c r="A96" s="16" t="s">
        <v>96</v>
      </c>
      <c r="B96" s="17" t="n">
        <v>381</v>
      </c>
      <c r="C96" s="3" t="n">
        <v>44</v>
      </c>
      <c r="D96" s="3" t="n">
        <v>24</v>
      </c>
      <c r="E96" s="3" t="n">
        <v>31</v>
      </c>
      <c r="F96" s="3" t="n">
        <v>31</v>
      </c>
      <c r="G96" s="3" t="n">
        <v>90</v>
      </c>
      <c r="H96" s="3" t="n">
        <v>78</v>
      </c>
      <c r="I96" s="3" t="n">
        <v>54</v>
      </c>
      <c r="J96" s="3" t="n">
        <v>29</v>
      </c>
    </row>
    <row r="97" s="6" customFormat="true" ht="12.8" hidden="false" customHeight="false" outlineLevel="0" collapsed="false">
      <c r="A97" s="16" t="s">
        <v>97</v>
      </c>
      <c r="B97" s="17" t="n">
        <v>584</v>
      </c>
      <c r="C97" s="3" t="n">
        <v>46</v>
      </c>
      <c r="D97" s="3" t="n">
        <v>31</v>
      </c>
      <c r="E97" s="3" t="n">
        <v>17</v>
      </c>
      <c r="F97" s="3" t="n">
        <v>11</v>
      </c>
      <c r="G97" s="3" t="n">
        <v>243</v>
      </c>
      <c r="H97" s="3" t="n">
        <v>102</v>
      </c>
      <c r="I97" s="3" t="n">
        <v>97</v>
      </c>
      <c r="J97" s="3" t="n">
        <v>37</v>
      </c>
    </row>
    <row r="98" s="6" customFormat="true" ht="12.8" hidden="false" customHeight="false" outlineLevel="0" collapsed="false">
      <c r="A98" s="16" t="s">
        <v>98</v>
      </c>
      <c r="B98" s="17" t="n">
        <v>775</v>
      </c>
      <c r="C98" s="3" t="n">
        <v>208</v>
      </c>
      <c r="D98" s="3" t="n">
        <v>108</v>
      </c>
      <c r="E98" s="3" t="n">
        <v>73</v>
      </c>
      <c r="F98" s="3" t="n">
        <v>43</v>
      </c>
      <c r="G98" s="3" t="n">
        <v>171</v>
      </c>
      <c r="H98" s="3" t="n">
        <v>85</v>
      </c>
      <c r="I98" s="3" t="n">
        <v>66</v>
      </c>
      <c r="J98" s="3" t="n">
        <v>21</v>
      </c>
    </row>
    <row r="99" s="6" customFormat="true" ht="12.8" hidden="false" customHeight="false" outlineLevel="0" collapsed="false">
      <c r="A99" s="16" t="s">
        <v>99</v>
      </c>
      <c r="B99" s="17" t="n">
        <v>490</v>
      </c>
      <c r="C99" s="3" t="n">
        <v>89</v>
      </c>
      <c r="D99" s="3" t="n">
        <v>66</v>
      </c>
      <c r="E99" s="3" t="n">
        <v>45</v>
      </c>
      <c r="F99" s="3" t="n">
        <v>20</v>
      </c>
      <c r="G99" s="3" t="n">
        <v>107</v>
      </c>
      <c r="H99" s="3" t="n">
        <v>77</v>
      </c>
      <c r="I99" s="3" t="n">
        <v>48</v>
      </c>
      <c r="J99" s="3" t="n">
        <v>38</v>
      </c>
    </row>
    <row r="100" s="6" customFormat="true" ht="12.8" hidden="false" customHeight="false" outlineLevel="0" collapsed="false">
      <c r="A100" s="16" t="s">
        <v>100</v>
      </c>
      <c r="B100" s="17" t="n">
        <v>349</v>
      </c>
      <c r="C100" s="3" t="n">
        <v>73</v>
      </c>
      <c r="D100" s="3" t="n">
        <v>42</v>
      </c>
      <c r="E100" s="3" t="n">
        <v>20</v>
      </c>
      <c r="F100" s="3" t="n">
        <v>15</v>
      </c>
      <c r="G100" s="3" t="n">
        <v>103</v>
      </c>
      <c r="H100" s="3" t="n">
        <v>42</v>
      </c>
      <c r="I100" s="3" t="n">
        <v>30</v>
      </c>
      <c r="J100" s="3" t="n">
        <v>24</v>
      </c>
    </row>
    <row r="101" s="6" customFormat="true" ht="12.8" hidden="false" customHeight="false" outlineLevel="0" collapsed="false">
      <c r="A101" s="16" t="s">
        <v>101</v>
      </c>
      <c r="B101" s="17" t="n">
        <v>1216</v>
      </c>
      <c r="C101" s="3" t="n">
        <v>229</v>
      </c>
      <c r="D101" s="3" t="n">
        <v>133</v>
      </c>
      <c r="E101" s="3" t="n">
        <v>121</v>
      </c>
      <c r="F101" s="3" t="n">
        <v>107</v>
      </c>
      <c r="G101" s="3" t="n">
        <v>321</v>
      </c>
      <c r="H101" s="3" t="n">
        <v>184</v>
      </c>
      <c r="I101" s="3" t="n">
        <v>88</v>
      </c>
      <c r="J101" s="3" t="n">
        <v>33</v>
      </c>
    </row>
    <row r="102" s="6" customFormat="true" ht="12.8" hidden="false" customHeight="false" outlineLevel="0" collapsed="false">
      <c r="A102" s="16" t="s">
        <v>102</v>
      </c>
      <c r="B102" s="17" t="n">
        <v>554</v>
      </c>
      <c r="C102" s="3" t="n">
        <v>129</v>
      </c>
      <c r="D102" s="3" t="n">
        <v>61</v>
      </c>
      <c r="E102" s="3" t="n">
        <v>49</v>
      </c>
      <c r="F102" s="3" t="n">
        <v>21</v>
      </c>
      <c r="G102" s="3" t="n">
        <v>102</v>
      </c>
      <c r="H102" s="3" t="n">
        <v>86</v>
      </c>
      <c r="I102" s="3" t="n">
        <v>87</v>
      </c>
      <c r="J102" s="3" t="n">
        <v>19</v>
      </c>
    </row>
    <row r="103" s="6" customFormat="true" ht="12.8" hidden="false" customHeight="false" outlineLevel="0" collapsed="false">
      <c r="A103" s="16"/>
      <c r="B103" s="17"/>
      <c r="C103" s="3"/>
      <c r="D103" s="3"/>
      <c r="E103" s="3"/>
      <c r="F103" s="3"/>
      <c r="G103" s="3"/>
      <c r="H103" s="3"/>
      <c r="I103" s="3"/>
      <c r="J103" s="3"/>
    </row>
    <row r="104" s="6" customFormat="true" ht="12.8" hidden="false" customHeight="false" outlineLevel="0" collapsed="false">
      <c r="A104" s="22" t="s">
        <v>103</v>
      </c>
      <c r="B104" s="23" t="n">
        <f aca="false">SUM(B105:B106)</f>
        <v>5631</v>
      </c>
      <c r="C104" s="23" t="n">
        <f aca="false">SUM(C105:C106)</f>
        <v>1170</v>
      </c>
      <c r="D104" s="23" t="n">
        <f aca="false">SUM(D105:D106)</f>
        <v>808</v>
      </c>
      <c r="E104" s="23" t="n">
        <f aca="false">SUM(E105:E106)</f>
        <v>647</v>
      </c>
      <c r="F104" s="23" t="n">
        <f aca="false">SUM(F105:F106)</f>
        <v>454</v>
      </c>
      <c r="G104" s="23" t="n">
        <f aca="false">SUM(G105:G106)</f>
        <v>956</v>
      </c>
      <c r="H104" s="23" t="n">
        <f aca="false">SUM(H105:H106)</f>
        <v>870</v>
      </c>
      <c r="I104" s="23" t="n">
        <f aca="false">SUM(I105:I106)</f>
        <v>522</v>
      </c>
      <c r="J104" s="23" t="n">
        <f aca="false">SUM(J105:J106)</f>
        <v>204</v>
      </c>
    </row>
    <row r="105" s="6" customFormat="true" ht="12.8" hidden="false" customHeight="false" outlineLevel="0" collapsed="false">
      <c r="A105" s="16" t="s">
        <v>104</v>
      </c>
      <c r="B105" s="17" t="n">
        <v>4064</v>
      </c>
      <c r="C105" s="3" t="n">
        <v>943</v>
      </c>
      <c r="D105" s="3" t="n">
        <v>639</v>
      </c>
      <c r="E105" s="3" t="n">
        <v>499</v>
      </c>
      <c r="F105" s="3" t="n">
        <v>333</v>
      </c>
      <c r="G105" s="3" t="n">
        <v>663</v>
      </c>
      <c r="H105" s="3" t="n">
        <v>543</v>
      </c>
      <c r="I105" s="3" t="n">
        <v>343</v>
      </c>
      <c r="J105" s="3" t="n">
        <v>101</v>
      </c>
    </row>
    <row r="106" s="6" customFormat="true" ht="10.5" hidden="false" customHeight="true" outlineLevel="0" collapsed="false">
      <c r="A106" s="18" t="s">
        <v>105</v>
      </c>
      <c r="B106" s="19" t="n">
        <v>1567</v>
      </c>
      <c r="C106" s="20" t="n">
        <v>227</v>
      </c>
      <c r="D106" s="20" t="n">
        <v>169</v>
      </c>
      <c r="E106" s="20" t="n">
        <v>148</v>
      </c>
      <c r="F106" s="20" t="n">
        <v>121</v>
      </c>
      <c r="G106" s="20" t="n">
        <v>293</v>
      </c>
      <c r="H106" s="20" t="n">
        <v>327</v>
      </c>
      <c r="I106" s="20" t="n">
        <v>179</v>
      </c>
      <c r="J106" s="20" t="n">
        <v>103</v>
      </c>
    </row>
    <row r="107" s="29" customFormat="true" ht="12.8" hidden="false" customHeight="false" outlineLevel="0" collapsed="false">
      <c r="A107" s="25" t="s">
        <v>106</v>
      </c>
      <c r="B107" s="26"/>
      <c r="C107" s="27"/>
      <c r="D107" s="27"/>
      <c r="E107" s="28"/>
      <c r="F107" s="28"/>
      <c r="G107" s="28"/>
      <c r="H107" s="28"/>
      <c r="I107" s="28"/>
      <c r="J107" s="28"/>
    </row>
    <row r="108" s="29" customFormat="true" ht="12.8" hidden="false" customHeight="false" outlineLevel="0" collapsed="false">
      <c r="A108" s="25" t="s">
        <v>107</v>
      </c>
      <c r="B108" s="26"/>
      <c r="C108" s="27"/>
      <c r="D108" s="27"/>
      <c r="E108" s="28"/>
      <c r="F108" s="28"/>
      <c r="G108" s="28"/>
      <c r="H108" s="28"/>
      <c r="I108" s="28"/>
      <c r="J108" s="28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