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CAPÍTULO 26 - TRANSPORTES</t>
  </si>
  <si>
    <t xml:space="preserve">TABELA 26.14 - MOVIMENTO DE AERONAVES, DE PASSAGEIROS, DE CARGA E DE CORREIO,</t>
  </si>
  <si>
    <t xml:space="preserve">                         POR AEROPORTOS</t>
  </si>
  <si>
    <t xml:space="preserve">                         ESTADO DO RIO DE JANEIRO -1995</t>
  </si>
  <si>
    <t xml:space="preserve">Discriminação</t>
  </si>
  <si>
    <t xml:space="preserve">Bartolomeu Lizandro</t>
  </si>
  <si>
    <t xml:space="preserve">Int. do Rio de Janeiro</t>
  </si>
  <si>
    <t xml:space="preserve">Santos Dumont</t>
  </si>
  <si>
    <t xml:space="preserve">Jacarepaguá</t>
  </si>
  <si>
    <t xml:space="preserve">Macaé</t>
  </si>
  <si>
    <t xml:space="preserve">Pousos</t>
  </si>
  <si>
    <t xml:space="preserve">Decolagens</t>
  </si>
  <si>
    <t xml:space="preserve">Passageiros (1)</t>
  </si>
  <si>
    <t xml:space="preserve">  Embarcados</t>
  </si>
  <si>
    <t xml:space="preserve">  Desembarcados</t>
  </si>
  <si>
    <t xml:space="preserve">  Conexão</t>
  </si>
  <si>
    <t xml:space="preserve">-</t>
  </si>
  <si>
    <t xml:space="preserve">  Bordo</t>
  </si>
  <si>
    <t xml:space="preserve">Carga kg) (2)</t>
  </si>
  <si>
    <t xml:space="preserve">  Embarcada</t>
  </si>
  <si>
    <t xml:space="preserve">  Desembarcada</t>
  </si>
  <si>
    <t xml:space="preserve">  Trânsito</t>
  </si>
  <si>
    <t xml:space="preserve">Correio (kg) (2)</t>
  </si>
  <si>
    <t xml:space="preserve">  Embarcado</t>
  </si>
  <si>
    <t xml:space="preserve">  Desembarcado</t>
  </si>
  <si>
    <t xml:space="preserve">Fonte:  Empresa Brasileira de Infra-Estrutura Aeroportuária - INFRAERO,  Boletim de Informações Gerenciais.</t>
  </si>
  <si>
    <t xml:space="preserve">(1) Não inclui passageiros em conexão e bordo.</t>
  </si>
  <si>
    <t xml:space="preserve">(2) Não inclui o movimento em trânsit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2" width="15.23"/>
    <col collapsed="false" customWidth="true" hidden="false" outlineLevel="0" max="3" min="3" style="2" width="14.29"/>
    <col collapsed="false" customWidth="true" hidden="false" outlineLevel="0" max="4" min="4" style="2" width="13.49"/>
    <col collapsed="false" customWidth="true" hidden="false" outlineLevel="0" max="5" min="5" style="2" width="11.75"/>
    <col collapsed="false" customWidth="true" hidden="false" outlineLevel="0" max="6" min="6" style="2" width="12.29"/>
    <col collapsed="false" customWidth="false" hidden="false" outlineLevel="0" max="257" min="7" style="1" width="9.61"/>
  </cols>
  <sheetData>
    <row r="1" s="5" customFormat="true" ht="12.75" hidden="false" customHeight="true" outlineLevel="0" collapsed="false">
      <c r="A1" s="3" t="s">
        <v>0</v>
      </c>
      <c r="B1" s="4"/>
      <c r="C1" s="4"/>
      <c r="D1" s="4"/>
      <c r="E1" s="4"/>
      <c r="F1" s="4"/>
    </row>
    <row r="2" s="5" customFormat="true" ht="12.75" hidden="false" customHeight="true" outlineLevel="0" collapsed="false">
      <c r="A2" s="3" t="s">
        <v>1</v>
      </c>
      <c r="B2" s="4"/>
      <c r="C2" s="4"/>
      <c r="D2" s="4"/>
      <c r="E2" s="4"/>
      <c r="F2" s="4"/>
    </row>
    <row r="3" s="5" customFormat="true" ht="12.75" hidden="false" customHeight="true" outlineLevel="0" collapsed="false">
      <c r="A3" s="3" t="s">
        <v>2</v>
      </c>
      <c r="B3" s="4"/>
      <c r="C3" s="4"/>
      <c r="D3" s="4"/>
      <c r="E3" s="4"/>
      <c r="F3" s="4"/>
    </row>
    <row r="4" s="5" customFormat="true" ht="12.75" hidden="false" customHeight="true" outlineLevel="0" collapsed="false">
      <c r="A4" s="3" t="s">
        <v>3</v>
      </c>
      <c r="B4" s="4"/>
      <c r="C4" s="4"/>
      <c r="D4" s="4"/>
      <c r="E4" s="4"/>
      <c r="F4" s="4"/>
    </row>
    <row r="5" s="5" customFormat="true" ht="12.75" hidden="false" customHeight="true" outlineLevel="0" collapsed="false">
      <c r="A5" s="6"/>
      <c r="B5" s="7"/>
      <c r="C5" s="7"/>
      <c r="D5" s="7"/>
      <c r="E5" s="7"/>
      <c r="F5" s="7"/>
    </row>
    <row r="6" customFormat="false" ht="11.2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</row>
    <row r="7" customFormat="false" ht="11.25" hidden="false" customHeight="true" outlineLevel="0" collapsed="false">
      <c r="A7" s="10"/>
      <c r="B7" s="11"/>
      <c r="C7" s="11"/>
      <c r="D7" s="11"/>
      <c r="E7" s="11"/>
      <c r="F7" s="11"/>
    </row>
    <row r="8" customFormat="false" ht="11.25" hidden="false" customHeight="true" outlineLevel="0" collapsed="false">
      <c r="A8" s="1" t="s">
        <v>10</v>
      </c>
      <c r="B8" s="2" t="n">
        <v>1131</v>
      </c>
      <c r="C8" s="2" t="n">
        <v>39794</v>
      </c>
      <c r="D8" s="2" t="n">
        <v>37334</v>
      </c>
      <c r="E8" s="2" t="n">
        <v>28805</v>
      </c>
      <c r="F8" s="2" t="n">
        <v>16141</v>
      </c>
    </row>
    <row r="9" customFormat="false" ht="11.25" hidden="false" customHeight="true" outlineLevel="0" collapsed="false">
      <c r="A9" s="3" t="s">
        <v>11</v>
      </c>
      <c r="B9" s="2" t="n">
        <v>1140</v>
      </c>
      <c r="C9" s="2" t="n">
        <v>39902</v>
      </c>
      <c r="D9" s="2" t="n">
        <v>37257</v>
      </c>
      <c r="E9" s="2" t="n">
        <v>28833</v>
      </c>
      <c r="F9" s="2" t="n">
        <v>16142</v>
      </c>
    </row>
    <row r="10" customFormat="false" ht="11.25" hidden="false" customHeight="true" outlineLevel="0" collapsed="false">
      <c r="A10" s="1" t="s">
        <v>12</v>
      </c>
      <c r="B10" s="2" t="n">
        <f aca="false">SUM(B11,B12)</f>
        <v>7341</v>
      </c>
      <c r="C10" s="2" t="n">
        <f aca="false">SUM(C11,C12)</f>
        <v>4390467</v>
      </c>
      <c r="D10" s="2" t="n">
        <f aca="false">SUM(D11,D12)</f>
        <v>2201675</v>
      </c>
      <c r="E10" s="2" t="n">
        <f aca="false">SUM(E11,E12)</f>
        <v>32696</v>
      </c>
      <c r="F10" s="2" t="n">
        <f aca="false">SUM(F11,F12)</f>
        <v>191191</v>
      </c>
    </row>
    <row r="11" customFormat="false" ht="11.25" hidden="false" customHeight="true" outlineLevel="0" collapsed="false">
      <c r="A11" s="1" t="s">
        <v>13</v>
      </c>
      <c r="B11" s="2" t="n">
        <v>3443</v>
      </c>
      <c r="C11" s="2" t="n">
        <v>2212578</v>
      </c>
      <c r="D11" s="2" t="n">
        <v>1100846</v>
      </c>
      <c r="E11" s="2" t="n">
        <v>17192</v>
      </c>
      <c r="F11" s="2" t="n">
        <v>95449</v>
      </c>
    </row>
    <row r="12" customFormat="false" ht="11.25" hidden="false" customHeight="true" outlineLevel="0" collapsed="false">
      <c r="A12" s="3" t="s">
        <v>14</v>
      </c>
      <c r="B12" s="2" t="n">
        <v>3898</v>
      </c>
      <c r="C12" s="2" t="n">
        <v>2177889</v>
      </c>
      <c r="D12" s="2" t="n">
        <v>1100829</v>
      </c>
      <c r="E12" s="2" t="n">
        <v>15504</v>
      </c>
      <c r="F12" s="2" t="n">
        <v>95742</v>
      </c>
    </row>
    <row r="13" customFormat="false" ht="11.25" hidden="false" customHeight="true" outlineLevel="0" collapsed="false">
      <c r="A13" s="3" t="s">
        <v>15</v>
      </c>
      <c r="B13" s="2" t="n">
        <v>7</v>
      </c>
      <c r="C13" s="2" t="n">
        <v>399909</v>
      </c>
      <c r="D13" s="2" t="n">
        <v>4221</v>
      </c>
      <c r="E13" s="2" t="n">
        <v>4</v>
      </c>
      <c r="F13" s="12" t="s">
        <v>16</v>
      </c>
    </row>
    <row r="14" customFormat="false" ht="11.25" hidden="false" customHeight="true" outlineLevel="0" collapsed="false">
      <c r="A14" s="3" t="s">
        <v>17</v>
      </c>
      <c r="B14" s="2" t="n">
        <v>8594</v>
      </c>
      <c r="C14" s="2" t="n">
        <v>889297</v>
      </c>
      <c r="D14" s="2" t="n">
        <v>15384</v>
      </c>
      <c r="E14" s="12" t="s">
        <v>16</v>
      </c>
      <c r="F14" s="2" t="n">
        <v>289</v>
      </c>
    </row>
    <row r="15" customFormat="false" ht="11.25" hidden="false" customHeight="true" outlineLevel="0" collapsed="false">
      <c r="A15" s="3" t="s">
        <v>18</v>
      </c>
      <c r="B15" s="2" t="n">
        <f aca="false">SUM(B16,B17)</f>
        <v>34951</v>
      </c>
      <c r="C15" s="2" t="n">
        <f aca="false">SUM(C16,C17)</f>
        <v>131390173</v>
      </c>
      <c r="D15" s="2" t="n">
        <f aca="false">SUM(D16,D17)</f>
        <v>4033949</v>
      </c>
      <c r="E15" s="12" t="s">
        <v>16</v>
      </c>
      <c r="F15" s="2" t="n">
        <f aca="false">SUM(F16,F17)</f>
        <v>376146</v>
      </c>
    </row>
    <row r="16" customFormat="false" ht="11.25" hidden="false" customHeight="true" outlineLevel="0" collapsed="false">
      <c r="A16" s="3" t="s">
        <v>19</v>
      </c>
      <c r="B16" s="2" t="n">
        <v>9778</v>
      </c>
      <c r="C16" s="2" t="n">
        <v>75055874</v>
      </c>
      <c r="D16" s="2" t="n">
        <v>2474529</v>
      </c>
      <c r="E16" s="12" t="s">
        <v>16</v>
      </c>
      <c r="F16" s="2" t="n">
        <v>262905</v>
      </c>
    </row>
    <row r="17" customFormat="false" ht="11.25" hidden="false" customHeight="true" outlineLevel="0" collapsed="false">
      <c r="A17" s="3" t="s">
        <v>20</v>
      </c>
      <c r="B17" s="2" t="n">
        <v>25173</v>
      </c>
      <c r="C17" s="2" t="n">
        <v>56334299</v>
      </c>
      <c r="D17" s="2" t="n">
        <v>1559420</v>
      </c>
      <c r="E17" s="12" t="s">
        <v>16</v>
      </c>
      <c r="F17" s="2" t="n">
        <v>113241</v>
      </c>
    </row>
    <row r="18" customFormat="false" ht="11.25" hidden="false" customHeight="true" outlineLevel="0" collapsed="false">
      <c r="A18" s="3" t="s">
        <v>21</v>
      </c>
      <c r="B18" s="2" t="n">
        <v>24835</v>
      </c>
      <c r="C18" s="2" t="n">
        <v>44864107</v>
      </c>
      <c r="D18" s="2" t="n">
        <v>4137</v>
      </c>
      <c r="E18" s="12" t="s">
        <v>16</v>
      </c>
      <c r="F18" s="2" t="n">
        <v>76</v>
      </c>
    </row>
    <row r="19" customFormat="false" ht="11.25" hidden="false" customHeight="true" outlineLevel="0" collapsed="false">
      <c r="A19" s="3" t="s">
        <v>22</v>
      </c>
      <c r="B19" s="12" t="s">
        <v>16</v>
      </c>
      <c r="C19" s="2" t="n">
        <f aca="false">SUM(C20,C21)</f>
        <v>31319362</v>
      </c>
      <c r="D19" s="2" t="n">
        <f aca="false">SUM(D20,D21)</f>
        <v>283</v>
      </c>
      <c r="E19" s="12" t="s">
        <v>16</v>
      </c>
      <c r="F19" s="2" t="n">
        <f aca="false">SUM(F20,F21)</f>
        <v>102704</v>
      </c>
    </row>
    <row r="20" customFormat="false" ht="11.25" hidden="false" customHeight="true" outlineLevel="0" collapsed="false">
      <c r="A20" s="3" t="s">
        <v>23</v>
      </c>
      <c r="B20" s="12" t="s">
        <v>16</v>
      </c>
      <c r="C20" s="2" t="n">
        <v>17079853</v>
      </c>
      <c r="D20" s="2" t="n">
        <v>6</v>
      </c>
      <c r="E20" s="12" t="s">
        <v>16</v>
      </c>
      <c r="F20" s="2" t="n">
        <v>82541</v>
      </c>
    </row>
    <row r="21" customFormat="false" ht="11.25" hidden="false" customHeight="true" outlineLevel="0" collapsed="false">
      <c r="A21" s="3" t="s">
        <v>24</v>
      </c>
      <c r="B21" s="12" t="s">
        <v>16</v>
      </c>
      <c r="C21" s="2" t="n">
        <v>14239509</v>
      </c>
      <c r="D21" s="2" t="n">
        <v>277</v>
      </c>
      <c r="E21" s="12" t="s">
        <v>16</v>
      </c>
      <c r="F21" s="2" t="n">
        <v>20163</v>
      </c>
    </row>
    <row r="22" customFormat="false" ht="11.25" hidden="false" customHeight="true" outlineLevel="0" collapsed="false">
      <c r="A22" s="13" t="s">
        <v>21</v>
      </c>
      <c r="B22" s="11" t="s">
        <v>16</v>
      </c>
      <c r="C22" s="14" t="n">
        <v>633732</v>
      </c>
      <c r="D22" s="11" t="s">
        <v>16</v>
      </c>
      <c r="E22" s="11" t="s">
        <v>16</v>
      </c>
      <c r="F22" s="14" t="n">
        <v>85</v>
      </c>
    </row>
    <row r="23" customFormat="false" ht="11.25" hidden="false" customHeight="true" outlineLevel="0" collapsed="false">
      <c r="A23" s="15" t="s">
        <v>25</v>
      </c>
    </row>
    <row r="24" customFormat="false" ht="11.25" hidden="false" customHeight="true" outlineLevel="0" collapsed="false">
      <c r="A24" s="15" t="s">
        <v>26</v>
      </c>
    </row>
    <row r="25" customFormat="false" ht="11.25" hidden="false" customHeight="true" outlineLevel="0" collapsed="false">
      <c r="A25" s="15" t="s">
        <v>27</v>
      </c>
    </row>
    <row r="26" customFormat="false" ht="11.25" hidden="false" customHeight="true" outlineLevel="0" collapsed="false"/>
    <row r="27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CT2614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