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CAPÍTULO 23 - SEGURANÇA</t>
  </si>
  <si>
    <t xml:space="preserve">TABELA 23.10 - VÍTIMAS POR DEPARTAMENTO E SEXO, SEGUNDO OSTIPOS DE INFRAÇÃO PENAL </t>
  </si>
  <si>
    <t xml:space="preserve">                         REGISTRADAS NA POLÍCIA CIVIL</t>
  </si>
  <si>
    <t xml:space="preserve">                         ESTADO DO RIO DE JANEIRO - 1995</t>
  </si>
  <si>
    <t xml:space="preserve">Tipos de</t>
  </si>
  <si>
    <t xml:space="preserve">Total</t>
  </si>
  <si>
    <t xml:space="preserve">Capital</t>
  </si>
  <si>
    <t xml:space="preserve">Baixada</t>
  </si>
  <si>
    <t xml:space="preserve">Interior</t>
  </si>
  <si>
    <t xml:space="preserve">infração penal</t>
  </si>
  <si>
    <t xml:space="preserve">Total (1)</t>
  </si>
  <si>
    <t xml:space="preserve">Homens</t>
  </si>
  <si>
    <t xml:space="preserve">Mulheres</t>
  </si>
  <si>
    <t xml:space="preserve">Menores</t>
  </si>
  <si>
    <t xml:space="preserve">Homicídio</t>
  </si>
  <si>
    <t xml:space="preserve">Doloso</t>
  </si>
  <si>
    <t xml:space="preserve">   Consumado</t>
  </si>
  <si>
    <t xml:space="preserve">   Tentado</t>
  </si>
  <si>
    <t xml:space="preserve">Culposo</t>
  </si>
  <si>
    <t xml:space="preserve">   Colisão</t>
  </si>
  <si>
    <t xml:space="preserve">   Atropelamento</t>
  </si>
  <si>
    <t xml:space="preserve">   Outros</t>
  </si>
  <si>
    <t xml:space="preserve">Lesão Corporal</t>
  </si>
  <si>
    <t xml:space="preserve">Dolosa consumada</t>
  </si>
  <si>
    <t xml:space="preserve">Culposa</t>
  </si>
  <si>
    <t xml:space="preserve">Suicídio</t>
  </si>
  <si>
    <t xml:space="preserve">Consumado</t>
  </si>
  <si>
    <t xml:space="preserve">Tentado</t>
  </si>
  <si>
    <t xml:space="preserve">Outros</t>
  </si>
  <si>
    <t xml:space="preserve">Morte suspeita</t>
  </si>
  <si>
    <t xml:space="preserve">Encontro de cadáveres</t>
  </si>
  <si>
    <t xml:space="preserve">Morte sem assistência médica</t>
  </si>
  <si>
    <t xml:space="preserve">Ameaça</t>
  </si>
  <si>
    <t xml:space="preserve">Atentado violento ao pudor</t>
  </si>
  <si>
    <t xml:space="preserve">Estupro</t>
  </si>
  <si>
    <t xml:space="preserve">Extorsão</t>
  </si>
  <si>
    <t xml:space="preserve">Extorsão com seqüestro</t>
  </si>
  <si>
    <t xml:space="preserve">...</t>
  </si>
  <si>
    <t xml:space="preserve">Outros fatos a apurar</t>
  </si>
  <si>
    <t xml:space="preserve">Outros crimes</t>
  </si>
  <si>
    <t xml:space="preserve">(2) 3.322</t>
  </si>
  <si>
    <t xml:space="preserve">(2) 1.972</t>
  </si>
  <si>
    <t xml:space="preserve">(2) 1.035</t>
  </si>
  <si>
    <t xml:space="preserve">(2) 3.15</t>
  </si>
  <si>
    <t xml:space="preserve">(2) 1.401</t>
  </si>
  <si>
    <t xml:space="preserve">(2) 652</t>
  </si>
  <si>
    <t xml:space="preserve">(2)473</t>
  </si>
  <si>
    <t xml:space="preserve">(2) 276</t>
  </si>
  <si>
    <t xml:space="preserve">(2) 4.597</t>
  </si>
  <si>
    <t xml:space="preserve">(2) 2.477</t>
  </si>
  <si>
    <t xml:space="preserve">(2) 1.542</t>
  </si>
  <si>
    <t xml:space="preserve">(2) 578</t>
  </si>
  <si>
    <t xml:space="preserve">Fonte: Polícia Civil do Estado do Rio de Janeiro.</t>
  </si>
  <si>
    <t xml:space="preserve">(1) Inclui vítimas sem definição de sexo. (2) Inclui Extorsão com seqüest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3.640625" defaultRowHeight="11.25" zeroHeight="false" outlineLevelRow="0" outlineLevelCol="0"/>
  <cols>
    <col collapsed="false" customWidth="true" hidden="false" outlineLevel="0" max="1" min="1" style="1" width="20.94"/>
    <col collapsed="false" customWidth="true" hidden="false" outlineLevel="0" max="2" min="2" style="1" width="7.69"/>
    <col collapsed="false" customWidth="true" hidden="false" outlineLevel="0" max="3" min="3" style="1" width="7.02"/>
    <col collapsed="false" customWidth="true" hidden="false" outlineLevel="0" max="4" min="4" style="1" width="7.16"/>
    <col collapsed="false" customWidth="true" hidden="false" outlineLevel="0" max="5" min="5" style="1" width="7.29"/>
    <col collapsed="false" customWidth="true" hidden="false" outlineLevel="0" max="6" min="6" style="1" width="7.02"/>
    <col collapsed="false" customWidth="true" hidden="false" outlineLevel="0" max="7" min="7" style="1" width="7.83"/>
    <col collapsed="false" customWidth="true" hidden="false" outlineLevel="0" max="8" min="8" style="1" width="7.42"/>
    <col collapsed="false" customWidth="true" hidden="false" outlineLevel="0" max="9" min="9" style="1" width="6.61"/>
    <col collapsed="false" customWidth="true" hidden="false" outlineLevel="0" max="10" min="10" style="1" width="7.16"/>
    <col collapsed="false" customWidth="true" hidden="false" outlineLevel="0" max="11" min="11" style="1" width="6.75"/>
    <col collapsed="false" customWidth="true" hidden="false" outlineLevel="0" max="12" min="12" style="1" width="6.61"/>
    <col collapsed="false" customWidth="true" hidden="false" outlineLevel="0" max="13" min="13" style="1" width="6.48"/>
    <col collapsed="false" customWidth="true" hidden="false" outlineLevel="0" max="14" min="14" style="1" width="7.42"/>
    <col collapsed="false" customWidth="true" hidden="false" outlineLevel="0" max="15" min="15" style="1" width="7.02"/>
    <col collapsed="false" customWidth="true" hidden="false" outlineLevel="0" max="16" min="16" style="1" width="7.29"/>
    <col collapsed="false" customWidth="true" hidden="false" outlineLevel="0" max="17" min="17" style="1" width="6.07"/>
    <col collapsed="false" customWidth="false" hidden="false" outlineLevel="0" max="257" min="18" style="1" width="13.64"/>
  </cols>
  <sheetData>
    <row r="1" customFormat="false" ht="15.7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customFormat="false" ht="13.5" hidden="false" customHeight="true" outlineLevel="0" collapsed="false">
      <c r="A3" s="3" t="s">
        <v>2</v>
      </c>
    </row>
    <row r="4" customFormat="false" ht="14.25" hidden="false" customHeight="true" outlineLevel="0" collapsed="false">
      <c r="A4" s="3" t="s">
        <v>3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 t="s">
        <v>6</v>
      </c>
      <c r="G6" s="8"/>
      <c r="H6" s="8"/>
      <c r="I6" s="8"/>
      <c r="J6" s="8" t="s">
        <v>7</v>
      </c>
      <c r="K6" s="8"/>
      <c r="L6" s="8"/>
      <c r="M6" s="8"/>
      <c r="N6" s="8" t="s">
        <v>8</v>
      </c>
      <c r="O6" s="8"/>
      <c r="P6" s="8"/>
      <c r="Q6" s="8"/>
    </row>
    <row r="7" customFormat="false" ht="14.25" hidden="false" customHeight="tru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0</v>
      </c>
      <c r="K7" s="10" t="s">
        <v>11</v>
      </c>
      <c r="L7" s="10" t="s">
        <v>12</v>
      </c>
      <c r="M7" s="10" t="s">
        <v>13</v>
      </c>
      <c r="N7" s="10" t="s">
        <v>10</v>
      </c>
      <c r="O7" s="10" t="s">
        <v>11</v>
      </c>
      <c r="P7" s="10" t="s">
        <v>12</v>
      </c>
      <c r="Q7" s="10" t="s">
        <v>13</v>
      </c>
    </row>
    <row r="8" customFormat="false" ht="15" hidden="false" customHeight="true" outlineLevel="0" collapsed="false">
      <c r="A8" s="11" t="s">
        <v>5</v>
      </c>
      <c r="B8" s="12" t="n">
        <f aca="false">SUM(B10+B19+B26+B30)</f>
        <v>126010</v>
      </c>
      <c r="C8" s="12" t="n">
        <f aca="false">SUM(C10+C19+C26+C30)</f>
        <v>71342</v>
      </c>
      <c r="D8" s="12" t="n">
        <f aca="false">SUM(D10+D19+D26+D30)</f>
        <v>42924</v>
      </c>
      <c r="E8" s="12" t="n">
        <f aca="false">SUM(E10+E19+E26+E30)</f>
        <v>11744</v>
      </c>
      <c r="F8" s="12" t="n">
        <f aca="false">SUM(F10+F19+F26+F30)</f>
        <v>52011</v>
      </c>
      <c r="G8" s="12" t="n">
        <f aca="false">SUM(G10+G19+G26+G30)</f>
        <v>31290</v>
      </c>
      <c r="H8" s="12" t="n">
        <f aca="false">SUM(H10+H19+H26+H30)</f>
        <v>16786</v>
      </c>
      <c r="I8" s="12" t="n">
        <f aca="false">SUM(I10+I19+I26+I30)</f>
        <v>3935</v>
      </c>
      <c r="J8" s="12" t="n">
        <f aca="false">SUM(J10+J19+J26+J30)</f>
        <v>22623</v>
      </c>
      <c r="K8" s="12" t="n">
        <f aca="false">SUM(K10+K19+K26+K30)</f>
        <v>12535</v>
      </c>
      <c r="L8" s="12" t="n">
        <f aca="false">SUM(L10+L19+L26+L30)</f>
        <v>7295</v>
      </c>
      <c r="M8" s="12" t="n">
        <f aca="false">SUM(M10+M19+M26+M30)</f>
        <v>2793</v>
      </c>
      <c r="N8" s="12" t="n">
        <f aca="false">SUM(N10+N19+N26+N30)</f>
        <v>51254</v>
      </c>
      <c r="O8" s="12" t="n">
        <f aca="false">SUM(O10+O19+O26+O30)</f>
        <v>27424</v>
      </c>
      <c r="P8" s="12" t="n">
        <f aca="false">SUM(P10+P19+P26+P30)</f>
        <v>18816</v>
      </c>
      <c r="Q8" s="12" t="n">
        <f aca="false">SUM(Q10+Q19+Q26+Q30)</f>
        <v>5014</v>
      </c>
    </row>
    <row r="9" customFormat="false" ht="12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A10" s="11" t="s">
        <v>14</v>
      </c>
      <c r="B10" s="12" t="n">
        <v>13748</v>
      </c>
      <c r="C10" s="12" t="n">
        <v>11325</v>
      </c>
      <c r="D10" s="12" t="n">
        <v>1459</v>
      </c>
      <c r="E10" s="12" t="n">
        <v>964</v>
      </c>
      <c r="F10" s="12" t="n">
        <v>5629</v>
      </c>
      <c r="G10" s="12" t="n">
        <v>4609</v>
      </c>
      <c r="H10" s="12" t="n">
        <v>603</v>
      </c>
      <c r="I10" s="12" t="n">
        <v>417</v>
      </c>
      <c r="J10" s="12" t="n">
        <v>3655</v>
      </c>
      <c r="K10" s="12" t="n">
        <v>3066</v>
      </c>
      <c r="L10" s="12" t="n">
        <v>337</v>
      </c>
      <c r="M10" s="12" t="n">
        <v>252</v>
      </c>
      <c r="N10" s="12" t="n">
        <v>4464</v>
      </c>
      <c r="O10" s="12" t="n">
        <v>3650</v>
      </c>
      <c r="P10" s="12" t="n">
        <v>519</v>
      </c>
      <c r="Q10" s="12" t="n">
        <v>295</v>
      </c>
    </row>
    <row r="11" customFormat="false" ht="12" hidden="false" customHeight="true" outlineLevel="0" collapsed="false">
      <c r="A11" s="7" t="s">
        <v>15</v>
      </c>
      <c r="B11" s="13" t="n">
        <v>10382</v>
      </c>
      <c r="C11" s="13" t="n">
        <v>8889</v>
      </c>
      <c r="D11" s="13" t="n">
        <v>811</v>
      </c>
      <c r="E11" s="13" t="n">
        <v>682</v>
      </c>
      <c r="F11" s="13" t="n">
        <v>4402</v>
      </c>
      <c r="G11" s="13" t="n">
        <v>3728</v>
      </c>
      <c r="H11" s="13" t="n">
        <v>351</v>
      </c>
      <c r="I11" s="13" t="n">
        <v>323</v>
      </c>
      <c r="J11" s="13" t="n">
        <v>2885</v>
      </c>
      <c r="K11" s="13" t="n">
        <v>2483</v>
      </c>
      <c r="L11" s="13" t="n">
        <v>210</v>
      </c>
      <c r="M11" s="13" t="n">
        <v>192</v>
      </c>
      <c r="N11" s="13" t="n">
        <v>3095</v>
      </c>
      <c r="O11" s="13" t="n">
        <v>2678</v>
      </c>
      <c r="P11" s="13" t="n">
        <v>250</v>
      </c>
      <c r="Q11" s="13" t="n">
        <v>167</v>
      </c>
    </row>
    <row r="12" customFormat="false" ht="12" hidden="false" customHeight="true" outlineLevel="0" collapsed="false">
      <c r="A12" s="7" t="s">
        <v>16</v>
      </c>
      <c r="B12" s="13" t="n">
        <v>8438</v>
      </c>
      <c r="C12" s="13" t="n">
        <v>7303</v>
      </c>
      <c r="D12" s="13" t="n">
        <v>539</v>
      </c>
      <c r="E12" s="13" t="n">
        <v>596</v>
      </c>
      <c r="F12" s="13" t="n">
        <v>3744</v>
      </c>
      <c r="G12" s="13" t="n">
        <v>3194</v>
      </c>
      <c r="H12" s="13" t="n">
        <v>254</v>
      </c>
      <c r="I12" s="13" t="n">
        <v>296</v>
      </c>
      <c r="J12" s="13" t="n">
        <v>2457</v>
      </c>
      <c r="K12" s="13" t="n">
        <v>2145</v>
      </c>
      <c r="L12" s="13" t="n">
        <v>145</v>
      </c>
      <c r="M12" s="13" t="n">
        <v>167</v>
      </c>
      <c r="N12" s="13" t="n">
        <v>2237</v>
      </c>
      <c r="O12" s="13" t="n">
        <v>1964</v>
      </c>
      <c r="P12" s="13" t="n">
        <v>140</v>
      </c>
      <c r="Q12" s="13" t="n">
        <v>133</v>
      </c>
    </row>
    <row r="13" customFormat="false" ht="12" hidden="false" customHeight="true" outlineLevel="0" collapsed="false">
      <c r="A13" s="7" t="s">
        <v>17</v>
      </c>
      <c r="B13" s="13" t="n">
        <v>1944</v>
      </c>
      <c r="C13" s="13" t="n">
        <v>1586</v>
      </c>
      <c r="D13" s="13" t="n">
        <v>272</v>
      </c>
      <c r="E13" s="13" t="n">
        <v>86</v>
      </c>
      <c r="F13" s="13" t="n">
        <v>658</v>
      </c>
      <c r="G13" s="13" t="n">
        <v>534</v>
      </c>
      <c r="H13" s="13" t="n">
        <v>97</v>
      </c>
      <c r="I13" s="13" t="n">
        <v>27</v>
      </c>
      <c r="J13" s="13" t="n">
        <v>428</v>
      </c>
      <c r="K13" s="13" t="n">
        <v>338</v>
      </c>
      <c r="L13" s="13" t="n">
        <v>65</v>
      </c>
      <c r="M13" s="13" t="n">
        <v>25</v>
      </c>
      <c r="N13" s="13" t="n">
        <v>858</v>
      </c>
      <c r="O13" s="13" t="n">
        <v>714</v>
      </c>
      <c r="P13" s="13" t="n">
        <v>110</v>
      </c>
      <c r="Q13" s="13" t="n">
        <v>34</v>
      </c>
    </row>
    <row r="14" customFormat="false" ht="12" hidden="false" customHeight="true" outlineLevel="0" collapsed="false">
      <c r="A14" s="7" t="s">
        <v>18</v>
      </c>
      <c r="B14" s="13" t="n">
        <v>3366</v>
      </c>
      <c r="C14" s="13" t="n">
        <v>2436</v>
      </c>
      <c r="D14" s="13" t="n">
        <v>648</v>
      </c>
      <c r="E14" s="13" t="n">
        <v>282</v>
      </c>
      <c r="F14" s="13" t="n">
        <v>1227</v>
      </c>
      <c r="G14" s="13" t="n">
        <v>881</v>
      </c>
      <c r="H14" s="13" t="n">
        <v>252</v>
      </c>
      <c r="I14" s="13" t="n">
        <v>94</v>
      </c>
      <c r="J14" s="13" t="n">
        <v>770</v>
      </c>
      <c r="K14" s="13" t="n">
        <v>583</v>
      </c>
      <c r="L14" s="13" t="n">
        <v>127</v>
      </c>
      <c r="M14" s="13" t="n">
        <v>60</v>
      </c>
      <c r="N14" s="13" t="n">
        <v>1369</v>
      </c>
      <c r="O14" s="13" t="n">
        <v>972</v>
      </c>
      <c r="P14" s="13" t="n">
        <v>269</v>
      </c>
      <c r="Q14" s="13" t="n">
        <v>128</v>
      </c>
    </row>
    <row r="15" customFormat="false" ht="12" hidden="false" customHeight="true" outlineLevel="0" collapsed="false">
      <c r="A15" s="7" t="s">
        <v>19</v>
      </c>
      <c r="B15" s="13" t="n">
        <v>1085</v>
      </c>
      <c r="C15" s="13" t="n">
        <v>781</v>
      </c>
      <c r="D15" s="13" t="n">
        <v>237</v>
      </c>
      <c r="E15" s="13" t="n">
        <v>67</v>
      </c>
      <c r="F15" s="13" t="n">
        <v>290</v>
      </c>
      <c r="G15" s="13" t="n">
        <v>212</v>
      </c>
      <c r="H15" s="13" t="n">
        <v>61</v>
      </c>
      <c r="I15" s="13" t="n">
        <v>17</v>
      </c>
      <c r="J15" s="13" t="n">
        <v>205</v>
      </c>
      <c r="K15" s="13" t="n">
        <v>151</v>
      </c>
      <c r="L15" s="13" t="n">
        <v>41</v>
      </c>
      <c r="M15" s="13" t="n">
        <v>13</v>
      </c>
      <c r="N15" s="13" t="n">
        <v>590</v>
      </c>
      <c r="O15" s="13" t="n">
        <v>418</v>
      </c>
      <c r="P15" s="13" t="n">
        <v>135</v>
      </c>
      <c r="Q15" s="13" t="n">
        <v>37</v>
      </c>
    </row>
    <row r="16" customFormat="false" ht="12" hidden="false" customHeight="true" outlineLevel="0" collapsed="false">
      <c r="A16" s="7" t="s">
        <v>20</v>
      </c>
      <c r="B16" s="13" t="n">
        <v>1790</v>
      </c>
      <c r="C16" s="13" t="n">
        <v>1300</v>
      </c>
      <c r="D16" s="13" t="n">
        <v>333</v>
      </c>
      <c r="E16" s="13" t="n">
        <v>157</v>
      </c>
      <c r="F16" s="13" t="n">
        <v>756</v>
      </c>
      <c r="G16" s="13" t="n">
        <v>539</v>
      </c>
      <c r="H16" s="13" t="n">
        <v>163</v>
      </c>
      <c r="I16" s="13" t="n">
        <v>54</v>
      </c>
      <c r="J16" s="13" t="n">
        <v>456</v>
      </c>
      <c r="K16" s="13" t="n">
        <v>346</v>
      </c>
      <c r="L16" s="13" t="n">
        <v>72</v>
      </c>
      <c r="M16" s="13" t="n">
        <v>38</v>
      </c>
      <c r="N16" s="13" t="n">
        <v>578</v>
      </c>
      <c r="O16" s="13" t="n">
        <v>415</v>
      </c>
      <c r="P16" s="13" t="n">
        <v>98</v>
      </c>
      <c r="Q16" s="13" t="n">
        <v>65</v>
      </c>
    </row>
    <row r="17" customFormat="false" ht="12" hidden="false" customHeight="true" outlineLevel="0" collapsed="false">
      <c r="A17" s="7" t="s">
        <v>21</v>
      </c>
      <c r="B17" s="13" t="n">
        <v>491</v>
      </c>
      <c r="C17" s="13" t="n">
        <v>355</v>
      </c>
      <c r="D17" s="13" t="n">
        <v>78</v>
      </c>
      <c r="E17" s="13" t="n">
        <v>58</v>
      </c>
      <c r="F17" s="13" t="n">
        <v>181</v>
      </c>
      <c r="G17" s="13" t="n">
        <v>130</v>
      </c>
      <c r="H17" s="13" t="n">
        <v>28</v>
      </c>
      <c r="I17" s="13" t="n">
        <v>23</v>
      </c>
      <c r="J17" s="13" t="n">
        <v>109</v>
      </c>
      <c r="K17" s="13" t="n">
        <v>86</v>
      </c>
      <c r="L17" s="13" t="n">
        <v>14</v>
      </c>
      <c r="M17" s="13" t="n">
        <v>9</v>
      </c>
      <c r="N17" s="13" t="n">
        <v>201</v>
      </c>
      <c r="O17" s="13" t="n">
        <v>139</v>
      </c>
      <c r="P17" s="13" t="n">
        <v>36</v>
      </c>
      <c r="Q17" s="13" t="n">
        <v>26</v>
      </c>
    </row>
    <row r="18" customFormat="false" ht="12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" hidden="false" customHeight="true" outlineLevel="0" collapsed="false">
      <c r="A19" s="11" t="s">
        <v>22</v>
      </c>
      <c r="B19" s="12" t="n">
        <f aca="false">SUM(B20:B21)</f>
        <v>68851</v>
      </c>
      <c r="C19" s="12" t="n">
        <f aca="false">SUM(C20:C21)</f>
        <v>36452</v>
      </c>
      <c r="D19" s="12" t="n">
        <f aca="false">SUM(D20:D21)</f>
        <v>26007</v>
      </c>
      <c r="E19" s="12" t="n">
        <f aca="false">SUM(E20:E21)</f>
        <v>6392</v>
      </c>
      <c r="F19" s="12" t="n">
        <f aca="false">SUM(F20:F21)</f>
        <v>30718</v>
      </c>
      <c r="G19" s="12" t="n">
        <f aca="false">SUM(G20:G21)</f>
        <v>17437</v>
      </c>
      <c r="H19" s="12" t="n">
        <f aca="false">SUM(H20:H21)</f>
        <v>10856</v>
      </c>
      <c r="I19" s="12" t="n">
        <f aca="false">SUM(I20:I21)</f>
        <v>2425</v>
      </c>
      <c r="J19" s="12" t="n">
        <f aca="false">SUM(J20:J21)</f>
        <v>9694</v>
      </c>
      <c r="K19" s="12" t="n">
        <f aca="false">SUM(K20:K21)</f>
        <v>4763</v>
      </c>
      <c r="L19" s="12" t="n">
        <f aca="false">SUM(L20:L21)</f>
        <v>3781</v>
      </c>
      <c r="M19" s="12" t="n">
        <f aca="false">SUM(M20:M21)</f>
        <v>1150</v>
      </c>
      <c r="N19" s="12" t="n">
        <f aca="false">SUM(N20:N21)</f>
        <v>28439</v>
      </c>
      <c r="O19" s="12" t="n">
        <f aca="false">SUM(O20:O21)</f>
        <v>14252</v>
      </c>
      <c r="P19" s="12" t="n">
        <f aca="false">SUM(P20:P21)</f>
        <v>11370</v>
      </c>
      <c r="Q19" s="12" t="n">
        <f aca="false">SUM(Q20:Q21)</f>
        <v>2817</v>
      </c>
    </row>
    <row r="20" customFormat="false" ht="12" hidden="false" customHeight="true" outlineLevel="0" collapsed="false">
      <c r="A20" s="7" t="s">
        <v>23</v>
      </c>
      <c r="B20" s="13" t="n">
        <v>38469</v>
      </c>
      <c r="C20" s="13" t="n">
        <v>17431</v>
      </c>
      <c r="D20" s="13" t="n">
        <v>17834</v>
      </c>
      <c r="E20" s="13" t="n">
        <v>3204</v>
      </c>
      <c r="F20" s="13" t="n">
        <v>14841</v>
      </c>
      <c r="G20" s="13" t="n">
        <v>7470</v>
      </c>
      <c r="H20" s="13" t="n">
        <v>6347</v>
      </c>
      <c r="I20" s="13" t="n">
        <v>1024</v>
      </c>
      <c r="J20" s="13" t="n">
        <v>5851</v>
      </c>
      <c r="K20" s="13" t="n">
        <v>2469</v>
      </c>
      <c r="L20" s="13" t="n">
        <v>2769</v>
      </c>
      <c r="M20" s="13" t="n">
        <v>613</v>
      </c>
      <c r="N20" s="13" t="n">
        <v>17777</v>
      </c>
      <c r="O20" s="13" t="n">
        <v>7492</v>
      </c>
      <c r="P20" s="13" t="n">
        <v>8718</v>
      </c>
      <c r="Q20" s="13" t="n">
        <v>1567</v>
      </c>
    </row>
    <row r="21" customFormat="false" ht="12" hidden="false" customHeight="true" outlineLevel="0" collapsed="false">
      <c r="A21" s="7" t="s">
        <v>24</v>
      </c>
      <c r="B21" s="13" t="n">
        <v>30382</v>
      </c>
      <c r="C21" s="13" t="n">
        <v>19021</v>
      </c>
      <c r="D21" s="13" t="n">
        <v>8173</v>
      </c>
      <c r="E21" s="13" t="n">
        <v>3188</v>
      </c>
      <c r="F21" s="13" t="n">
        <v>15877</v>
      </c>
      <c r="G21" s="13" t="n">
        <v>9967</v>
      </c>
      <c r="H21" s="13" t="n">
        <v>4509</v>
      </c>
      <c r="I21" s="13" t="n">
        <v>1401</v>
      </c>
      <c r="J21" s="13" t="n">
        <v>3843</v>
      </c>
      <c r="K21" s="13" t="n">
        <v>2294</v>
      </c>
      <c r="L21" s="13" t="n">
        <v>1012</v>
      </c>
      <c r="M21" s="13" t="n">
        <v>537</v>
      </c>
      <c r="N21" s="13" t="n">
        <v>10662</v>
      </c>
      <c r="O21" s="13" t="n">
        <v>6760</v>
      </c>
      <c r="P21" s="13" t="n">
        <v>2652</v>
      </c>
      <c r="Q21" s="13" t="n">
        <v>1250</v>
      </c>
    </row>
    <row r="22" customFormat="false" ht="12" hidden="false" customHeight="true" outlineLevel="0" collapsed="false">
      <c r="A22" s="7" t="s">
        <v>19</v>
      </c>
      <c r="B22" s="13" t="n">
        <v>15429</v>
      </c>
      <c r="C22" s="13" t="n">
        <v>10457</v>
      </c>
      <c r="D22" s="13" t="n">
        <v>4131</v>
      </c>
      <c r="E22" s="13" t="n">
        <v>841</v>
      </c>
      <c r="F22" s="13" t="n">
        <v>7435</v>
      </c>
      <c r="G22" s="13" t="n">
        <v>5059</v>
      </c>
      <c r="H22" s="13" t="n">
        <v>2083</v>
      </c>
      <c r="I22" s="13" t="n">
        <v>293</v>
      </c>
      <c r="J22" s="13" t="n">
        <v>1901</v>
      </c>
      <c r="K22" s="13" t="n">
        <v>1245</v>
      </c>
      <c r="L22" s="13" t="n">
        <v>511</v>
      </c>
      <c r="M22" s="13" t="n">
        <v>145</v>
      </c>
      <c r="N22" s="13" t="n">
        <v>6093</v>
      </c>
      <c r="O22" s="13" t="n">
        <v>4153</v>
      </c>
      <c r="P22" s="13" t="n">
        <v>1537</v>
      </c>
      <c r="Q22" s="13" t="n">
        <v>403</v>
      </c>
    </row>
    <row r="23" customFormat="false" ht="12" hidden="false" customHeight="true" outlineLevel="0" collapsed="false">
      <c r="A23" s="7" t="s">
        <v>20</v>
      </c>
      <c r="B23" s="13" t="n">
        <v>11058</v>
      </c>
      <c r="C23" s="13" t="n">
        <v>6392</v>
      </c>
      <c r="D23" s="13" t="n">
        <v>2763</v>
      </c>
      <c r="E23" s="13" t="n">
        <v>1903</v>
      </c>
      <c r="F23" s="13" t="n">
        <v>6355</v>
      </c>
      <c r="G23" s="13" t="n">
        <v>3780</v>
      </c>
      <c r="H23" s="13" t="n">
        <v>1682</v>
      </c>
      <c r="I23" s="13" t="n">
        <v>893</v>
      </c>
      <c r="J23" s="13" t="n">
        <v>1402</v>
      </c>
      <c r="K23" s="13" t="n">
        <v>778</v>
      </c>
      <c r="L23" s="13" t="n">
        <v>316</v>
      </c>
      <c r="M23" s="13" t="n">
        <v>308</v>
      </c>
      <c r="N23" s="13" t="n">
        <v>3301</v>
      </c>
      <c r="O23" s="13" t="n">
        <v>1834</v>
      </c>
      <c r="P23" s="13" t="n">
        <v>765</v>
      </c>
      <c r="Q23" s="13" t="n">
        <v>702</v>
      </c>
    </row>
    <row r="24" customFormat="false" ht="12" hidden="false" customHeight="true" outlineLevel="0" collapsed="false">
      <c r="A24" s="7" t="s">
        <v>21</v>
      </c>
      <c r="B24" s="13" t="n">
        <v>3895</v>
      </c>
      <c r="C24" s="13" t="n">
        <v>2172</v>
      </c>
      <c r="D24" s="13" t="n">
        <v>1279</v>
      </c>
      <c r="E24" s="13" t="n">
        <v>444</v>
      </c>
      <c r="F24" s="13" t="n">
        <v>2087</v>
      </c>
      <c r="G24" s="13" t="n">
        <v>1128</v>
      </c>
      <c r="H24" s="13" t="n">
        <v>744</v>
      </c>
      <c r="I24" s="13" t="n">
        <v>215</v>
      </c>
      <c r="J24" s="13" t="n">
        <v>540</v>
      </c>
      <c r="K24" s="13" t="n">
        <v>271</v>
      </c>
      <c r="L24" s="13" t="n">
        <v>185</v>
      </c>
      <c r="M24" s="13" t="n">
        <v>84</v>
      </c>
      <c r="N24" s="13" t="n">
        <v>1268</v>
      </c>
      <c r="O24" s="13" t="n">
        <v>773</v>
      </c>
      <c r="P24" s="13" t="n">
        <v>350</v>
      </c>
      <c r="Q24" s="13" t="n">
        <v>145</v>
      </c>
    </row>
    <row r="25" customFormat="false" ht="12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" hidden="false" customHeight="true" outlineLevel="0" collapsed="false">
      <c r="A26" s="11" t="s">
        <v>25</v>
      </c>
      <c r="B26" s="12" t="n">
        <v>615</v>
      </c>
      <c r="C26" s="12" t="n">
        <v>374</v>
      </c>
      <c r="D26" s="12" t="n">
        <v>221</v>
      </c>
      <c r="E26" s="12" t="n">
        <v>20</v>
      </c>
      <c r="F26" s="12" t="n">
        <v>273</v>
      </c>
      <c r="G26" s="12" t="n">
        <v>153</v>
      </c>
      <c r="H26" s="12" t="n">
        <v>111</v>
      </c>
      <c r="I26" s="12" t="n">
        <v>9</v>
      </c>
      <c r="J26" s="12" t="n">
        <v>79</v>
      </c>
      <c r="K26" s="12" t="n">
        <v>52</v>
      </c>
      <c r="L26" s="12" t="n">
        <v>26</v>
      </c>
      <c r="M26" s="12" t="n">
        <v>1</v>
      </c>
      <c r="N26" s="12" t="n">
        <v>263</v>
      </c>
      <c r="O26" s="12" t="n">
        <v>169</v>
      </c>
      <c r="P26" s="12" t="n">
        <v>84</v>
      </c>
      <c r="Q26" s="12" t="n">
        <v>10</v>
      </c>
    </row>
    <row r="27" customFormat="false" ht="12" hidden="false" customHeight="true" outlineLevel="0" collapsed="false">
      <c r="A27" s="7" t="s">
        <v>26</v>
      </c>
      <c r="B27" s="13" t="n">
        <v>401</v>
      </c>
      <c r="C27" s="13" t="n">
        <v>269</v>
      </c>
      <c r="D27" s="13" t="n">
        <v>125</v>
      </c>
      <c r="E27" s="13" t="n">
        <v>7</v>
      </c>
      <c r="F27" s="13" t="n">
        <v>191</v>
      </c>
      <c r="G27" s="13" t="n">
        <v>113</v>
      </c>
      <c r="H27" s="13" t="n">
        <v>72</v>
      </c>
      <c r="I27" s="13" t="n">
        <v>6</v>
      </c>
      <c r="J27" s="13" t="n">
        <v>66</v>
      </c>
      <c r="K27" s="13" t="n">
        <v>43</v>
      </c>
      <c r="L27" s="13" t="n">
        <v>23</v>
      </c>
      <c r="M27" s="13" t="n">
        <v>0</v>
      </c>
      <c r="N27" s="13" t="n">
        <v>144</v>
      </c>
      <c r="O27" s="13" t="n">
        <v>113</v>
      </c>
      <c r="P27" s="13" t="n">
        <v>30</v>
      </c>
      <c r="Q27" s="13" t="n">
        <v>1</v>
      </c>
    </row>
    <row r="28" customFormat="false" ht="12" hidden="false" customHeight="true" outlineLevel="0" collapsed="false">
      <c r="A28" s="7" t="s">
        <v>27</v>
      </c>
      <c r="B28" s="13" t="n">
        <v>214</v>
      </c>
      <c r="C28" s="13" t="n">
        <v>105</v>
      </c>
      <c r="D28" s="13" t="n">
        <v>96</v>
      </c>
      <c r="E28" s="13" t="n">
        <v>13</v>
      </c>
      <c r="F28" s="13" t="n">
        <v>82</v>
      </c>
      <c r="G28" s="13" t="n">
        <v>40</v>
      </c>
      <c r="H28" s="13" t="n">
        <v>39</v>
      </c>
      <c r="I28" s="13" t="n">
        <v>3</v>
      </c>
      <c r="J28" s="13" t="n">
        <v>13</v>
      </c>
      <c r="K28" s="13" t="n">
        <v>9</v>
      </c>
      <c r="L28" s="13" t="n">
        <v>3</v>
      </c>
      <c r="M28" s="13" t="n">
        <v>1</v>
      </c>
      <c r="N28" s="13" t="n">
        <v>119</v>
      </c>
      <c r="O28" s="13" t="n">
        <v>56</v>
      </c>
      <c r="P28" s="13" t="n">
        <v>54</v>
      </c>
      <c r="Q28" s="13" t="n">
        <v>9</v>
      </c>
    </row>
    <row r="29" customFormat="false" ht="12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" hidden="false" customHeight="true" outlineLevel="0" collapsed="false">
      <c r="A30" s="11" t="s">
        <v>28</v>
      </c>
      <c r="B30" s="12" t="n">
        <v>42796</v>
      </c>
      <c r="C30" s="12" t="n">
        <v>23191</v>
      </c>
      <c r="D30" s="12" t="n">
        <v>15237</v>
      </c>
      <c r="E30" s="12" t="n">
        <v>4368</v>
      </c>
      <c r="F30" s="12" t="n">
        <v>15391</v>
      </c>
      <c r="G30" s="12" t="n">
        <v>9091</v>
      </c>
      <c r="H30" s="12" t="n">
        <v>5216</v>
      </c>
      <c r="I30" s="12" t="n">
        <v>1084</v>
      </c>
      <c r="J30" s="12" t="n">
        <v>9195</v>
      </c>
      <c r="K30" s="12" t="n">
        <v>4654</v>
      </c>
      <c r="L30" s="12" t="n">
        <v>3151</v>
      </c>
      <c r="M30" s="12" t="n">
        <v>1390</v>
      </c>
      <c r="N30" s="12" t="n">
        <v>18088</v>
      </c>
      <c r="O30" s="12" t="n">
        <v>9353</v>
      </c>
      <c r="P30" s="12" t="n">
        <v>6843</v>
      </c>
      <c r="Q30" s="12" t="n">
        <v>1892</v>
      </c>
    </row>
    <row r="31" customFormat="false" ht="12" hidden="false" customHeight="true" outlineLevel="0" collapsed="false">
      <c r="A31" s="7" t="s">
        <v>29</v>
      </c>
      <c r="B31" s="13" t="n">
        <v>1242</v>
      </c>
      <c r="C31" s="13" t="n">
        <v>859</v>
      </c>
      <c r="D31" s="13" t="n">
        <v>225</v>
      </c>
      <c r="E31" s="13" t="n">
        <v>158</v>
      </c>
      <c r="F31" s="13" t="n">
        <v>385</v>
      </c>
      <c r="G31" s="13" t="n">
        <v>267</v>
      </c>
      <c r="H31" s="13" t="n">
        <v>82</v>
      </c>
      <c r="I31" s="13" t="n">
        <v>36</v>
      </c>
      <c r="J31" s="13" t="n">
        <v>222</v>
      </c>
      <c r="K31" s="13" t="n">
        <v>136</v>
      </c>
      <c r="L31" s="13" t="n">
        <v>46</v>
      </c>
      <c r="M31" s="13" t="n">
        <v>40</v>
      </c>
      <c r="N31" s="13" t="n">
        <v>635</v>
      </c>
      <c r="O31" s="13" t="n">
        <v>456</v>
      </c>
      <c r="P31" s="13" t="n">
        <v>97</v>
      </c>
      <c r="Q31" s="13" t="n">
        <v>82</v>
      </c>
    </row>
    <row r="32" customFormat="false" ht="12" hidden="false" customHeight="true" outlineLevel="0" collapsed="false">
      <c r="A32" s="7" t="s">
        <v>30</v>
      </c>
      <c r="B32" s="13" t="n">
        <v>974</v>
      </c>
      <c r="C32" s="13" t="n">
        <v>760</v>
      </c>
      <c r="D32" s="13" t="n">
        <v>146</v>
      </c>
      <c r="E32" s="13" t="n">
        <v>68</v>
      </c>
      <c r="F32" s="13" t="n">
        <v>377</v>
      </c>
      <c r="G32" s="13" t="n">
        <v>336</v>
      </c>
      <c r="H32" s="13" t="n">
        <v>37</v>
      </c>
      <c r="I32" s="13" t="n">
        <v>4</v>
      </c>
      <c r="J32" s="13" t="n">
        <v>312</v>
      </c>
      <c r="K32" s="13" t="n">
        <v>215</v>
      </c>
      <c r="L32" s="13" t="n">
        <v>56</v>
      </c>
      <c r="M32" s="13" t="n">
        <v>41</v>
      </c>
      <c r="N32" s="13" t="n">
        <v>285</v>
      </c>
      <c r="O32" s="13" t="n">
        <v>209</v>
      </c>
      <c r="P32" s="13" t="n">
        <v>53</v>
      </c>
      <c r="Q32" s="13" t="n">
        <v>23</v>
      </c>
    </row>
    <row r="33" customFormat="false" ht="12" hidden="false" customHeight="true" outlineLevel="0" collapsed="false">
      <c r="A33" s="7" t="s">
        <v>31</v>
      </c>
      <c r="B33" s="13" t="n">
        <v>3124</v>
      </c>
      <c r="C33" s="13" t="n">
        <v>1966</v>
      </c>
      <c r="D33" s="13" t="n">
        <v>830</v>
      </c>
      <c r="E33" s="13" t="n">
        <v>328</v>
      </c>
      <c r="F33" s="13" t="n">
        <v>963</v>
      </c>
      <c r="G33" s="13" t="n">
        <v>650</v>
      </c>
      <c r="H33" s="13" t="n">
        <v>278</v>
      </c>
      <c r="I33" s="13" t="n">
        <v>35</v>
      </c>
      <c r="J33" s="13" t="n">
        <v>1396</v>
      </c>
      <c r="K33" s="13" t="n">
        <v>832</v>
      </c>
      <c r="L33" s="13" t="n">
        <v>362</v>
      </c>
      <c r="M33" s="13" t="n">
        <v>202</v>
      </c>
      <c r="N33" s="13" t="n">
        <v>765</v>
      </c>
      <c r="O33" s="13" t="n">
        <v>484</v>
      </c>
      <c r="P33" s="13" t="n">
        <v>190</v>
      </c>
      <c r="Q33" s="13" t="n">
        <v>91</v>
      </c>
    </row>
    <row r="34" customFormat="false" ht="12" hidden="false" customHeight="true" outlineLevel="0" collapsed="false">
      <c r="A34" s="7" t="s">
        <v>32</v>
      </c>
      <c r="B34" s="13" t="n">
        <v>14955</v>
      </c>
      <c r="C34" s="13" t="n">
        <v>6642</v>
      </c>
      <c r="D34" s="13" t="n">
        <v>7876</v>
      </c>
      <c r="E34" s="13" t="n">
        <v>437</v>
      </c>
      <c r="F34" s="13" t="n">
        <v>4998</v>
      </c>
      <c r="G34" s="13" t="n">
        <v>2287</v>
      </c>
      <c r="H34" s="13" t="n">
        <v>2586</v>
      </c>
      <c r="I34" s="13" t="n">
        <v>125</v>
      </c>
      <c r="J34" s="13" t="n">
        <v>2769</v>
      </c>
      <c r="K34" s="13" t="n">
        <v>1241</v>
      </c>
      <c r="L34" s="13" t="n">
        <v>1429</v>
      </c>
      <c r="M34" s="13" t="n">
        <v>99</v>
      </c>
      <c r="N34" s="13" t="n">
        <v>7188</v>
      </c>
      <c r="O34" s="13" t="n">
        <v>3114</v>
      </c>
      <c r="P34" s="13" t="n">
        <v>3861</v>
      </c>
      <c r="Q34" s="13" t="n">
        <v>213</v>
      </c>
    </row>
    <row r="35" customFormat="false" ht="12" hidden="false" customHeight="true" outlineLevel="0" collapsed="false">
      <c r="A35" s="7" t="s">
        <v>33</v>
      </c>
      <c r="B35" s="13" t="n">
        <v>636</v>
      </c>
      <c r="C35" s="13" t="n">
        <v>33</v>
      </c>
      <c r="D35" s="13" t="n">
        <v>146</v>
      </c>
      <c r="E35" s="13" t="n">
        <v>457</v>
      </c>
      <c r="F35" s="13" t="n">
        <v>193</v>
      </c>
      <c r="G35" s="13" t="n">
        <v>11</v>
      </c>
      <c r="H35" s="13" t="n">
        <v>58</v>
      </c>
      <c r="I35" s="13" t="n">
        <v>124</v>
      </c>
      <c r="J35" s="13" t="n">
        <v>157</v>
      </c>
      <c r="K35" s="13" t="n">
        <v>6</v>
      </c>
      <c r="L35" s="13" t="n">
        <v>30</v>
      </c>
      <c r="M35" s="13" t="n">
        <v>121</v>
      </c>
      <c r="N35" s="13" t="n">
        <v>286</v>
      </c>
      <c r="O35" s="13" t="n">
        <v>16</v>
      </c>
      <c r="P35" s="13" t="n">
        <v>58</v>
      </c>
      <c r="Q35" s="13" t="n">
        <v>212</v>
      </c>
    </row>
    <row r="36" customFormat="false" ht="12" hidden="false" customHeight="true" outlineLevel="0" collapsed="false">
      <c r="A36" s="7" t="s">
        <v>34</v>
      </c>
      <c r="B36" s="13" t="n">
        <v>993</v>
      </c>
      <c r="C36" s="13" t="n">
        <v>0</v>
      </c>
      <c r="D36" s="13" t="n">
        <v>543</v>
      </c>
      <c r="E36" s="13" t="n">
        <v>450</v>
      </c>
      <c r="F36" s="13" t="n">
        <v>340</v>
      </c>
      <c r="G36" s="14"/>
      <c r="H36" s="14" t="n">
        <v>191</v>
      </c>
      <c r="I36" s="14" t="n">
        <v>149</v>
      </c>
      <c r="J36" s="13" t="n">
        <v>218</v>
      </c>
      <c r="K36" s="13"/>
      <c r="L36" s="14" t="n">
        <v>112</v>
      </c>
      <c r="M36" s="14" t="n">
        <v>106</v>
      </c>
      <c r="N36" s="13" t="n">
        <v>435</v>
      </c>
      <c r="O36" s="14"/>
      <c r="P36" s="14" t="n">
        <v>240</v>
      </c>
      <c r="Q36" s="14" t="n">
        <v>195</v>
      </c>
    </row>
    <row r="37" customFormat="false" ht="12" hidden="false" customHeight="true" outlineLevel="0" collapsed="false">
      <c r="A37" s="7" t="s">
        <v>35</v>
      </c>
      <c r="B37" s="13" t="n">
        <v>201</v>
      </c>
      <c r="C37" s="13" t="n">
        <v>128</v>
      </c>
      <c r="D37" s="13" t="n">
        <v>71</v>
      </c>
      <c r="E37" s="13" t="n">
        <v>2</v>
      </c>
      <c r="F37" s="13" t="n">
        <v>114</v>
      </c>
      <c r="G37" s="13" t="n">
        <v>75</v>
      </c>
      <c r="H37" s="13" t="n">
        <v>38</v>
      </c>
      <c r="I37" s="13" t="n">
        <v>1</v>
      </c>
      <c r="J37" s="13" t="n">
        <v>27</v>
      </c>
      <c r="K37" s="13" t="n">
        <v>18</v>
      </c>
      <c r="L37" s="13" t="n">
        <v>9</v>
      </c>
      <c r="M37" s="13" t="n">
        <v>0</v>
      </c>
      <c r="N37" s="13" t="n">
        <v>60</v>
      </c>
      <c r="O37" s="13" t="n">
        <v>35</v>
      </c>
      <c r="P37" s="13" t="n">
        <v>24</v>
      </c>
      <c r="Q37" s="13" t="n">
        <v>1</v>
      </c>
    </row>
    <row r="38" customFormat="false" ht="12" hidden="false" customHeight="true" outlineLevel="0" collapsed="false">
      <c r="A38" s="7" t="s">
        <v>36</v>
      </c>
      <c r="B38" s="13" t="n">
        <v>122</v>
      </c>
      <c r="C38" s="13" t="n">
        <v>93</v>
      </c>
      <c r="D38" s="13" t="n">
        <v>27</v>
      </c>
      <c r="E38" s="13" t="n">
        <v>2</v>
      </c>
      <c r="F38" s="14" t="s">
        <v>37</v>
      </c>
      <c r="G38" s="14" t="s">
        <v>37</v>
      </c>
      <c r="H38" s="14" t="s">
        <v>37</v>
      </c>
      <c r="I38" s="14" t="s">
        <v>37</v>
      </c>
      <c r="J38" s="14" t="s">
        <v>37</v>
      </c>
      <c r="K38" s="14" t="s">
        <v>37</v>
      </c>
      <c r="L38" s="14" t="s">
        <v>37</v>
      </c>
      <c r="M38" s="14" t="s">
        <v>37</v>
      </c>
      <c r="N38" s="14" t="s">
        <v>37</v>
      </c>
      <c r="O38" s="14" t="s">
        <v>37</v>
      </c>
      <c r="P38" s="14" t="s">
        <v>37</v>
      </c>
      <c r="Q38" s="14" t="s">
        <v>37</v>
      </c>
    </row>
    <row r="39" customFormat="false" ht="12" hidden="false" customHeight="true" outlineLevel="0" collapsed="false">
      <c r="A39" s="7" t="s">
        <v>38</v>
      </c>
      <c r="B39" s="13" t="n">
        <v>11229</v>
      </c>
      <c r="C39" s="13" t="n">
        <v>7609</v>
      </c>
      <c r="D39" s="13" t="n">
        <v>2323</v>
      </c>
      <c r="E39" s="13" t="n">
        <v>1297</v>
      </c>
      <c r="F39" s="13" t="n">
        <v>4699</v>
      </c>
      <c r="G39" s="13" t="n">
        <v>3493</v>
      </c>
      <c r="H39" s="13" t="n">
        <v>911</v>
      </c>
      <c r="I39" s="13" t="n">
        <v>295</v>
      </c>
      <c r="J39" s="13" t="n">
        <v>2693</v>
      </c>
      <c r="K39" s="13" t="n">
        <v>1554</v>
      </c>
      <c r="L39" s="13" t="n">
        <v>634</v>
      </c>
      <c r="M39" s="13" t="n">
        <v>505</v>
      </c>
      <c r="N39" s="13" t="n">
        <v>3837</v>
      </c>
      <c r="O39" s="13" t="n">
        <v>2562</v>
      </c>
      <c r="P39" s="13" t="n">
        <v>778</v>
      </c>
      <c r="Q39" s="13" t="n">
        <v>497</v>
      </c>
    </row>
    <row r="40" customFormat="false" ht="12" hidden="false" customHeight="true" outlineLevel="0" collapsed="false">
      <c r="A40" s="9" t="s">
        <v>39</v>
      </c>
      <c r="B40" s="15" t="n">
        <v>9320</v>
      </c>
      <c r="C40" s="15" t="n">
        <v>5101</v>
      </c>
      <c r="D40" s="15" t="n">
        <v>3050</v>
      </c>
      <c r="E40" s="15" t="n">
        <v>1169</v>
      </c>
      <c r="F40" s="15" t="s">
        <v>40</v>
      </c>
      <c r="G40" s="16" t="s">
        <v>41</v>
      </c>
      <c r="H40" s="16" t="s">
        <v>42</v>
      </c>
      <c r="I40" s="16" t="s">
        <v>43</v>
      </c>
      <c r="J40" s="15" t="s">
        <v>44</v>
      </c>
      <c r="K40" s="16" t="s">
        <v>45</v>
      </c>
      <c r="L40" s="16" t="s">
        <v>46</v>
      </c>
      <c r="M40" s="16" t="s">
        <v>47</v>
      </c>
      <c r="N40" s="15" t="s">
        <v>48</v>
      </c>
      <c r="O40" s="16" t="s">
        <v>49</v>
      </c>
      <c r="P40" s="16" t="s">
        <v>50</v>
      </c>
      <c r="Q40" s="16" t="s">
        <v>51</v>
      </c>
    </row>
    <row r="41" customFormat="false" ht="12" hidden="false" customHeight="true" outlineLevel="0" collapsed="false">
      <c r="A41" s="17" t="s">
        <v>52</v>
      </c>
    </row>
    <row r="42" customFormat="false" ht="12" hidden="false" customHeight="true" outlineLevel="0" collapsed="false">
      <c r="A42" s="17" t="s">
        <v>53</v>
      </c>
      <c r="O42" s="18"/>
    </row>
  </sheetData>
  <mergeCells count="4"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3" right="0.3" top="0.370138888888889" bottom="0.259722222222222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