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CAPÍTULO 33 - ATIVIDADES FINANCEIRAS E ÍNDICES DE PREÇOS</t>
  </si>
  <si>
    <t xml:space="preserve">TABELA 33.4 - ÍNDICE DO CUSTO DA CONSTRUÇÃO CIVIL - RIO DE JANEIRO - ICC-RJ</t>
  </si>
  <si>
    <t xml:space="preserve">                       MUNICÍPIO DO RIO DE JANEIRO - 1993-1995</t>
  </si>
  <si>
    <t xml:space="preserve">Período</t>
  </si>
  <si>
    <t xml:space="preserve">1993</t>
  </si>
  <si>
    <t xml:space="preserve">1994</t>
  </si>
  <si>
    <t xml:space="preserve">1995</t>
  </si>
  <si>
    <t xml:space="preserve">Média</t>
  </si>
  <si>
    <t xml:space="preserve">Mão-de-</t>
  </si>
  <si>
    <t xml:space="preserve">Materiais de</t>
  </si>
  <si>
    <t xml:space="preserve">obra</t>
  </si>
  <si>
    <t xml:space="preserve">Construção</t>
  </si>
  <si>
    <t xml:space="preserve">Média anu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Getúlio Vargas - FGV, Instituto Brasileiro de Economia .</t>
  </si>
  <si>
    <t xml:space="preserve">Nota: Base: ago.94 =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"/>
    <numFmt numFmtId="167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9.7"/>
    <col collapsed="false" customWidth="true" hidden="false" outlineLevel="0" max="5" min="5" style="1" width="1.7"/>
    <col collapsed="false" customWidth="true" hidden="false" outlineLevel="0" max="8" min="6" style="1" width="9.7"/>
    <col collapsed="false" customWidth="true" hidden="false" outlineLevel="0" max="9" min="9" style="1" width="1.7"/>
    <col collapsed="false" customWidth="true" hidden="false" outlineLevel="0" max="12" min="10" style="1" width="9.7"/>
    <col collapsed="false" customWidth="false" hidden="false" outlineLevel="0" max="257" min="13" style="1" width="11.42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65" hidden="false" customHeight="false" outlineLevel="0" collapsed="false">
      <c r="A5" s="6" t="s">
        <v>3</v>
      </c>
      <c r="B5" s="7" t="s">
        <v>4</v>
      </c>
      <c r="C5" s="7"/>
      <c r="D5" s="7"/>
      <c r="E5" s="8"/>
      <c r="F5" s="9" t="s">
        <v>5</v>
      </c>
      <c r="G5" s="9"/>
      <c r="H5" s="9"/>
      <c r="I5" s="8"/>
      <c r="J5" s="7" t="s">
        <v>6</v>
      </c>
      <c r="K5" s="7"/>
      <c r="L5" s="7"/>
    </row>
    <row r="6" customFormat="false" ht="14.65" hidden="false" customHeight="false" outlineLevel="0" collapsed="false">
      <c r="A6" s="10"/>
      <c r="B6" s="11" t="s">
        <v>7</v>
      </c>
      <c r="C6" s="11" t="s">
        <v>8</v>
      </c>
      <c r="D6" s="11" t="s">
        <v>9</v>
      </c>
      <c r="E6" s="11"/>
      <c r="F6" s="11" t="s">
        <v>7</v>
      </c>
      <c r="G6" s="11" t="s">
        <v>8</v>
      </c>
      <c r="H6" s="11" t="s">
        <v>9</v>
      </c>
      <c r="I6" s="11"/>
      <c r="J6" s="11" t="s">
        <v>7</v>
      </c>
      <c r="K6" s="11" t="s">
        <v>8</v>
      </c>
      <c r="L6" s="11" t="s">
        <v>9</v>
      </c>
    </row>
    <row r="7" customFormat="false" ht="14.65" hidden="false" customHeight="false" outlineLevel="0" collapsed="false">
      <c r="A7" s="12"/>
      <c r="B7" s="13"/>
      <c r="C7" s="14" t="s">
        <v>10</v>
      </c>
      <c r="D7" s="14" t="s">
        <v>11</v>
      </c>
      <c r="E7" s="14"/>
      <c r="F7" s="13"/>
      <c r="G7" s="14" t="s">
        <v>10</v>
      </c>
      <c r="H7" s="14" t="s">
        <v>11</v>
      </c>
      <c r="I7" s="14"/>
      <c r="J7" s="13"/>
      <c r="K7" s="14" t="s">
        <v>10</v>
      </c>
      <c r="L7" s="14" t="s">
        <v>11</v>
      </c>
    </row>
    <row r="8" customFormat="false" ht="14.65" hidden="false" customHeight="false" outlineLevel="0" collapsed="false">
      <c r="A8" s="15" t="s">
        <v>12</v>
      </c>
      <c r="B8" s="16" t="n">
        <f aca="false">AVERAGE(B9:B20)</f>
        <v>2.95569518575871</v>
      </c>
      <c r="C8" s="16" t="n">
        <f aca="false">AVERAGE(C9:C20)</f>
        <v>2.93684982740586</v>
      </c>
      <c r="D8" s="16" t="n">
        <f aca="false">AVERAGE(D9:D20)</f>
        <v>2.97439012483669</v>
      </c>
      <c r="E8" s="16"/>
      <c r="F8" s="16" t="n">
        <f aca="false">AVERAGE(F9:F20)</f>
        <v>72.1205916666667</v>
      </c>
      <c r="G8" s="16" t="n">
        <f aca="false">AVERAGE(G9:G20)</f>
        <v>72.97385</v>
      </c>
      <c r="H8" s="16" t="n">
        <f aca="false">AVERAGE(H9:H20)</f>
        <v>71.274075</v>
      </c>
      <c r="I8" s="16"/>
      <c r="J8" s="16" t="n">
        <f aca="false">AVERAGE(J9:J20)</f>
        <v>122.591916666667</v>
      </c>
      <c r="K8" s="16" t="n">
        <f aca="false">AVERAGE(K9:K20)</f>
        <v>128.6425</v>
      </c>
      <c r="L8" s="16" t="n">
        <f aca="false">AVERAGE(L9:L20)</f>
        <v>116.583916666667</v>
      </c>
    </row>
    <row r="9" customFormat="false" ht="14.65" hidden="false" customHeight="false" outlineLevel="0" collapsed="false">
      <c r="A9" s="6" t="s">
        <v>13</v>
      </c>
      <c r="B9" s="3" t="n">
        <v>0.459722708629782</v>
      </c>
      <c r="C9" s="3" t="n">
        <v>0.434320983263598</v>
      </c>
      <c r="D9" s="3" t="n">
        <v>0.484970604455124</v>
      </c>
      <c r="E9" s="3"/>
      <c r="F9" s="3" t="n">
        <v>13.1298</v>
      </c>
      <c r="G9" s="3" t="n">
        <v>13.1306</v>
      </c>
      <c r="H9" s="3" t="n">
        <v>13.129</v>
      </c>
      <c r="I9" s="3"/>
      <c r="J9" s="3" t="n">
        <v>105.272</v>
      </c>
      <c r="K9" s="3" t="n">
        <v>105.173</v>
      </c>
      <c r="L9" s="3" t="n">
        <v>105.37</v>
      </c>
    </row>
    <row r="10" customFormat="false" ht="14.65" hidden="false" customHeight="false" outlineLevel="0" collapsed="false">
      <c r="A10" s="6" t="s">
        <v>14</v>
      </c>
      <c r="B10" s="3" t="n">
        <v>0.564328644104052</v>
      </c>
      <c r="C10" s="3" t="n">
        <v>0.512686788702929</v>
      </c>
      <c r="D10" s="3" t="n">
        <v>0.615614992220275</v>
      </c>
      <c r="E10" s="3"/>
      <c r="F10" s="3" t="n">
        <v>18.1236</v>
      </c>
      <c r="G10" s="3" t="n">
        <v>17.1258</v>
      </c>
      <c r="H10" s="3" t="n">
        <v>19.114</v>
      </c>
      <c r="I10" s="3"/>
      <c r="J10" s="3" t="n">
        <v>107.648</v>
      </c>
      <c r="K10" s="3" t="n">
        <v>107.972</v>
      </c>
      <c r="L10" s="3" t="n">
        <v>107.327</v>
      </c>
    </row>
    <row r="11" customFormat="false" ht="14.65" hidden="false" customHeight="false" outlineLevel="0" collapsed="false">
      <c r="A11" s="6" t="s">
        <v>15</v>
      </c>
      <c r="B11" s="3" t="n">
        <v>0.797518369093124</v>
      </c>
      <c r="C11" s="3" t="n">
        <v>0.806233838912134</v>
      </c>
      <c r="D11" s="3" t="n">
        <v>0.788858399149154</v>
      </c>
      <c r="E11" s="3"/>
      <c r="F11" s="3" t="n">
        <v>30.2433</v>
      </c>
      <c r="G11" s="3" t="n">
        <v>32.1465</v>
      </c>
      <c r="H11" s="3" t="n">
        <v>28.3547</v>
      </c>
      <c r="I11" s="3"/>
      <c r="J11" s="3" t="n">
        <v>120.101</v>
      </c>
      <c r="K11" s="3" t="n">
        <v>130.237</v>
      </c>
      <c r="L11" s="3" t="n">
        <v>110.041</v>
      </c>
    </row>
    <row r="12" customFormat="false" ht="14.65" hidden="false" customHeight="false" outlineLevel="0" collapsed="false">
      <c r="A12" s="6" t="s">
        <v>16</v>
      </c>
      <c r="B12" s="3" t="n">
        <v>0.988695905062173</v>
      </c>
      <c r="C12" s="3" t="n">
        <v>0.952821809623431</v>
      </c>
      <c r="D12" s="3" t="n">
        <v>1.02426235400705</v>
      </c>
      <c r="E12" s="3"/>
      <c r="F12" s="3" t="n">
        <v>43.2806</v>
      </c>
      <c r="G12" s="3" t="n">
        <v>46.1868</v>
      </c>
      <c r="H12" s="3" t="n">
        <v>40.3967</v>
      </c>
      <c r="I12" s="3"/>
      <c r="J12" s="3" t="n">
        <v>122.2</v>
      </c>
      <c r="K12" s="3" t="n">
        <v>132.025</v>
      </c>
      <c r="L12" s="3" t="n">
        <v>112.448</v>
      </c>
    </row>
    <row r="13" customFormat="false" ht="14.65" hidden="false" customHeight="false" outlineLevel="0" collapsed="false">
      <c r="A13" s="6" t="s">
        <v>17</v>
      </c>
      <c r="B13" s="3" t="n">
        <v>1.22983296411</v>
      </c>
      <c r="C13" s="3" t="n">
        <v>1.15102482740586</v>
      </c>
      <c r="D13" s="3" t="n">
        <v>1.3080339452071</v>
      </c>
      <c r="E13" s="3"/>
      <c r="F13" s="3" t="n">
        <v>63.9861</v>
      </c>
      <c r="G13" s="3" t="n">
        <v>67.8945</v>
      </c>
      <c r="H13" s="3" t="n">
        <v>60.1074</v>
      </c>
      <c r="I13" s="3"/>
      <c r="J13" s="3" t="n">
        <v>123.708</v>
      </c>
      <c r="K13" s="3" t="n">
        <v>132.554</v>
      </c>
      <c r="L13" s="3" t="n">
        <v>114.926</v>
      </c>
    </row>
    <row r="14" customFormat="false" ht="14.65" hidden="false" customHeight="false" outlineLevel="0" collapsed="false">
      <c r="A14" s="6" t="s">
        <v>18</v>
      </c>
      <c r="B14" s="3" t="n">
        <v>1.5191974349674</v>
      </c>
      <c r="C14" s="3" t="n">
        <v>1.34483639121339</v>
      </c>
      <c r="D14" s="3" t="n">
        <v>1.69223864061608</v>
      </c>
      <c r="E14" s="3"/>
      <c r="F14" s="3" t="n">
        <v>93.2956</v>
      </c>
      <c r="G14" s="3" t="n">
        <v>99.3195</v>
      </c>
      <c r="H14" s="3" t="n">
        <v>87.3168</v>
      </c>
      <c r="I14" s="3"/>
      <c r="J14" s="3" t="n">
        <v>124.975</v>
      </c>
      <c r="K14" s="3" t="n">
        <v>132.82</v>
      </c>
      <c r="L14" s="3" t="n">
        <v>117.185</v>
      </c>
    </row>
    <row r="15" customFormat="false" ht="14.65" hidden="false" customHeight="false" outlineLevel="0" collapsed="false">
      <c r="A15" s="6" t="s">
        <v>19</v>
      </c>
      <c r="B15" s="3" t="n">
        <v>2.23449146322182</v>
      </c>
      <c r="C15" s="3" t="n">
        <v>2.29741079497908</v>
      </c>
      <c r="D15" s="3" t="n">
        <v>2.17199530262147</v>
      </c>
      <c r="E15" s="3"/>
      <c r="F15" s="3" t="n">
        <v>100.0931</v>
      </c>
      <c r="G15" s="3" t="n">
        <v>99.6095</v>
      </c>
      <c r="H15" s="3" t="n">
        <v>100.5733</v>
      </c>
      <c r="I15" s="3"/>
      <c r="J15" s="3" t="n">
        <v>126.042</v>
      </c>
      <c r="K15" s="3" t="n">
        <v>132.981</v>
      </c>
      <c r="L15" s="3" t="n">
        <v>119.151</v>
      </c>
    </row>
    <row r="16" customFormat="false" ht="14.65" hidden="false" customHeight="false" outlineLevel="0" collapsed="false">
      <c r="A16" s="6" t="s">
        <v>20</v>
      </c>
      <c r="B16" s="3" t="n">
        <v>2.83125473991611</v>
      </c>
      <c r="C16" s="3" t="n">
        <v>2.76516249476987</v>
      </c>
      <c r="D16" s="3" t="n">
        <v>2.89680725976405</v>
      </c>
      <c r="E16" s="3"/>
      <c r="F16" s="3" t="n">
        <v>100</v>
      </c>
      <c r="G16" s="3" t="n">
        <v>100</v>
      </c>
      <c r="H16" s="3" t="n">
        <v>100</v>
      </c>
      <c r="I16" s="3"/>
      <c r="J16" s="3" t="n">
        <v>126.801</v>
      </c>
      <c r="K16" s="3" t="n">
        <v>133.179</v>
      </c>
      <c r="L16" s="3" t="n">
        <v>120.465</v>
      </c>
    </row>
    <row r="17" customFormat="false" ht="14.65" hidden="false" customHeight="false" outlineLevel="0" collapsed="false">
      <c r="A17" s="6" t="s">
        <v>21</v>
      </c>
      <c r="B17" s="3" t="n">
        <v>3.6518</v>
      </c>
      <c r="C17" s="3" t="n">
        <v>3.5478</v>
      </c>
      <c r="D17" s="3" t="n">
        <v>3.755</v>
      </c>
      <c r="E17" s="3"/>
      <c r="F17" s="3" t="n">
        <v>100.061</v>
      </c>
      <c r="G17" s="3" t="n">
        <v>100.059</v>
      </c>
      <c r="H17" s="3" t="n">
        <v>100.063</v>
      </c>
      <c r="I17" s="3"/>
      <c r="J17" s="3" t="n">
        <v>127.337</v>
      </c>
      <c r="K17" s="3" t="n">
        <v>133.31</v>
      </c>
      <c r="L17" s="3" t="n">
        <v>121.406</v>
      </c>
    </row>
    <row r="18" customFormat="false" ht="14.65" hidden="false" customHeight="false" outlineLevel="0" collapsed="false">
      <c r="A18" s="6" t="s">
        <v>22</v>
      </c>
      <c r="B18" s="3" t="n">
        <v>4.7405</v>
      </c>
      <c r="C18" s="3" t="n">
        <v>4.5551</v>
      </c>
      <c r="D18" s="3" t="n">
        <v>4.9245</v>
      </c>
      <c r="E18" s="3"/>
      <c r="F18" s="3" t="n">
        <v>100.591</v>
      </c>
      <c r="G18" s="3" t="n">
        <v>100.046</v>
      </c>
      <c r="H18" s="3" t="n">
        <v>101.133</v>
      </c>
      <c r="I18" s="3"/>
      <c r="J18" s="3" t="n">
        <v>127.615</v>
      </c>
      <c r="K18" s="3" t="n">
        <v>133.327</v>
      </c>
      <c r="L18" s="3" t="n">
        <v>121.941</v>
      </c>
    </row>
    <row r="19" customFormat="false" ht="14.65" hidden="false" customHeight="false" outlineLevel="0" collapsed="false">
      <c r="A19" s="6" t="s">
        <v>23</v>
      </c>
      <c r="B19" s="3" t="n">
        <v>7.1079</v>
      </c>
      <c r="C19" s="3" t="n">
        <v>7.4341</v>
      </c>
      <c r="D19" s="3" t="n">
        <v>6.7841</v>
      </c>
      <c r="E19" s="3"/>
      <c r="F19" s="3" t="n">
        <v>101.039</v>
      </c>
      <c r="G19" s="3" t="n">
        <v>100.078</v>
      </c>
      <c r="H19" s="3" t="n">
        <v>101.994</v>
      </c>
      <c r="I19" s="3"/>
      <c r="J19" s="3" t="n">
        <v>128.849</v>
      </c>
      <c r="K19" s="3" t="n">
        <v>134.748</v>
      </c>
      <c r="L19" s="3" t="n">
        <v>122.99</v>
      </c>
    </row>
    <row r="20" customFormat="false" ht="14.65" hidden="false" customHeight="false" outlineLevel="0" collapsed="false">
      <c r="A20" s="4" t="s">
        <v>24</v>
      </c>
      <c r="B20" s="13" t="n">
        <v>9.3431</v>
      </c>
      <c r="C20" s="13" t="n">
        <v>9.4407</v>
      </c>
      <c r="D20" s="13" t="n">
        <v>9.2463</v>
      </c>
      <c r="E20" s="13"/>
      <c r="F20" s="13" t="n">
        <v>101.604</v>
      </c>
      <c r="G20" s="13" t="n">
        <v>100.09</v>
      </c>
      <c r="H20" s="13" t="n">
        <v>103.107</v>
      </c>
      <c r="I20" s="13"/>
      <c r="J20" s="13" t="n">
        <v>130.555</v>
      </c>
      <c r="K20" s="13" t="n">
        <v>135.384</v>
      </c>
      <c r="L20" s="13" t="n">
        <v>125.757</v>
      </c>
    </row>
    <row r="21" customFormat="false" ht="14.65" hidden="false" customHeight="false" outlineLevel="0" collapsed="false">
      <c r="A21" s="17" t="s">
        <v>25</v>
      </c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18" t="s">
        <v>26</v>
      </c>
      <c r="B22" s="3"/>
      <c r="C22" s="3"/>
      <c r="D22" s="3"/>
      <c r="E22" s="3"/>
      <c r="F22" s="3"/>
      <c r="G22" s="3"/>
      <c r="H22" s="3"/>
      <c r="I22" s="3"/>
    </row>
  </sheetData>
  <mergeCells count="3">
    <mergeCell ref="B5:D5"/>
    <mergeCell ref="F5:H5"/>
    <mergeCell ref="J5:L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