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CAPÍTULO 2 - PESSOAL</t>
  </si>
  <si>
    <t xml:space="preserve">TABELA 2.7 - DESPESAS COM PESSOAL, SEGUNDO OS OUTROS PODERES                                           </t>
  </si>
  <si>
    <t xml:space="preserve">                     ESTADO DO RIO DE JANEIRO - 1995</t>
  </si>
  <si>
    <t xml:space="preserve">( 1.000 R$ )</t>
  </si>
  <si>
    <t xml:space="preserve">Outros Poderes</t>
  </si>
  <si>
    <t xml:space="preserve">Total 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Judiciário</t>
  </si>
  <si>
    <t xml:space="preserve">Tribunal de Justiça</t>
  </si>
  <si>
    <t xml:space="preserve">Tribunal de Alçada Criminal</t>
  </si>
  <si>
    <t xml:space="preserve">Tribunal de Alçada Cível</t>
  </si>
  <si>
    <t xml:space="preserve">Legislativo</t>
  </si>
  <si>
    <t xml:space="preserve">Assembléia Legislativa</t>
  </si>
  <si>
    <t xml:space="preserve">Tribunal de Contas</t>
  </si>
  <si>
    <t xml:space="preserve">Ministério Público</t>
  </si>
  <si>
    <t xml:space="preserve">Fonte: Secretaria de Estado de Administração - SAD.</t>
  </si>
  <si>
    <t xml:space="preserve">Nota: Despesas em valores bruto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61328125" defaultRowHeight="14.65" zeroHeight="false" outlineLevelRow="0" outlineLevelCol="0"/>
  <cols>
    <col collapsed="false" customWidth="true" hidden="false" outlineLevel="0" max="1" min="1" style="1" width="23.38"/>
    <col collapsed="false" customWidth="true" hidden="false" outlineLevel="0" max="2" min="2" style="2" width="8.41"/>
    <col collapsed="false" customWidth="true" hidden="false" outlineLevel="0" max="14" min="3" style="2" width="6.4"/>
    <col collapsed="false" customWidth="false" hidden="false" outlineLevel="0" max="24" min="15" style="2" width="9.61"/>
    <col collapsed="false" customWidth="false" hidden="false" outlineLevel="0" max="257" min="25" style="1" width="9.61"/>
  </cols>
  <sheetData>
    <row r="1" s="5" customFormat="true" ht="14.6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s="5" customFormat="true" ht="14.65" hidden="false" customHeight="false" outlineLevel="0" collapsed="false">
      <c r="A2" s="5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5" customFormat="true" ht="14.65" hidden="false" customHeight="false" outlineLevel="0" collapsed="false">
      <c r="A3" s="3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s="5" customFormat="true" ht="14.65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8" t="s">
        <v>3</v>
      </c>
      <c r="O4" s="4"/>
      <c r="P4" s="4"/>
      <c r="Q4" s="4"/>
      <c r="R4" s="4"/>
      <c r="S4" s="4"/>
      <c r="T4" s="4"/>
      <c r="U4" s="4"/>
      <c r="V4" s="4"/>
      <c r="W4" s="4"/>
      <c r="X4" s="4"/>
    </row>
    <row r="5" s="12" customFormat="true" ht="12.8" hidden="false" customHeight="false" outlineLevel="0" collapsed="false">
      <c r="A5" s="9" t="s">
        <v>4</v>
      </c>
      <c r="B5" s="10" t="s">
        <v>5</v>
      </c>
      <c r="C5" s="10" t="s">
        <v>6</v>
      </c>
      <c r="D5" s="10" t="s">
        <v>7</v>
      </c>
      <c r="E5" s="10" t="s">
        <v>8</v>
      </c>
      <c r="F5" s="10" t="s">
        <v>9</v>
      </c>
      <c r="G5" s="10" t="s">
        <v>10</v>
      </c>
      <c r="H5" s="10" t="s">
        <v>11</v>
      </c>
      <c r="I5" s="10" t="s">
        <v>12</v>
      </c>
      <c r="J5" s="10" t="s">
        <v>13</v>
      </c>
      <c r="K5" s="10" t="s">
        <v>14</v>
      </c>
      <c r="L5" s="10" t="s">
        <v>15</v>
      </c>
      <c r="M5" s="10" t="s">
        <v>16</v>
      </c>
      <c r="N5" s="10" t="s">
        <v>17</v>
      </c>
      <c r="O5" s="11"/>
      <c r="P5" s="11"/>
      <c r="Q5" s="11"/>
      <c r="R5" s="11"/>
      <c r="S5" s="11"/>
      <c r="T5" s="11"/>
      <c r="U5" s="11"/>
      <c r="V5" s="11"/>
      <c r="W5" s="11"/>
      <c r="X5" s="11"/>
    </row>
    <row r="6" s="15" customFormat="true" ht="12.8" hidden="false" customHeight="false" outlineLevel="0" collapsed="false">
      <c r="A6" s="13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14"/>
      <c r="P6" s="14"/>
      <c r="Q6" s="14"/>
      <c r="R6" s="14"/>
      <c r="S6" s="14"/>
      <c r="T6" s="14"/>
      <c r="U6" s="14"/>
      <c r="V6" s="14"/>
      <c r="W6" s="14"/>
      <c r="X6" s="14"/>
    </row>
    <row r="7" s="15" customFormat="true" ht="12.8" hidden="false" customHeight="false" outlineLevel="0" collapsed="false">
      <c r="A7" s="12" t="s">
        <v>18</v>
      </c>
      <c r="B7" s="16" t="n">
        <f aca="false">SUM(B9+B14+B18)</f>
        <v>1060752</v>
      </c>
      <c r="C7" s="16" t="n">
        <f aca="false">SUM(C9+C14+C18)</f>
        <v>65014</v>
      </c>
      <c r="D7" s="16" t="n">
        <f aca="false">SUM(D9+D14+D18)</f>
        <v>64473</v>
      </c>
      <c r="E7" s="16" t="n">
        <f aca="false">SUM(E9+E14+E18)</f>
        <v>65391</v>
      </c>
      <c r="F7" s="16" t="n">
        <f aca="false">SUM(F9+F14+F18)</f>
        <v>67121</v>
      </c>
      <c r="G7" s="16" t="n">
        <f aca="false">SUM(G9+G14+G18)</f>
        <v>73285</v>
      </c>
      <c r="H7" s="16" t="n">
        <f aca="false">SUM(H9+H14+H18)</f>
        <v>78493</v>
      </c>
      <c r="I7" s="16" t="n">
        <f aca="false">SUM(I9+I14+I18)</f>
        <v>79086</v>
      </c>
      <c r="J7" s="16" t="n">
        <f aca="false">SUM(J9+J14+J18)</f>
        <v>79596</v>
      </c>
      <c r="K7" s="16" t="n">
        <f aca="false">SUM(K9+K14+K18)</f>
        <v>79398</v>
      </c>
      <c r="L7" s="16" t="n">
        <f aca="false">SUM(L9+L14+L18)</f>
        <v>90830</v>
      </c>
      <c r="M7" s="16" t="n">
        <f aca="false">SUM(M9+M14+M18)</f>
        <v>87453</v>
      </c>
      <c r="N7" s="16" t="n">
        <f aca="false">SUM(N9+N14+N18)</f>
        <v>85985</v>
      </c>
      <c r="O7" s="14"/>
      <c r="P7" s="14"/>
      <c r="Q7" s="14"/>
      <c r="R7" s="14"/>
      <c r="S7" s="14"/>
      <c r="T7" s="14"/>
      <c r="U7" s="14"/>
      <c r="V7" s="14"/>
      <c r="W7" s="14"/>
      <c r="X7" s="14"/>
    </row>
    <row r="8" s="15" customFormat="true" ht="12.8" hidden="false" customHeight="false" outlineLevel="0" collapsed="false">
      <c r="A8" s="12"/>
      <c r="B8" s="16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4"/>
      <c r="P8" s="14"/>
      <c r="Q8" s="14"/>
      <c r="R8" s="14"/>
      <c r="S8" s="14"/>
      <c r="T8" s="14"/>
      <c r="U8" s="14"/>
      <c r="V8" s="14"/>
      <c r="W8" s="14"/>
      <c r="X8" s="14"/>
    </row>
    <row r="9" customFormat="false" ht="14.65" hidden="false" customHeight="false" outlineLevel="0" collapsed="false">
      <c r="A9" s="15" t="s">
        <v>19</v>
      </c>
      <c r="B9" s="14" t="n">
        <f aca="false">SUM(B10,B11,B12,)</f>
        <v>470298</v>
      </c>
      <c r="C9" s="14" t="n">
        <f aca="false">SUM(C10,C11,C12,)</f>
        <v>26318</v>
      </c>
      <c r="D9" s="14" t="n">
        <f aca="false">SUM(D10,D11,D12,)</f>
        <v>30135</v>
      </c>
      <c r="E9" s="14" t="n">
        <f aca="false">SUM(E10,E11,E12,)</f>
        <v>31496</v>
      </c>
      <c r="F9" s="14" t="n">
        <f aca="false">SUM(F10,F11,F12,)</f>
        <v>32082</v>
      </c>
      <c r="G9" s="14" t="n">
        <f aca="false">SUM(G10,G11,G12,)</f>
        <v>37053</v>
      </c>
      <c r="H9" s="14" t="n">
        <f aca="false">SUM(H10,H11,H12,)</f>
        <v>41934</v>
      </c>
      <c r="I9" s="14" t="n">
        <f aca="false">SUM(I10,I11,I12,)</f>
        <v>42631</v>
      </c>
      <c r="J9" s="14" t="n">
        <f aca="false">SUM(J10,J11,J12,)</f>
        <v>43139</v>
      </c>
      <c r="K9" s="14" t="n">
        <f aca="false">SUM(K10,K11,K12,)</f>
        <v>43288</v>
      </c>
      <c r="L9" s="14" t="n">
        <f aca="false">SUM(L10,L11,L12,)</f>
        <v>46979</v>
      </c>
      <c r="M9" s="14" t="n">
        <f aca="false">SUM(M10,M11,M12,)</f>
        <v>48361</v>
      </c>
      <c r="N9" s="14" t="n">
        <f aca="false">SUM(N10,N11,N12,)</f>
        <v>46882</v>
      </c>
    </row>
    <row r="10" customFormat="false" ht="14.65" hidden="false" customHeight="false" outlineLevel="0" collapsed="false">
      <c r="A10" s="1" t="s">
        <v>20</v>
      </c>
      <c r="B10" s="18" t="n">
        <f aca="false">SUM(C10:N10)</f>
        <v>432335</v>
      </c>
      <c r="C10" s="2" t="n">
        <v>24370</v>
      </c>
      <c r="D10" s="2" t="n">
        <v>28036</v>
      </c>
      <c r="E10" s="2" t="n">
        <v>29231</v>
      </c>
      <c r="F10" s="2" t="n">
        <v>29690</v>
      </c>
      <c r="G10" s="2" t="n">
        <v>34268</v>
      </c>
      <c r="H10" s="2" t="n">
        <v>38677</v>
      </c>
      <c r="I10" s="2" t="n">
        <v>39193</v>
      </c>
      <c r="J10" s="2" t="n">
        <v>39193</v>
      </c>
      <c r="K10" s="2" t="n">
        <v>39408</v>
      </c>
      <c r="L10" s="2" t="n">
        <v>43157</v>
      </c>
      <c r="M10" s="2" t="n">
        <v>44398</v>
      </c>
      <c r="N10" s="2" t="n">
        <v>42714</v>
      </c>
    </row>
    <row r="11" customFormat="false" ht="14.65" hidden="false" customHeight="false" outlineLevel="0" collapsed="false">
      <c r="A11" s="1" t="s">
        <v>21</v>
      </c>
      <c r="B11" s="18" t="n">
        <f aca="false">SUM(C11:N11)</f>
        <v>13165</v>
      </c>
      <c r="C11" s="2" t="n">
        <v>670</v>
      </c>
      <c r="D11" s="2" t="n">
        <v>701</v>
      </c>
      <c r="E11" s="2" t="n">
        <v>785</v>
      </c>
      <c r="F11" s="2" t="n">
        <v>827</v>
      </c>
      <c r="G11" s="2" t="n">
        <v>991</v>
      </c>
      <c r="H11" s="2" t="n">
        <v>1114</v>
      </c>
      <c r="I11" s="2" t="n">
        <v>1293</v>
      </c>
      <c r="J11" s="2" t="n">
        <v>1293</v>
      </c>
      <c r="K11" s="2" t="n">
        <v>1343</v>
      </c>
      <c r="L11" s="2" t="n">
        <v>1339</v>
      </c>
      <c r="M11" s="2" t="n">
        <v>1359</v>
      </c>
      <c r="N11" s="2" t="n">
        <v>1450</v>
      </c>
    </row>
    <row r="12" customFormat="false" ht="14.65" hidden="false" customHeight="false" outlineLevel="0" collapsed="false">
      <c r="A12" s="1" t="s">
        <v>22</v>
      </c>
      <c r="B12" s="18" t="n">
        <f aca="false">SUM(C12:N12)</f>
        <v>24798</v>
      </c>
      <c r="C12" s="2" t="n">
        <v>1278</v>
      </c>
      <c r="D12" s="2" t="n">
        <v>1398</v>
      </c>
      <c r="E12" s="2" t="n">
        <v>1480</v>
      </c>
      <c r="F12" s="2" t="n">
        <v>1565</v>
      </c>
      <c r="G12" s="2" t="n">
        <v>1794</v>
      </c>
      <c r="H12" s="2" t="n">
        <v>2143</v>
      </c>
      <c r="I12" s="2" t="n">
        <v>2145</v>
      </c>
      <c r="J12" s="2" t="n">
        <v>2653</v>
      </c>
      <c r="K12" s="2" t="n">
        <v>2537</v>
      </c>
      <c r="L12" s="2" t="n">
        <v>2483</v>
      </c>
      <c r="M12" s="2" t="n">
        <v>2604</v>
      </c>
      <c r="N12" s="2" t="n">
        <v>2718</v>
      </c>
    </row>
    <row r="13" customFormat="false" ht="14.65" hidden="false" customHeight="false" outlineLevel="0" collapsed="false">
      <c r="B13" s="18"/>
    </row>
    <row r="14" customFormat="false" ht="14.65" hidden="false" customHeight="false" outlineLevel="0" collapsed="false">
      <c r="A14" s="15" t="s">
        <v>23</v>
      </c>
      <c r="B14" s="19" t="n">
        <f aca="false">SUM(B15+B16)</f>
        <v>486809</v>
      </c>
      <c r="C14" s="19" t="n">
        <f aca="false">SUM(C15+C16)</f>
        <v>33236</v>
      </c>
      <c r="D14" s="19" t="n">
        <f aca="false">SUM(D15+D16)</f>
        <v>25930</v>
      </c>
      <c r="E14" s="19" t="n">
        <f aca="false">SUM(E15+E16)</f>
        <v>25672</v>
      </c>
      <c r="F14" s="19" t="n">
        <f aca="false">SUM(F15+F16)</f>
        <v>26495</v>
      </c>
      <c r="G14" s="19" t="n">
        <f aca="false">SUM(G15+G16)</f>
        <v>27865</v>
      </c>
      <c r="H14" s="19" t="n">
        <f aca="false">SUM(H15+H16)</f>
        <v>27592</v>
      </c>
      <c r="I14" s="19" t="n">
        <f aca="false">SUM(I15+I16)</f>
        <v>27933</v>
      </c>
      <c r="J14" s="19" t="n">
        <f aca="false">SUM(J15+J16)</f>
        <v>27934</v>
      </c>
      <c r="K14" s="19" t="n">
        <f aca="false">SUM(K15+K16)</f>
        <v>27639</v>
      </c>
      <c r="L14" s="19" t="n">
        <f aca="false">SUM(L15+L16)</f>
        <v>30975</v>
      </c>
      <c r="M14" s="19" t="n">
        <f aca="false">SUM(M15+M16)</f>
        <v>30282</v>
      </c>
      <c r="N14" s="19" t="n">
        <f aca="false">SUM(N15+N16)</f>
        <v>30629</v>
      </c>
    </row>
    <row r="15" customFormat="false" ht="14.65" hidden="false" customHeight="false" outlineLevel="0" collapsed="false">
      <c r="A15" s="20" t="s">
        <v>24</v>
      </c>
      <c r="B15" s="18" t="n">
        <f aca="false">SUM(C14:N14)</f>
        <v>342182</v>
      </c>
      <c r="C15" s="18" t="n">
        <v>20507</v>
      </c>
      <c r="D15" s="18" t="n">
        <v>14625</v>
      </c>
      <c r="E15" s="18" t="n">
        <v>14344</v>
      </c>
      <c r="F15" s="18" t="n">
        <v>15121</v>
      </c>
      <c r="G15" s="18" t="n">
        <v>16301</v>
      </c>
      <c r="H15" s="18" t="n">
        <v>15852</v>
      </c>
      <c r="I15" s="18" t="n">
        <v>16188</v>
      </c>
      <c r="J15" s="18" t="n">
        <v>16188</v>
      </c>
      <c r="K15" s="18" t="n">
        <v>15893</v>
      </c>
      <c r="L15" s="18" t="n">
        <v>17549</v>
      </c>
      <c r="M15" s="18" t="n">
        <v>17498</v>
      </c>
      <c r="N15" s="18" t="n">
        <v>17489</v>
      </c>
    </row>
    <row r="16" customFormat="false" ht="14.65" hidden="false" customHeight="false" outlineLevel="0" collapsed="false">
      <c r="A16" s="20" t="s">
        <v>25</v>
      </c>
      <c r="B16" s="18" t="n">
        <f aca="false">SUM(C16:N16)</f>
        <v>144627</v>
      </c>
      <c r="C16" s="18" t="n">
        <v>12729</v>
      </c>
      <c r="D16" s="18" t="n">
        <v>11305</v>
      </c>
      <c r="E16" s="18" t="n">
        <v>11328</v>
      </c>
      <c r="F16" s="18" t="n">
        <v>11374</v>
      </c>
      <c r="G16" s="18" t="n">
        <v>11564</v>
      </c>
      <c r="H16" s="18" t="n">
        <v>11740</v>
      </c>
      <c r="I16" s="18" t="n">
        <v>11745</v>
      </c>
      <c r="J16" s="18" t="n">
        <v>11746</v>
      </c>
      <c r="K16" s="18" t="n">
        <v>11746</v>
      </c>
      <c r="L16" s="18" t="n">
        <v>13426</v>
      </c>
      <c r="M16" s="18" t="n">
        <v>12784</v>
      </c>
      <c r="N16" s="18" t="n">
        <v>13140</v>
      </c>
      <c r="O16" s="18"/>
      <c r="P16" s="18"/>
    </row>
    <row r="17" customFormat="false" ht="14.65" hidden="false" customHeight="false" outlineLevel="0" collapsed="false">
      <c r="B17" s="18"/>
    </row>
    <row r="18" customFormat="false" ht="14.65" hidden="false" customHeight="false" outlineLevel="0" collapsed="false">
      <c r="A18" s="21" t="s">
        <v>26</v>
      </c>
      <c r="B18" s="22" t="n">
        <f aca="false">SUM(C18:N18)</f>
        <v>103645</v>
      </c>
      <c r="C18" s="22" t="n">
        <v>5460</v>
      </c>
      <c r="D18" s="22" t="n">
        <v>8408</v>
      </c>
      <c r="E18" s="22" t="n">
        <v>8223</v>
      </c>
      <c r="F18" s="22" t="n">
        <v>8544</v>
      </c>
      <c r="G18" s="22" t="n">
        <v>8367</v>
      </c>
      <c r="H18" s="22" t="n">
        <v>8967</v>
      </c>
      <c r="I18" s="22" t="n">
        <v>8522</v>
      </c>
      <c r="J18" s="22" t="n">
        <v>8523</v>
      </c>
      <c r="K18" s="22" t="n">
        <v>8471</v>
      </c>
      <c r="L18" s="22" t="n">
        <v>12876</v>
      </c>
      <c r="M18" s="22" t="n">
        <v>8810</v>
      </c>
      <c r="N18" s="22" t="n">
        <v>8474</v>
      </c>
    </row>
    <row r="19" customFormat="false" ht="14.65" hidden="false" customHeight="false" outlineLevel="0" collapsed="false">
      <c r="A19" s="23" t="s">
        <v>27</v>
      </c>
      <c r="B19" s="24"/>
      <c r="C19" s="25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</row>
    <row r="20" customFormat="false" ht="14.65" hidden="false" customHeight="false" outlineLevel="0" collapsed="false">
      <c r="A20" s="27" t="s">
        <v>28</v>
      </c>
      <c r="B20" s="28"/>
      <c r="C20" s="29"/>
    </row>
    <row r="21" customFormat="false" ht="14.65" hidden="false" customHeight="false" outlineLevel="0" collapsed="false">
      <c r="A21" s="27"/>
      <c r="B21" s="28"/>
      <c r="C21" s="29"/>
    </row>
    <row r="22" customFormat="false" ht="14.65" hidden="false" customHeight="false" outlineLevel="0" collapsed="false">
      <c r="B22" s="14"/>
    </row>
    <row r="23" customFormat="false" ht="14.65" hidden="false" customHeight="false" outlineLevel="0" collapsed="false">
      <c r="B23" s="14"/>
    </row>
    <row r="24" customFormat="false" ht="14.65" hidden="false" customHeight="false" outlineLevel="0" collapsed="false">
      <c r="B24" s="14"/>
    </row>
    <row r="25" customFormat="false" ht="14.65" hidden="false" customHeight="false" outlineLevel="0" collapsed="false">
      <c r="B25" s="14"/>
    </row>
    <row r="26" customFormat="false" ht="14.65" hidden="false" customHeight="false" outlineLevel="0" collapsed="false">
      <c r="B26" s="14"/>
    </row>
    <row r="27" customFormat="false" ht="14.65" hidden="false" customHeight="false" outlineLevel="0" collapsed="false">
      <c r="B27" s="14"/>
    </row>
    <row r="28" customFormat="false" ht="14.65" hidden="false" customHeight="false" outlineLevel="0" collapsed="false">
      <c r="B28" s="14"/>
    </row>
    <row r="29" customFormat="false" ht="14.65" hidden="false" customHeight="false" outlineLevel="0" collapsed="false">
      <c r="B29" s="14"/>
    </row>
    <row r="30" customFormat="false" ht="14.65" hidden="false" customHeight="false" outlineLevel="0" collapsed="false">
      <c r="B30" s="14"/>
    </row>
    <row r="31" customFormat="false" ht="14.65" hidden="false" customHeight="false" outlineLevel="0" collapsed="false">
      <c r="B31" s="14"/>
    </row>
    <row r="32" customFormat="false" ht="14.65" hidden="false" customHeight="false" outlineLevel="0" collapsed="false">
      <c r="B32" s="1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