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PÍTULO 35 - CONTABILIDADE SOCIAL</t>
  </si>
  <si>
    <t xml:space="preserve">TABELA 35.7 - RENDA PER CAPITA</t>
  </si>
  <si>
    <t xml:space="preserve"> </t>
  </si>
  <si>
    <t xml:space="preserve">                       ESTADO DO RIO DE JANEIRO - 1980-1995</t>
  </si>
  <si>
    <t xml:space="preserve">(R$)</t>
  </si>
  <si>
    <t xml:space="preserve">Anos</t>
  </si>
  <si>
    <t xml:space="preserve">Preços correntes (1)</t>
  </si>
  <si>
    <t xml:space="preserve">    Preços de 1980 </t>
  </si>
  <si>
    <t xml:space="preserve"> Preços de 1995 (1)</t>
  </si>
  <si>
    <t xml:space="preserve">(Cr$ de 1990)</t>
  </si>
  <si>
    <t xml:space="preserve">1980 (2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(3)</t>
  </si>
  <si>
    <t xml:space="preserve">Fontes: Diversas (vide notas explicativas) e Fundação Centro de Informações e Dados do Rio de Janeiro - CIDE.</t>
  </si>
  <si>
    <t xml:space="preserve">Nota: Série revista em out.96. Vide notas explicativas.</t>
  </si>
  <si>
    <t xml:space="preserve">(1) Deflator implícito do PIB - Brasil. Vide notas explicativas. (2) Dados censitários. (3)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0"/>
    <numFmt numFmtId="166" formatCode="0.000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41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false" hidden="false" outlineLevel="0" max="257" min="5" style="1" width="11.4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  <c r="B2" s="0"/>
      <c r="C2" s="3"/>
      <c r="D2" s="4" t="s">
        <v>2</v>
      </c>
    </row>
    <row r="3" customFormat="false" ht="14.65" hidden="false" customHeight="false" outlineLevel="0" collapsed="false">
      <c r="A3" s="2" t="s">
        <v>3</v>
      </c>
      <c r="B3" s="0"/>
      <c r="C3" s="3"/>
      <c r="D3" s="3"/>
    </row>
    <row r="4" customFormat="false" ht="14.65" hidden="false" customHeight="false" outlineLevel="0" collapsed="false">
      <c r="A4" s="5"/>
      <c r="B4" s="5"/>
      <c r="C4" s="5"/>
      <c r="D4" s="6" t="s">
        <v>4</v>
      </c>
    </row>
    <row r="5" customFormat="false" ht="14.65" hidden="false" customHeight="false" outlineLevel="0" collapsed="false">
      <c r="A5" s="4" t="s">
        <v>5</v>
      </c>
      <c r="B5" s="7" t="s">
        <v>6</v>
      </c>
      <c r="C5" s="7" t="s">
        <v>7</v>
      </c>
      <c r="D5" s="7" t="s">
        <v>8</v>
      </c>
    </row>
    <row r="6" customFormat="false" ht="14.65" hidden="false" customHeight="false" outlineLevel="0" collapsed="false">
      <c r="A6" s="5"/>
      <c r="B6" s="8"/>
      <c r="C6" s="8" t="s">
        <v>9</v>
      </c>
      <c r="D6" s="9"/>
    </row>
    <row r="7" customFormat="false" ht="14.65" hidden="false" customHeight="false" outlineLevel="0" collapsed="false">
      <c r="A7" s="4" t="s">
        <v>10</v>
      </c>
      <c r="B7" s="10" t="n">
        <v>5.32888397664796E-008</v>
      </c>
      <c r="C7" s="11" t="n">
        <v>0.146544309357819</v>
      </c>
      <c r="D7" s="12" t="n">
        <f aca="false">C7*$D$22/$C$22</f>
        <v>5604.88898721006</v>
      </c>
    </row>
    <row r="8" customFormat="false" ht="14.65" hidden="false" customHeight="false" outlineLevel="0" collapsed="false">
      <c r="A8" s="4" t="s">
        <v>11</v>
      </c>
      <c r="B8" s="10" t="n">
        <v>1.05934040121502E-007</v>
      </c>
      <c r="C8" s="11" t="n">
        <v>0.14493463200703</v>
      </c>
      <c r="D8" s="12" t="n">
        <f aca="false">C8*$D$22/$C$22</f>
        <v>5543.32356105373</v>
      </c>
    </row>
    <row r="9" customFormat="false" ht="14.65" hidden="false" customHeight="false" outlineLevel="0" collapsed="false">
      <c r="A9" s="4" t="s">
        <v>12</v>
      </c>
      <c r="B9" s="10" t="n">
        <v>2.17735801769874E-007</v>
      </c>
      <c r="C9" s="11" t="n">
        <v>0.148579021058847</v>
      </c>
      <c r="D9" s="12" t="n">
        <f aca="false">C9*$D$22/$C$22</f>
        <v>5682.71072764622</v>
      </c>
    </row>
    <row r="10" customFormat="false" ht="14.65" hidden="false" customHeight="false" outlineLevel="0" collapsed="false">
      <c r="A10" s="4" t="s">
        <v>13</v>
      </c>
      <c r="B10" s="10" t="n">
        <v>4.90399460176856E-007</v>
      </c>
      <c r="C10" s="11" t="n">
        <v>0.144544321059631</v>
      </c>
      <c r="D10" s="12" t="n">
        <f aca="false">C10*$D$22/$C$22</f>
        <v>5528.39531484443</v>
      </c>
    </row>
    <row r="11" customFormat="false" ht="14.65" hidden="false" customHeight="false" outlineLevel="0" collapsed="false">
      <c r="A11" s="4" t="s">
        <v>14</v>
      </c>
      <c r="B11" s="10" t="n">
        <v>1.48807916707212E-006</v>
      </c>
      <c r="C11" s="11" t="n">
        <v>0.145320231159387</v>
      </c>
      <c r="D11" s="12" t="n">
        <f aca="false">C11*$D$22/$C$22</f>
        <v>5558.07159495551</v>
      </c>
    </row>
    <row r="12" customFormat="false" ht="14.65" hidden="false" customHeight="false" outlineLevel="0" collapsed="false">
      <c r="A12" s="4" t="s">
        <v>15</v>
      </c>
      <c r="B12" s="10" t="n">
        <v>5.40075742497251E-006</v>
      </c>
      <c r="C12" s="11" t="n">
        <v>0.151335672698944</v>
      </c>
      <c r="D12" s="12" t="n">
        <f aca="false">C12*$D$22/$C$22</f>
        <v>5788.14454822146</v>
      </c>
    </row>
    <row r="13" customFormat="false" ht="14.65" hidden="false" customHeight="false" outlineLevel="0" collapsed="false">
      <c r="A13" s="4" t="s">
        <v>16</v>
      </c>
      <c r="B13" s="10" t="n">
        <v>1.52571150414335E-005</v>
      </c>
      <c r="C13" s="11" t="n">
        <v>0.171568457836607</v>
      </c>
      <c r="D13" s="12" t="n">
        <f aca="false">C13*$D$22/$C$22</f>
        <v>6561.98909459531</v>
      </c>
    </row>
    <row r="14" customFormat="false" ht="14.65" hidden="false" customHeight="false" outlineLevel="0" collapsed="false">
      <c r="A14" s="4" t="s">
        <v>17</v>
      </c>
      <c r="B14" s="10" t="n">
        <v>4.52727663646165E-005</v>
      </c>
      <c r="C14" s="11" t="n">
        <v>0.166257287942278</v>
      </c>
      <c r="D14" s="12" t="n">
        <f aca="false">C14*$D$22/$C$22</f>
        <v>6358.8524611745</v>
      </c>
    </row>
    <row r="15" customFormat="false" ht="14.65" hidden="false" customHeight="false" outlineLevel="0" collapsed="false">
      <c r="A15" s="4" t="s">
        <v>18</v>
      </c>
      <c r="B15" s="10" t="n">
        <v>0.000325414503579534</v>
      </c>
      <c r="C15" s="11" t="n">
        <v>0.164164435011083</v>
      </c>
      <c r="D15" s="12" t="n">
        <f aca="false">C15*$D$22/$C$22</f>
        <v>6278.80698962187</v>
      </c>
    </row>
    <row r="16" customFormat="false" ht="14.65" hidden="false" customHeight="false" outlineLevel="0" collapsed="false">
      <c r="A16" s="4" t="s">
        <v>19</v>
      </c>
      <c r="B16" s="10" t="n">
        <v>0.00468712575811319</v>
      </c>
      <c r="C16" s="11" t="n">
        <v>0.168364372234751</v>
      </c>
      <c r="D16" s="12" t="n">
        <f aca="false">C16*$D$22/$C$22</f>
        <v>6439.44224045532</v>
      </c>
    </row>
    <row r="17" customFormat="false" ht="14.65" hidden="false" customHeight="false" outlineLevel="0" collapsed="false">
      <c r="A17" s="4" t="s">
        <v>20</v>
      </c>
      <c r="B17" s="10" t="n">
        <v>0.112000386377923</v>
      </c>
      <c r="C17" s="11" t="n">
        <v>0.150136572890137</v>
      </c>
      <c r="D17" s="12" t="n">
        <f aca="false">C17*$D$22/$C$22</f>
        <v>5742.28250593269</v>
      </c>
    </row>
    <row r="18" customFormat="false" ht="14.65" hidden="false" customHeight="false" outlineLevel="0" collapsed="false">
      <c r="A18" s="4" t="s">
        <v>21</v>
      </c>
      <c r="B18" s="10" t="n">
        <v>0.585440219709084</v>
      </c>
      <c r="C18" s="11" t="n">
        <v>0.150145773122393</v>
      </c>
      <c r="D18" s="12" t="n">
        <f aca="false">C18*$D$22/$C$22</f>
        <v>5742.63438776744</v>
      </c>
    </row>
    <row r="19" customFormat="false" ht="14.65" hidden="false" customHeight="false" outlineLevel="0" collapsed="false">
      <c r="A19" s="4" t="s">
        <v>22</v>
      </c>
      <c r="B19" s="10" t="n">
        <v>5.91761230456876</v>
      </c>
      <c r="C19" s="11" t="n">
        <v>0.139005006919752</v>
      </c>
      <c r="D19" s="12" t="n">
        <f aca="false">C19*$D$22/$C$22</f>
        <v>5316.53283478392</v>
      </c>
    </row>
    <row r="20" customFormat="false" ht="14.65" hidden="false" customHeight="false" outlineLevel="0" collapsed="false">
      <c r="A20" s="4" t="s">
        <v>23</v>
      </c>
      <c r="B20" s="10" t="n">
        <v>129.029174974244</v>
      </c>
      <c r="C20" s="11" t="n">
        <v>0.138960610729207</v>
      </c>
      <c r="D20" s="12" t="n">
        <f aca="false">C20*$D$22/$C$22</f>
        <v>5314.83481102202</v>
      </c>
    </row>
    <row r="21" customFormat="false" ht="14.65" hidden="false" customHeight="false" outlineLevel="0" collapsed="false">
      <c r="A21" s="13" t="s">
        <v>24</v>
      </c>
      <c r="B21" s="12" t="n">
        <v>3191.30250918566</v>
      </c>
      <c r="C21" s="10" t="n">
        <v>0.141904977340907</v>
      </c>
      <c r="D21" s="12" t="n">
        <f aca="false">C21*$D$22/$C$22</f>
        <v>5427.44817737206</v>
      </c>
    </row>
    <row r="22" customFormat="false" ht="14.65" hidden="false" customHeight="false" outlineLevel="0" collapsed="false">
      <c r="A22" s="14" t="s">
        <v>25</v>
      </c>
      <c r="B22" s="15" t="e">
        <f aca="false">Excel_BuiltIn_Database/13378852</f>
        <v>#VALUE!</v>
      </c>
      <c r="C22" s="15" t="n">
        <v>0.142513270932191</v>
      </c>
      <c r="D22" s="15" t="n">
        <v>5450.71361883286</v>
      </c>
    </row>
    <row r="23" customFormat="false" ht="14.65" hidden="false" customHeight="false" outlineLevel="0" collapsed="false">
      <c r="A23" s="16" t="s">
        <v>26</v>
      </c>
      <c r="B23" s="3"/>
      <c r="C23" s="3"/>
      <c r="D23" s="3"/>
    </row>
    <row r="24" customFormat="false" ht="14.65" hidden="false" customHeight="false" outlineLevel="0" collapsed="false">
      <c r="A24" s="16" t="s">
        <v>27</v>
      </c>
      <c r="B24" s="3"/>
      <c r="C24" s="3"/>
      <c r="D24" s="3"/>
    </row>
    <row r="25" customFormat="false" ht="14.65" hidden="false" customHeight="false" outlineLevel="0" collapsed="false">
      <c r="A25" s="16" t="s">
        <v>28</v>
      </c>
      <c r="B25" s="3"/>
      <c r="C25" s="3"/>
      <c r="D25" s="3"/>
    </row>
    <row r="26" customFormat="false" ht="14.65" hidden="false" customHeight="false" outlineLevel="0" collapsed="false">
      <c r="C26" s="0"/>
      <c r="D26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C29" s="12"/>
      <c r="D2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