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APÍTULO 33 - ATIVIDADES FINANCEIRAS E ÍNDICES DE PREÇOS</t>
  </si>
  <si>
    <t xml:space="preserve">TABELA 33.3 - ÍNDICE DE PREÇOS AO CONSUMIDOR - RIO DE JANEIRO - IPC-RJ</t>
  </si>
  <si>
    <t xml:space="preserve">                       MUNICÍPIO DO RIO DE JANEIRO - 1993-1995</t>
  </si>
  <si>
    <t xml:space="preserve">Período</t>
  </si>
  <si>
    <t xml:space="preserve">Total</t>
  </si>
  <si>
    <t xml:space="preserve">Alimentação</t>
  </si>
  <si>
    <t xml:space="preserve">Vestuário</t>
  </si>
  <si>
    <t xml:space="preserve">Habitação</t>
  </si>
  <si>
    <t xml:space="preserve">Artigos de</t>
  </si>
  <si>
    <t xml:space="preserve">Assistência</t>
  </si>
  <si>
    <t xml:space="preserve">Serviços</t>
  </si>
  <si>
    <t xml:space="preserve">Residência</t>
  </si>
  <si>
    <t xml:space="preserve">de Saúde e</t>
  </si>
  <si>
    <t xml:space="preserve">Pessoais</t>
  </si>
  <si>
    <t xml:space="preserve">Públicos</t>
  </si>
  <si>
    <t xml:space="preserve">Higiene</t>
  </si>
  <si>
    <t xml:space="preserve">1993 (Média anual)</t>
  </si>
  <si>
    <t xml:space="preserve">1994 (Média anual)</t>
  </si>
  <si>
    <t xml:space="preserve">1995 (Média anua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.</t>
  </si>
  <si>
    <t xml:space="preserve">Nota: Base: ago.94 = 1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65" hidden="false" customHeight="false" outlineLevel="0" collapsed="false">
      <c r="A3" s="2" t="s">
        <v>2</v>
      </c>
      <c r="C3" s="4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0</v>
      </c>
    </row>
    <row r="6" customFormat="false" ht="14.65" hidden="false" customHeight="false" outlineLevel="0" collapsed="false">
      <c r="A6" s="4"/>
      <c r="B6" s="4"/>
      <c r="C6" s="4"/>
      <c r="D6" s="4"/>
      <c r="E6" s="4"/>
      <c r="F6" s="7" t="s">
        <v>11</v>
      </c>
      <c r="G6" s="7" t="s">
        <v>12</v>
      </c>
      <c r="H6" s="7" t="s">
        <v>13</v>
      </c>
      <c r="I6" s="7" t="s">
        <v>14</v>
      </c>
    </row>
    <row r="7" customFormat="false" ht="14.65" hidden="false" customHeight="false" outlineLevel="0" collapsed="false">
      <c r="A7" s="8"/>
      <c r="B7" s="8"/>
      <c r="C7" s="8"/>
      <c r="D7" s="8"/>
      <c r="E7" s="8"/>
      <c r="F7" s="8"/>
      <c r="G7" s="9" t="s">
        <v>15</v>
      </c>
      <c r="H7" s="8"/>
      <c r="I7" s="8"/>
    </row>
    <row r="8" s="13" customFormat="true" ht="14.65" hidden="false" customHeight="false" outlineLevel="0" collapsed="false">
      <c r="A8" s="10" t="s">
        <v>16</v>
      </c>
      <c r="B8" s="11" t="n">
        <v>2.5215</v>
      </c>
      <c r="C8" s="11" t="n">
        <v>2.3776</v>
      </c>
      <c r="D8" s="11" t="n">
        <v>2.5502</v>
      </c>
      <c r="E8" s="11" t="n">
        <v>2.799</v>
      </c>
      <c r="F8" s="11" t="n">
        <v>2.6652</v>
      </c>
      <c r="G8" s="12" t="n">
        <v>2.6087</v>
      </c>
      <c r="H8" s="11" t="n">
        <v>2.5098</v>
      </c>
      <c r="I8" s="11" t="n">
        <v>2.7308</v>
      </c>
    </row>
    <row r="9" s="13" customFormat="true" ht="14.65" hidden="false" customHeight="false" outlineLevel="0" collapsed="false">
      <c r="A9" s="10"/>
      <c r="B9" s="11"/>
      <c r="C9" s="11"/>
      <c r="D9" s="11"/>
      <c r="E9" s="11"/>
      <c r="F9" s="11"/>
      <c r="G9" s="12"/>
      <c r="H9" s="11"/>
      <c r="I9" s="11"/>
    </row>
    <row r="10" customFormat="false" ht="14.65" hidden="false" customHeight="false" outlineLevel="0" collapsed="false">
      <c r="A10" s="14" t="s">
        <v>17</v>
      </c>
      <c r="B10" s="14" t="n">
        <v>68.992225</v>
      </c>
      <c r="C10" s="14" t="n">
        <v>69.382625</v>
      </c>
      <c r="D10" s="14" t="n">
        <v>68.92945</v>
      </c>
      <c r="E10" s="14" t="n">
        <v>71.962975</v>
      </c>
      <c r="F10" s="14" t="n">
        <v>69.1099166666667</v>
      </c>
      <c r="G10" s="14" t="n">
        <v>67.5141583333333</v>
      </c>
      <c r="H10" s="14" t="n">
        <v>68.6960833333333</v>
      </c>
      <c r="I10" s="14" t="n">
        <v>67.0681166666667</v>
      </c>
    </row>
    <row r="11" customFormat="false" ht="14.6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4.65" hidden="false" customHeight="false" outlineLevel="0" collapsed="false">
      <c r="A12" s="10" t="s">
        <v>18</v>
      </c>
      <c r="B12" s="14" t="n">
        <f aca="false">AVERAGE(B13:B24)</f>
        <v>125.698416666667</v>
      </c>
      <c r="C12" s="14" t="n">
        <f aca="false">AVERAGE(C13:C24)</f>
        <v>117.663416666667</v>
      </c>
      <c r="D12" s="14" t="n">
        <f aca="false">AVERAGE(D13:D24)</f>
        <v>120.641</v>
      </c>
      <c r="E12" s="14" t="n">
        <f aca="false">AVERAGE(E13:E24)</f>
        <v>187.80625</v>
      </c>
      <c r="F12" s="14" t="n">
        <f aca="false">AVERAGE(F13:F24)</f>
        <v>116.930666666667</v>
      </c>
      <c r="G12" s="14" t="n">
        <f aca="false">AVERAGE(G13:G24)</f>
        <v>121.125583333333</v>
      </c>
      <c r="H12" s="14" t="n">
        <f aca="false">AVERAGE(H13:H24)</f>
        <v>125.941166666667</v>
      </c>
      <c r="I12" s="14" t="n">
        <f aca="false">AVERAGE(I13:I24)</f>
        <v>110.722</v>
      </c>
    </row>
    <row r="13" customFormat="false" ht="14.65" hidden="false" customHeight="false" outlineLevel="0" collapsed="false">
      <c r="A13" s="6" t="s">
        <v>19</v>
      </c>
      <c r="B13" s="15" t="n">
        <v>110.276</v>
      </c>
      <c r="C13" s="15" t="n">
        <v>111.849</v>
      </c>
      <c r="D13" s="15" t="n">
        <v>112.951</v>
      </c>
      <c r="E13" s="15" t="n">
        <v>135.309</v>
      </c>
      <c r="F13" s="15" t="n">
        <v>108.601</v>
      </c>
      <c r="G13" s="15" t="n">
        <v>101.116</v>
      </c>
      <c r="H13" s="15" t="n">
        <v>107.717</v>
      </c>
      <c r="I13" s="15" t="n">
        <v>96.89</v>
      </c>
    </row>
    <row r="14" customFormat="false" ht="14.65" hidden="false" customHeight="false" outlineLevel="0" collapsed="false">
      <c r="A14" s="6" t="s">
        <v>20</v>
      </c>
      <c r="B14" s="15" t="n">
        <v>112.063</v>
      </c>
      <c r="C14" s="15" t="n">
        <v>112.744</v>
      </c>
      <c r="D14" s="15" t="n">
        <v>114.878</v>
      </c>
      <c r="E14" s="15" t="n">
        <v>141.569</v>
      </c>
      <c r="F14" s="15" t="n">
        <v>110.442</v>
      </c>
      <c r="G14" s="15" t="n">
        <v>103.051</v>
      </c>
      <c r="H14" s="15" t="n">
        <v>109.499</v>
      </c>
      <c r="I14" s="15" t="n">
        <v>97.389</v>
      </c>
    </row>
    <row r="15" customFormat="false" ht="14.65" hidden="false" customHeight="false" outlineLevel="0" collapsed="false">
      <c r="A15" s="6" t="s">
        <v>21</v>
      </c>
      <c r="B15" s="15" t="n">
        <v>114.454</v>
      </c>
      <c r="C15" s="15" t="n">
        <v>116.121</v>
      </c>
      <c r="D15" s="15" t="n">
        <v>111.031</v>
      </c>
      <c r="E15" s="15" t="n">
        <v>150.052</v>
      </c>
      <c r="F15" s="15" t="n">
        <v>110.823</v>
      </c>
      <c r="G15" s="15" t="n">
        <v>105.676</v>
      </c>
      <c r="H15" s="15" t="n">
        <v>111.405</v>
      </c>
      <c r="I15" s="15" t="n">
        <v>97.513</v>
      </c>
    </row>
    <row r="16" customFormat="false" ht="14.65" hidden="false" customHeight="false" outlineLevel="0" collapsed="false">
      <c r="A16" s="6" t="s">
        <v>22</v>
      </c>
      <c r="B16" s="15" t="n">
        <v>117.949</v>
      </c>
      <c r="C16" s="15" t="n">
        <v>118.518</v>
      </c>
      <c r="D16" s="15" t="n">
        <v>114.901</v>
      </c>
      <c r="E16" s="15" t="n">
        <v>156.649</v>
      </c>
      <c r="F16" s="15" t="n">
        <v>113.101</v>
      </c>
      <c r="G16" s="15" t="n">
        <v>108.231</v>
      </c>
      <c r="H16" s="15" t="n">
        <v>117.372</v>
      </c>
      <c r="I16" s="15" t="n">
        <v>96.953</v>
      </c>
    </row>
    <row r="17" customFormat="false" ht="14.65" hidden="false" customHeight="false" outlineLevel="0" collapsed="false">
      <c r="A17" s="6" t="s">
        <v>23</v>
      </c>
      <c r="B17" s="15" t="n">
        <v>121.02</v>
      </c>
      <c r="C17" s="15" t="n">
        <v>119.461</v>
      </c>
      <c r="D17" s="15" t="n">
        <v>121.259</v>
      </c>
      <c r="E17" s="15" t="n">
        <v>163.841</v>
      </c>
      <c r="F17" s="15" t="n">
        <v>114.395</v>
      </c>
      <c r="G17" s="15" t="n">
        <v>112.075</v>
      </c>
      <c r="H17" s="15" t="n">
        <v>122.284</v>
      </c>
      <c r="I17" s="15" t="n">
        <v>97.116</v>
      </c>
    </row>
    <row r="18" customFormat="false" ht="14.65" hidden="false" customHeight="false" outlineLevel="0" collapsed="false">
      <c r="A18" s="6" t="s">
        <v>24</v>
      </c>
      <c r="B18" s="15" t="n">
        <v>128.357</v>
      </c>
      <c r="C18" s="15" t="n">
        <v>121.18</v>
      </c>
      <c r="D18" s="15" t="n">
        <v>125.242</v>
      </c>
      <c r="E18" s="15" t="n">
        <v>192.069</v>
      </c>
      <c r="F18" s="15" t="n">
        <v>117.133</v>
      </c>
      <c r="G18" s="15" t="n">
        <v>122.19</v>
      </c>
      <c r="H18" s="15" t="n">
        <v>128.032</v>
      </c>
      <c r="I18" s="15" t="n">
        <v>112.63</v>
      </c>
    </row>
    <row r="19" customFormat="false" ht="14.65" hidden="false" customHeight="false" outlineLevel="0" collapsed="false">
      <c r="A19" s="6" t="s">
        <v>25</v>
      </c>
      <c r="B19" s="15" t="n">
        <v>131.041</v>
      </c>
      <c r="C19" s="15" t="n">
        <v>120.871</v>
      </c>
      <c r="D19" s="15" t="n">
        <v>128.212</v>
      </c>
      <c r="E19" s="15" t="n">
        <v>199.55</v>
      </c>
      <c r="F19" s="15" t="n">
        <v>119.996</v>
      </c>
      <c r="G19" s="15" t="n">
        <v>126.952</v>
      </c>
      <c r="H19" s="15" t="n">
        <v>131.78</v>
      </c>
      <c r="I19" s="15" t="n">
        <v>116.182</v>
      </c>
    </row>
    <row r="20" customFormat="false" ht="14.65" hidden="false" customHeight="false" outlineLevel="0" collapsed="false">
      <c r="A20" s="6" t="s">
        <v>26</v>
      </c>
      <c r="B20" s="15" t="n">
        <v>132.143</v>
      </c>
      <c r="C20" s="15" t="n">
        <v>119.758</v>
      </c>
      <c r="D20" s="15" t="n">
        <v>124.15</v>
      </c>
      <c r="E20" s="15" t="n">
        <v>207.938</v>
      </c>
      <c r="F20" s="15" t="n">
        <v>120.397</v>
      </c>
      <c r="G20" s="15" t="n">
        <v>130.922</v>
      </c>
      <c r="H20" s="15" t="n">
        <v>134.053</v>
      </c>
      <c r="I20" s="15" t="n">
        <v>116.366</v>
      </c>
    </row>
    <row r="21" customFormat="false" ht="14.65" hidden="false" customHeight="false" outlineLevel="0" collapsed="false">
      <c r="A21" s="6" t="s">
        <v>27</v>
      </c>
      <c r="B21" s="15" t="n">
        <v>132.967</v>
      </c>
      <c r="C21" s="15" t="n">
        <v>118.288</v>
      </c>
      <c r="D21" s="15" t="n">
        <v>122.685</v>
      </c>
      <c r="E21" s="15" t="n">
        <v>218.403</v>
      </c>
      <c r="F21" s="15" t="n">
        <v>120.734</v>
      </c>
      <c r="G21" s="15" t="n">
        <v>133.424</v>
      </c>
      <c r="H21" s="15" t="n">
        <v>135.003</v>
      </c>
      <c r="I21" s="15" t="n">
        <v>116.264</v>
      </c>
    </row>
    <row r="22" customFormat="false" ht="14.65" hidden="false" customHeight="false" outlineLevel="0" collapsed="false">
      <c r="A22" s="6" t="s">
        <v>28</v>
      </c>
      <c r="B22" s="15" t="n">
        <v>133.785</v>
      </c>
      <c r="C22" s="15" t="n">
        <v>116.342</v>
      </c>
      <c r="D22" s="15" t="n">
        <v>123.729</v>
      </c>
      <c r="E22" s="15" t="n">
        <v>224.859</v>
      </c>
      <c r="F22" s="15" t="n">
        <v>121.604</v>
      </c>
      <c r="G22" s="15" t="n">
        <v>135.271</v>
      </c>
      <c r="H22" s="15" t="n">
        <v>137.289</v>
      </c>
      <c r="I22" s="15" t="n">
        <v>116.453</v>
      </c>
    </row>
    <row r="23" customFormat="false" ht="14.65" hidden="false" customHeight="false" outlineLevel="0" collapsed="false">
      <c r="A23" s="6" t="s">
        <v>29</v>
      </c>
      <c r="B23" s="15" t="n">
        <v>136.061</v>
      </c>
      <c r="C23" s="15" t="n">
        <v>117.851</v>
      </c>
      <c r="D23" s="15" t="n">
        <v>124.185</v>
      </c>
      <c r="E23" s="15" t="n">
        <v>229.93</v>
      </c>
      <c r="F23" s="15" t="n">
        <v>121.768</v>
      </c>
      <c r="G23" s="15" t="n">
        <v>135.931</v>
      </c>
      <c r="H23" s="15" t="n">
        <v>137.858</v>
      </c>
      <c r="I23" s="15" t="n">
        <v>128.272</v>
      </c>
    </row>
    <row r="24" customFormat="false" ht="14.65" hidden="false" customHeight="false" outlineLevel="0" collapsed="false">
      <c r="A24" s="5" t="s">
        <v>30</v>
      </c>
      <c r="B24" s="16" t="n">
        <v>138.265</v>
      </c>
      <c r="C24" s="16" t="n">
        <v>118.978</v>
      </c>
      <c r="D24" s="16" t="n">
        <v>124.469</v>
      </c>
      <c r="E24" s="16" t="n">
        <v>233.506</v>
      </c>
      <c r="F24" s="16" t="n">
        <v>124.174</v>
      </c>
      <c r="G24" s="16" t="n">
        <v>138.668</v>
      </c>
      <c r="H24" s="16" t="n">
        <v>139.002</v>
      </c>
      <c r="I24" s="16" t="n">
        <v>136.636</v>
      </c>
    </row>
    <row r="25" customFormat="false" ht="14.65" hidden="false" customHeight="false" outlineLevel="0" collapsed="false">
      <c r="A25" s="17" t="s">
        <v>31</v>
      </c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17" t="s">
        <v>32</v>
      </c>
      <c r="B26" s="3"/>
      <c r="C26" s="3"/>
      <c r="D26" s="3"/>
      <c r="E26" s="3"/>
      <c r="F26" s="3"/>
      <c r="G26" s="3"/>
      <c r="H26" s="3"/>
      <c r="I26" s="3"/>
    </row>
  </sheetData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