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1">
  <si>
    <t xml:space="preserve">CAPÍTULO 28 - TRABALHO E PREVIDÊNCIA</t>
  </si>
  <si>
    <t xml:space="preserve">TABELA 28.5 - PESSOAS DE 10 ANOS OU MAIS DE IDADE, POR SEXO, </t>
  </si>
  <si>
    <t xml:space="preserve">                       GRUPOS DE IDADE E CONDIÇÃO DE OCUPAÇÄO</t>
  </si>
  <si>
    <t xml:space="preserve">                       ESTADO DO RIO DE JANEIRO - 1992-1993</t>
  </si>
  <si>
    <t xml:space="preserve">Sexo</t>
  </si>
  <si>
    <t xml:space="preserve">Idade</t>
  </si>
  <si>
    <t xml:space="preserve">1992</t>
  </si>
  <si>
    <t xml:space="preserve">1993</t>
  </si>
  <si>
    <t xml:space="preserve">Total</t>
  </si>
  <si>
    <t xml:space="preserve">Ocupadas</t>
  </si>
  <si>
    <t xml:space="preserve">Desocupadas(1)</t>
  </si>
  <si>
    <t xml:space="preserve">10 a 17 anos</t>
  </si>
  <si>
    <t xml:space="preserve">18 a 39 anos</t>
  </si>
  <si>
    <t xml:space="preserve">40 a 59 anos</t>
  </si>
  <si>
    <t xml:space="preserve">60 anos e mais</t>
  </si>
  <si>
    <t xml:space="preserve">Idade ignorada</t>
  </si>
  <si>
    <t xml:space="preserve">-</t>
  </si>
  <si>
    <t xml:space="preserve">Homens</t>
  </si>
  <si>
    <t xml:space="preserve">Mulheres</t>
  </si>
  <si>
    <t xml:space="preserve">Fonte: Fundação Instituto Brasileiro de Geografia e Estatística - IBGE, Pesquisa Nacional por Amostra de Domicílios - PNAD.</t>
  </si>
  <si>
    <t xml:space="preserve">(1) Somente para as pessoas que procuraram trabalh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2" min="1" style="1" width="13.7"/>
    <col collapsed="false" customWidth="true" hidden="false" outlineLevel="0" max="5" min="3" style="2" width="12.7"/>
    <col collapsed="false" customWidth="true" hidden="false" outlineLevel="0" max="6" min="6" style="2" width="1.7"/>
    <col collapsed="false" customWidth="true" hidden="false" outlineLevel="0" max="9" min="7" style="2" width="12.7"/>
    <col collapsed="false" customWidth="false" hidden="false" outlineLevel="0" max="257" min="10" style="2" width="11.4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6" s="6" customFormat="true" ht="12.8" hidden="false" customHeight="false" outlineLevel="0" collapsed="false">
      <c r="A6" s="3" t="s">
        <v>4</v>
      </c>
      <c r="B6" s="3" t="s">
        <v>5</v>
      </c>
      <c r="C6" s="4" t="s">
        <v>6</v>
      </c>
      <c r="D6" s="4"/>
      <c r="E6" s="4"/>
      <c r="F6" s="5"/>
      <c r="G6" s="4" t="s">
        <v>7</v>
      </c>
      <c r="H6" s="4"/>
      <c r="I6" s="4"/>
    </row>
    <row r="7" s="6" customFormat="true" ht="12.8" hidden="false" customHeight="false" outlineLevel="0" collapsed="false">
      <c r="A7" s="7"/>
      <c r="B7" s="7"/>
      <c r="C7" s="8" t="s">
        <v>8</v>
      </c>
      <c r="D7" s="8" t="s">
        <v>9</v>
      </c>
      <c r="E7" s="8" t="s">
        <v>10</v>
      </c>
      <c r="F7" s="9"/>
      <c r="G7" s="8" t="s">
        <v>8</v>
      </c>
      <c r="H7" s="8" t="s">
        <v>9</v>
      </c>
      <c r="I7" s="8" t="s">
        <v>10</v>
      </c>
    </row>
    <row r="8" s="12" customFormat="true" ht="12.8" hidden="false" customHeight="false" outlineLevel="0" collapsed="false">
      <c r="A8" s="10" t="s">
        <v>8</v>
      </c>
      <c r="B8" s="10" t="s">
        <v>8</v>
      </c>
      <c r="C8" s="11" t="n">
        <f aca="false">SUM(C9:C13)</f>
        <v>805380</v>
      </c>
      <c r="D8" s="11" t="n">
        <f aca="false">SUM(D9:D13)</f>
        <v>718257</v>
      </c>
      <c r="E8" s="11" t="n">
        <f aca="false">SUM(E9:E13)</f>
        <v>315567</v>
      </c>
      <c r="F8" s="11"/>
      <c r="G8" s="11" t="n">
        <f aca="false">SUM(G9:G13)</f>
        <v>918861</v>
      </c>
      <c r="H8" s="11" t="n">
        <f aca="false">SUM(H9:H13)</f>
        <v>753383</v>
      </c>
      <c r="I8" s="11" t="n">
        <f aca="false">SUM(I9:I13)</f>
        <v>293670</v>
      </c>
    </row>
    <row r="9" s="6" customFormat="true" ht="12.8" hidden="false" customHeight="false" outlineLevel="0" collapsed="false">
      <c r="A9" s="13"/>
      <c r="B9" s="14" t="s">
        <v>11</v>
      </c>
      <c r="C9" s="15" t="n">
        <v>402690</v>
      </c>
      <c r="D9" s="15" t="n">
        <v>80485</v>
      </c>
      <c r="E9" s="15" t="n">
        <v>21804</v>
      </c>
      <c r="G9" s="15" t="n">
        <v>459713</v>
      </c>
      <c r="H9" s="15" t="n">
        <v>83969</v>
      </c>
      <c r="I9" s="15" t="n">
        <v>18353</v>
      </c>
    </row>
    <row r="10" s="6" customFormat="true" ht="12.8" hidden="false" customHeight="false" outlineLevel="0" collapsed="false">
      <c r="A10" s="13"/>
      <c r="B10" s="14" t="s">
        <v>12</v>
      </c>
      <c r="C10" s="15" t="n">
        <v>58681</v>
      </c>
      <c r="D10" s="15" t="n">
        <v>522914</v>
      </c>
      <c r="E10" s="15" t="n">
        <v>239016</v>
      </c>
      <c r="G10" s="15" t="n">
        <v>65616</v>
      </c>
      <c r="H10" s="15" t="n">
        <v>538959</v>
      </c>
      <c r="I10" s="15" t="n">
        <v>207184</v>
      </c>
    </row>
    <row r="11" s="6" customFormat="true" ht="12.8" hidden="false" customHeight="false" outlineLevel="0" collapsed="false">
      <c r="A11" s="13"/>
      <c r="B11" s="14" t="s">
        <v>13</v>
      </c>
      <c r="C11" s="15" t="n">
        <v>283898</v>
      </c>
      <c r="D11" s="15" t="n">
        <v>103877</v>
      </c>
      <c r="E11" s="15" t="n">
        <v>50835</v>
      </c>
      <c r="G11" s="15" t="n">
        <v>331775</v>
      </c>
      <c r="H11" s="15" t="n">
        <v>124461</v>
      </c>
      <c r="I11" s="15" t="n">
        <v>65142</v>
      </c>
    </row>
    <row r="12" s="6" customFormat="true" ht="12.8" hidden="false" customHeight="false" outlineLevel="0" collapsed="false">
      <c r="A12" s="13"/>
      <c r="B12" s="14" t="s">
        <v>14</v>
      </c>
      <c r="C12" s="15" t="n">
        <v>53042</v>
      </c>
      <c r="D12" s="15" t="n">
        <v>10981</v>
      </c>
      <c r="E12" s="15" t="n">
        <v>3912</v>
      </c>
      <c r="G12" s="15" t="n">
        <v>59319</v>
      </c>
      <c r="H12" s="15" t="n">
        <v>5429</v>
      </c>
      <c r="I12" s="15" t="n">
        <v>2991</v>
      </c>
    </row>
    <row r="13" s="6" customFormat="true" ht="12.8" hidden="false" customHeight="false" outlineLevel="0" collapsed="false">
      <c r="A13" s="13"/>
      <c r="B13" s="14" t="s">
        <v>15</v>
      </c>
      <c r="C13" s="15" t="n">
        <v>7069</v>
      </c>
      <c r="D13" s="15" t="s">
        <v>16</v>
      </c>
      <c r="E13" s="15" t="s">
        <v>16</v>
      </c>
      <c r="G13" s="15" t="n">
        <v>2438</v>
      </c>
      <c r="H13" s="15" t="n">
        <v>565</v>
      </c>
      <c r="I13" s="15" t="s">
        <v>16</v>
      </c>
    </row>
    <row r="14" s="6" customFormat="true" ht="12.8" hidden="false" customHeight="false" outlineLevel="0" collapsed="false">
      <c r="A14" s="13"/>
      <c r="B14" s="14"/>
      <c r="C14" s="15"/>
      <c r="D14" s="15"/>
      <c r="E14" s="15"/>
      <c r="G14" s="15"/>
      <c r="H14" s="15"/>
      <c r="I14" s="15"/>
    </row>
    <row r="15" s="12" customFormat="true" ht="12.8" hidden="false" customHeight="false" outlineLevel="0" collapsed="false">
      <c r="A15" s="10" t="s">
        <v>17</v>
      </c>
      <c r="B15" s="10" t="s">
        <v>8</v>
      </c>
      <c r="C15" s="11" t="n">
        <f aca="false">SUM(C16:C20)</f>
        <v>423364</v>
      </c>
      <c r="D15" s="11" t="n">
        <f aca="false">SUM(D16:D20)</f>
        <v>413514</v>
      </c>
      <c r="E15" s="11" t="n">
        <f aca="false">SUM(E16:E20)</f>
        <v>201832</v>
      </c>
      <c r="F15" s="11"/>
      <c r="G15" s="11" t="n">
        <f aca="false">SUM(G16:G20)</f>
        <v>455858</v>
      </c>
      <c r="H15" s="11" t="n">
        <f aca="false">SUM(H16:H20)</f>
        <v>420815</v>
      </c>
      <c r="I15" s="11" t="n">
        <f aca="false">SUM(I16:I20)</f>
        <v>192886</v>
      </c>
    </row>
    <row r="16" s="6" customFormat="true" ht="12.8" hidden="false" customHeight="false" outlineLevel="0" collapsed="false">
      <c r="A16" s="13"/>
      <c r="B16" s="14" t="s">
        <v>11</v>
      </c>
      <c r="C16" s="15" t="n">
        <v>211682</v>
      </c>
      <c r="D16" s="15" t="n">
        <v>50121</v>
      </c>
      <c r="E16" s="15" t="n">
        <v>16588</v>
      </c>
      <c r="G16" s="15" t="n">
        <v>227929</v>
      </c>
      <c r="H16" s="15" t="n">
        <v>44798</v>
      </c>
      <c r="I16" s="15" t="n">
        <v>11985</v>
      </c>
    </row>
    <row r="17" s="6" customFormat="true" ht="12.8" hidden="false" customHeight="false" outlineLevel="0" collapsed="false">
      <c r="A17" s="13"/>
      <c r="B17" s="14" t="s">
        <v>12</v>
      </c>
      <c r="C17" s="15" t="n">
        <v>33533</v>
      </c>
      <c r="D17" s="15" t="n">
        <v>286315</v>
      </c>
      <c r="E17" s="15" t="n">
        <v>143906</v>
      </c>
      <c r="G17" s="15" t="n">
        <v>32813</v>
      </c>
      <c r="H17" s="15" t="n">
        <v>296442</v>
      </c>
      <c r="I17" s="15" t="n">
        <v>136241</v>
      </c>
    </row>
    <row r="18" s="6" customFormat="true" ht="12.8" hidden="false" customHeight="false" outlineLevel="0" collapsed="false">
      <c r="A18" s="13"/>
      <c r="B18" s="14" t="s">
        <v>13</v>
      </c>
      <c r="C18" s="15" t="n">
        <v>142409</v>
      </c>
      <c r="D18" s="15" t="n">
        <v>68328</v>
      </c>
      <c r="E18" s="15" t="n">
        <v>37984</v>
      </c>
      <c r="G18" s="15" t="n">
        <v>160201</v>
      </c>
      <c r="H18" s="15" t="n">
        <v>75456</v>
      </c>
      <c r="I18" s="15" t="n">
        <v>42414</v>
      </c>
    </row>
    <row r="19" s="6" customFormat="true" ht="12.8" hidden="false" customHeight="false" outlineLevel="0" collapsed="false">
      <c r="A19" s="13"/>
      <c r="B19" s="14" t="s">
        <v>14</v>
      </c>
      <c r="C19" s="15" t="n">
        <v>30344</v>
      </c>
      <c r="D19" s="15" t="n">
        <v>8750</v>
      </c>
      <c r="E19" s="15" t="n">
        <v>3354</v>
      </c>
      <c r="G19" s="15" t="n">
        <v>33042</v>
      </c>
      <c r="H19" s="15" t="n">
        <v>4119</v>
      </c>
      <c r="I19" s="15" t="n">
        <v>2246</v>
      </c>
    </row>
    <row r="20" s="6" customFormat="true" ht="12.8" hidden="false" customHeight="false" outlineLevel="0" collapsed="false">
      <c r="A20" s="13"/>
      <c r="B20" s="14" t="s">
        <v>15</v>
      </c>
      <c r="C20" s="15" t="n">
        <v>5396</v>
      </c>
      <c r="D20" s="15" t="s">
        <v>16</v>
      </c>
      <c r="E20" s="15" t="s">
        <v>16</v>
      </c>
      <c r="G20" s="15" t="n">
        <v>1873</v>
      </c>
      <c r="H20" s="15" t="s">
        <v>16</v>
      </c>
      <c r="I20" s="15" t="s">
        <v>16</v>
      </c>
    </row>
    <row r="21" s="6" customFormat="true" ht="12.8" hidden="false" customHeight="false" outlineLevel="0" collapsed="false">
      <c r="A21" s="13"/>
      <c r="B21" s="14"/>
      <c r="C21" s="15"/>
      <c r="D21" s="15"/>
      <c r="E21" s="15"/>
      <c r="G21" s="15"/>
      <c r="H21" s="15"/>
      <c r="I21" s="15"/>
    </row>
    <row r="22" s="12" customFormat="true" ht="12.8" hidden="false" customHeight="false" outlineLevel="0" collapsed="false">
      <c r="A22" s="10" t="s">
        <v>18</v>
      </c>
      <c r="B22" s="10" t="s">
        <v>8</v>
      </c>
      <c r="C22" s="11" t="n">
        <f aca="false">SUM(C23:C27)</f>
        <v>382016</v>
      </c>
      <c r="D22" s="11" t="n">
        <f aca="false">SUM(D23:D27)</f>
        <v>304743</v>
      </c>
      <c r="E22" s="11" t="n">
        <f aca="false">SUM(E23:E27)</f>
        <v>113735</v>
      </c>
      <c r="F22" s="11"/>
      <c r="G22" s="11" t="n">
        <f aca="false">SUM(G23:G27)</f>
        <v>463003</v>
      </c>
      <c r="H22" s="11" t="n">
        <f aca="false">SUM(H23:H27)</f>
        <v>332568</v>
      </c>
      <c r="I22" s="11" t="n">
        <f aca="false">SUM(I23:I27)</f>
        <v>100784</v>
      </c>
    </row>
    <row r="23" s="6" customFormat="true" ht="12.8" hidden="false" customHeight="false" outlineLevel="0" collapsed="false">
      <c r="A23" s="13"/>
      <c r="B23" s="14" t="s">
        <v>11</v>
      </c>
      <c r="C23" s="15" t="n">
        <v>191008</v>
      </c>
      <c r="D23" s="15" t="n">
        <v>30364</v>
      </c>
      <c r="E23" s="15" t="n">
        <v>5216</v>
      </c>
      <c r="G23" s="15" t="n">
        <v>231784</v>
      </c>
      <c r="H23" s="15" t="n">
        <v>39171</v>
      </c>
      <c r="I23" s="15" t="n">
        <v>6368</v>
      </c>
    </row>
    <row r="24" s="6" customFormat="true" ht="12.8" hidden="false" customHeight="false" outlineLevel="0" collapsed="false">
      <c r="A24" s="13"/>
      <c r="B24" s="14" t="s">
        <v>12</v>
      </c>
      <c r="C24" s="15" t="n">
        <v>25148</v>
      </c>
      <c r="D24" s="15" t="n">
        <v>236599</v>
      </c>
      <c r="E24" s="15" t="n">
        <v>95110</v>
      </c>
      <c r="G24" s="15" t="n">
        <v>32803</v>
      </c>
      <c r="H24" s="15" t="n">
        <v>242517</v>
      </c>
      <c r="I24" s="15" t="n">
        <v>70943</v>
      </c>
    </row>
    <row r="25" s="6" customFormat="true" ht="12.8" hidden="false" customHeight="false" outlineLevel="0" collapsed="false">
      <c r="A25" s="13"/>
      <c r="B25" s="14" t="s">
        <v>13</v>
      </c>
      <c r="C25" s="15" t="n">
        <v>141489</v>
      </c>
      <c r="D25" s="15" t="n">
        <v>35549</v>
      </c>
      <c r="E25" s="15" t="n">
        <v>12851</v>
      </c>
      <c r="G25" s="15" t="n">
        <v>171574</v>
      </c>
      <c r="H25" s="15" t="n">
        <v>49005</v>
      </c>
      <c r="I25" s="15" t="n">
        <v>22728</v>
      </c>
    </row>
    <row r="26" s="6" customFormat="true" ht="12.8" hidden="false" customHeight="false" outlineLevel="0" collapsed="false">
      <c r="A26" s="13"/>
      <c r="B26" s="14" t="s">
        <v>14</v>
      </c>
      <c r="C26" s="15" t="n">
        <v>22698</v>
      </c>
      <c r="D26" s="15" t="n">
        <v>2231</v>
      </c>
      <c r="E26" s="15" t="n">
        <v>558</v>
      </c>
      <c r="G26" s="15" t="n">
        <v>26277</v>
      </c>
      <c r="H26" s="15" t="n">
        <v>1310</v>
      </c>
      <c r="I26" s="15" t="n">
        <v>745</v>
      </c>
    </row>
    <row r="27" s="6" customFormat="true" ht="12.8" hidden="false" customHeight="false" outlineLevel="0" collapsed="false">
      <c r="A27" s="7"/>
      <c r="B27" s="16" t="s">
        <v>15</v>
      </c>
      <c r="C27" s="17" t="n">
        <v>1673</v>
      </c>
      <c r="D27" s="17" t="s">
        <v>16</v>
      </c>
      <c r="E27" s="17" t="s">
        <v>16</v>
      </c>
      <c r="F27" s="9"/>
      <c r="G27" s="17" t="n">
        <v>565</v>
      </c>
      <c r="H27" s="17" t="n">
        <v>565</v>
      </c>
      <c r="I27" s="17" t="s">
        <v>16</v>
      </c>
    </row>
    <row r="28" customFormat="false" ht="14.65" hidden="false" customHeight="false" outlineLevel="0" collapsed="false">
      <c r="A28" s="18" t="s">
        <v>19</v>
      </c>
    </row>
    <row r="29" customFormat="false" ht="14.65" hidden="false" customHeight="false" outlineLevel="0" collapsed="false">
      <c r="A29" s="19" t="s">
        <v>20</v>
      </c>
    </row>
    <row r="30" customFormat="false" ht="14.65" hidden="false" customHeight="false" outlineLevel="0" collapsed="false">
      <c r="A30" s="19"/>
    </row>
  </sheetData>
  <mergeCells count="2">
    <mergeCell ref="C6:E6"/>
    <mergeCell ref="G6:I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