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CAPÍTULO 2 - PESSOAL</t>
  </si>
  <si>
    <t xml:space="preserve">TABELA 2.9 - DESPESAS DE PESSOAL  DO PODER EXECUTIVO DA  ADMINISTRAÇÃO INDIRETA,</t>
  </si>
  <si>
    <t xml:space="preserve">                     SEGUNDO AS EMPRESAS                                           </t>
  </si>
  <si>
    <t xml:space="preserve">                     ESTADO DO RIO DE JANEIRO - 1995</t>
  </si>
  <si>
    <t xml:space="preserve">(1.000 R$)</t>
  </si>
  <si>
    <t xml:space="preserve">Empresas </t>
  </si>
  <si>
    <t xml:space="preserve">Total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ompanhia Estadual de Águas e Esgotos  - CEDAE</t>
  </si>
  <si>
    <t xml:space="preserve">Companhia Estadual de Gás do Estado do Rio de Janeiro - CEG</t>
  </si>
  <si>
    <t xml:space="preserve">Companhia de Eletricidade do Estado do Rio de Janeiro - CERJ</t>
  </si>
  <si>
    <t xml:space="preserve">Companhia de Desenvolvimento Rodoviário e Terminais  do Est. do R.J. - CODERTE</t>
  </si>
  <si>
    <t xml:space="preserve">Companhia de Transporte Coletivo do Estado do Rio de Janeiro - CTC-RJ</t>
  </si>
  <si>
    <t xml:space="preserve">Centrais de Abastecimento do Estado do Rio de Janeiro - CEASA-RJ</t>
  </si>
  <si>
    <t xml:space="preserve">Companhia do Polo Petroquímico do Estado do Rio de Janeiro - COPPERJ</t>
  </si>
  <si>
    <t xml:space="preserve">Companhia de Estado de Habitação do Estado do Rio de Janeiro - CEHAB-RJ</t>
  </si>
  <si>
    <t xml:space="preserve">Companhia de Desenvolvimento Industrial do Est. do Rio de Janeiro - CODIN</t>
  </si>
  <si>
    <t xml:space="preserve">Companhia de Navegação do Estado do Rio de Janeiro - CONERJ</t>
  </si>
  <si>
    <t xml:space="preserve">Imprensa Oficial do Estado do Rio de Janeiro - I.O.</t>
  </si>
  <si>
    <t xml:space="preserve">Empresa Estadual de Viação - SERVE</t>
  </si>
  <si>
    <t xml:space="preserve">Empresa de Assistência Técnica e Extensão Rural - EMATER</t>
  </si>
  <si>
    <t xml:space="preserve">Empresa de Obras Públicas do Estado do Rio de Janeiro - EMOP</t>
  </si>
  <si>
    <t xml:space="preserve">Companhia de Turismo do Estado do Rio de Janeiro - TURISRIO</t>
  </si>
  <si>
    <t xml:space="preserve">Companhia do Metropolitano do Rio de Janeiro - METRO</t>
  </si>
  <si>
    <t xml:space="preserve">Empresa de Pesquisa Agropecuária do Estado do Rio de Janeiro - PESAGRO-RIO</t>
  </si>
  <si>
    <t xml:space="preserve">Empresa de Serv. Ins. B. P. Agro. Estado do Rio de Janeiro - SIAGRO-RIO</t>
  </si>
  <si>
    <t xml:space="preserve">Companhia de Armazéns e Silos do Estado do Rio de Janeiro - CASERJ</t>
  </si>
  <si>
    <t xml:space="preserve">Empresa Fluminense de Tecnologia - FLUTEC</t>
  </si>
  <si>
    <t xml:space="preserve">Instituto Vital Brazil S/A - I.V.B</t>
  </si>
  <si>
    <t xml:space="preserve">Fonte: Secretaria de Estado de Administração - SAD.</t>
  </si>
  <si>
    <t xml:space="preserve">Nota: Despesas em valores brut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54.65"/>
    <col collapsed="false" customWidth="true" hidden="false" outlineLevel="0" max="2" min="2" style="2" width="7.07"/>
    <col collapsed="false" customWidth="true" hidden="false" outlineLevel="0" max="3" min="3" style="2" width="7.34"/>
    <col collapsed="false" customWidth="true" hidden="false" outlineLevel="0" max="4" min="4" style="2" width="6.54"/>
    <col collapsed="false" customWidth="true" hidden="false" outlineLevel="0" max="5" min="5" style="2" width="6.81"/>
    <col collapsed="false" customWidth="true" hidden="false" outlineLevel="0" max="6" min="6" style="2" width="6.27"/>
    <col collapsed="false" customWidth="true" hidden="false" outlineLevel="0" max="7" min="7" style="2" width="6.4"/>
    <col collapsed="false" customWidth="true" hidden="false" outlineLevel="0" max="8" min="8" style="2" width="7.07"/>
    <col collapsed="false" customWidth="true" hidden="false" outlineLevel="0" max="9" min="9" style="2" width="6.68"/>
    <col collapsed="false" customWidth="true" hidden="false" outlineLevel="0" max="10" min="10" style="2" width="6.81"/>
    <col collapsed="false" customWidth="true" hidden="false" outlineLevel="0" max="11" min="11" style="2" width="6.13"/>
    <col collapsed="false" customWidth="true" hidden="false" outlineLevel="0" max="12" min="12" style="2" width="6.4"/>
    <col collapsed="false" customWidth="true" hidden="false" outlineLevel="0" max="13" min="13" style="2" width="6.54"/>
    <col collapsed="false" customWidth="true" hidden="false" outlineLevel="0" max="14" min="14" style="2" width="6.4"/>
    <col collapsed="false" customWidth="false" hidden="false" outlineLevel="0" max="24" min="15" style="2" width="9.61"/>
    <col collapsed="false" customWidth="false" hidden="false" outlineLevel="0" max="257" min="25" style="1" width="9.61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4.6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4.6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4.6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4.6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 t="s">
        <v>4</v>
      </c>
      <c r="O5" s="4"/>
      <c r="P5" s="4"/>
      <c r="Q5" s="4"/>
      <c r="R5" s="4"/>
      <c r="S5" s="4"/>
      <c r="T5" s="4"/>
      <c r="U5" s="4"/>
      <c r="V5" s="4"/>
      <c r="W5" s="4"/>
      <c r="X5" s="4"/>
    </row>
    <row r="6" s="12" customFormat="true" ht="12.8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0"/>
      <c r="P6" s="10"/>
      <c r="Q6" s="10"/>
      <c r="R6" s="10"/>
      <c r="S6" s="10"/>
      <c r="T6" s="10"/>
      <c r="U6" s="10"/>
      <c r="V6" s="11"/>
      <c r="W6" s="11"/>
      <c r="X6" s="11"/>
    </row>
    <row r="7" s="16" customFormat="true" ht="12.8" hidden="false" customHeight="false" outlineLevel="0" collapsed="false">
      <c r="A7" s="13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4"/>
      <c r="P7" s="14"/>
      <c r="Q7" s="14"/>
      <c r="R7" s="14"/>
      <c r="S7" s="14"/>
      <c r="T7" s="14"/>
      <c r="U7" s="14"/>
      <c r="V7" s="15"/>
      <c r="W7" s="15"/>
      <c r="X7" s="15"/>
    </row>
    <row r="8" s="16" customFormat="true" ht="12.8" hidden="false" customHeight="false" outlineLevel="0" collapsed="false">
      <c r="A8" s="12" t="s">
        <v>6</v>
      </c>
      <c r="B8" s="17" t="n">
        <f aca="false">SUM(B9:B29)</f>
        <v>550883</v>
      </c>
      <c r="C8" s="18" t="n">
        <f aca="false">SUM(C9:C29)</f>
        <v>49717</v>
      </c>
      <c r="D8" s="18" t="n">
        <f aca="false">SUM(D9:D29)</f>
        <v>46410</v>
      </c>
      <c r="E8" s="18" t="n">
        <f aca="false">SUM(E9:E29)</f>
        <v>44243</v>
      </c>
      <c r="F8" s="18" t="n">
        <f aca="false">SUM(F9:F29)</f>
        <v>42729</v>
      </c>
      <c r="G8" s="18" t="n">
        <f aca="false">SUM(G9:G29)</f>
        <v>47738</v>
      </c>
      <c r="H8" s="18" t="n">
        <f aca="false">SUM(H9:H29)</f>
        <v>50903</v>
      </c>
      <c r="I8" s="18" t="n">
        <f aca="false">SUM(I9:I29)</f>
        <v>45402</v>
      </c>
      <c r="J8" s="18" t="n">
        <f aca="false">SUM(J9:J29)</f>
        <v>43585</v>
      </c>
      <c r="K8" s="18" t="n">
        <f aca="false">SUM(K9:K29)</f>
        <v>43410</v>
      </c>
      <c r="L8" s="18" t="n">
        <f aca="false">SUM(L9:L29)</f>
        <v>43732</v>
      </c>
      <c r="M8" s="18" t="n">
        <f aca="false">SUM(M9:M29)</f>
        <v>48271</v>
      </c>
      <c r="N8" s="18" t="n">
        <f aca="false">SUM(N9:N29)</f>
        <v>44743</v>
      </c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14.65" hidden="false" customHeight="false" outlineLevel="0" collapsed="false">
      <c r="A9" s="1" t="s">
        <v>19</v>
      </c>
      <c r="B9" s="14" t="n">
        <f aca="false">SUM(C9:N9)</f>
        <v>235444</v>
      </c>
      <c r="C9" s="2" t="n">
        <v>21173</v>
      </c>
      <c r="D9" s="2" t="n">
        <v>19569</v>
      </c>
      <c r="E9" s="2" t="n">
        <v>17453</v>
      </c>
      <c r="F9" s="2" t="n">
        <v>17903</v>
      </c>
      <c r="G9" s="2" t="n">
        <v>21360</v>
      </c>
      <c r="H9" s="2" t="n">
        <v>20786</v>
      </c>
      <c r="I9" s="2" t="n">
        <v>20196</v>
      </c>
      <c r="J9" s="2" t="n">
        <v>19552</v>
      </c>
      <c r="K9" s="2" t="n">
        <v>19551</v>
      </c>
      <c r="L9" s="2" t="n">
        <v>19321</v>
      </c>
      <c r="M9" s="2" t="n">
        <v>20705</v>
      </c>
      <c r="N9" s="2" t="n">
        <v>17875</v>
      </c>
    </row>
    <row r="10" customFormat="false" ht="14.65" hidden="false" customHeight="false" outlineLevel="0" collapsed="false">
      <c r="A10" s="1" t="s">
        <v>20</v>
      </c>
      <c r="B10" s="14" t="n">
        <f aca="false">SUM(C10:N10)</f>
        <v>44299</v>
      </c>
      <c r="C10" s="2" t="n">
        <v>3643</v>
      </c>
      <c r="D10" s="2" t="n">
        <v>3584</v>
      </c>
      <c r="E10" s="2" t="n">
        <v>3292</v>
      </c>
      <c r="F10" s="2" t="n">
        <v>3181</v>
      </c>
      <c r="G10" s="2" t="n">
        <v>3411</v>
      </c>
      <c r="H10" s="2" t="n">
        <v>3753</v>
      </c>
      <c r="I10" s="2" t="n">
        <v>3382</v>
      </c>
      <c r="J10" s="2" t="n">
        <v>3337</v>
      </c>
      <c r="K10" s="2" t="n">
        <v>3459</v>
      </c>
      <c r="L10" s="2" t="n">
        <v>3678</v>
      </c>
      <c r="M10" s="2" t="n">
        <v>3864</v>
      </c>
      <c r="N10" s="2" t="n">
        <v>5715</v>
      </c>
    </row>
    <row r="11" customFormat="false" ht="14.65" hidden="false" customHeight="false" outlineLevel="0" collapsed="false">
      <c r="A11" s="1" t="s">
        <v>21</v>
      </c>
      <c r="B11" s="14" t="n">
        <f aca="false">SUM(C11:N11)</f>
        <v>97699</v>
      </c>
      <c r="C11" s="2" t="n">
        <v>10144</v>
      </c>
      <c r="D11" s="2" t="n">
        <v>9488</v>
      </c>
      <c r="E11" s="2" t="n">
        <v>9268</v>
      </c>
      <c r="F11" s="2" t="n">
        <v>8008</v>
      </c>
      <c r="G11" s="2" t="n">
        <v>7722</v>
      </c>
      <c r="H11" s="2" t="n">
        <v>8661</v>
      </c>
      <c r="I11" s="2" t="n">
        <v>7353</v>
      </c>
      <c r="J11" s="2" t="n">
        <v>6265</v>
      </c>
      <c r="K11" s="2" t="n">
        <v>6219</v>
      </c>
      <c r="L11" s="2" t="n">
        <v>7044</v>
      </c>
      <c r="M11" s="2" t="n">
        <v>9774</v>
      </c>
      <c r="N11" s="2" t="n">
        <v>7753</v>
      </c>
    </row>
    <row r="12" customFormat="false" ht="14.65" hidden="false" customHeight="false" outlineLevel="0" collapsed="false">
      <c r="A12" s="1" t="s">
        <v>22</v>
      </c>
      <c r="B12" s="14" t="n">
        <f aca="false">SUM(C12:N12)</f>
        <v>4346</v>
      </c>
      <c r="C12" s="2" t="n">
        <v>352</v>
      </c>
      <c r="D12" s="2" t="n">
        <v>326</v>
      </c>
      <c r="E12" s="2" t="n">
        <v>296</v>
      </c>
      <c r="F12" s="2" t="n">
        <v>290</v>
      </c>
      <c r="G12" s="2" t="n">
        <v>370</v>
      </c>
      <c r="H12" s="2" t="n">
        <v>462</v>
      </c>
      <c r="I12" s="2" t="n">
        <v>384</v>
      </c>
      <c r="J12" s="2" t="n">
        <v>382</v>
      </c>
      <c r="K12" s="2" t="n">
        <v>387</v>
      </c>
      <c r="L12" s="2" t="n">
        <v>366</v>
      </c>
      <c r="M12" s="2" t="n">
        <v>372</v>
      </c>
      <c r="N12" s="2" t="n">
        <v>359</v>
      </c>
    </row>
    <row r="13" customFormat="false" ht="14.65" hidden="false" customHeight="false" outlineLevel="0" collapsed="false">
      <c r="A13" s="1" t="s">
        <v>23</v>
      </c>
      <c r="B13" s="14" t="n">
        <f aca="false">SUM(C13:N13)</f>
        <v>16546</v>
      </c>
      <c r="C13" s="2" t="n">
        <v>1285</v>
      </c>
      <c r="D13" s="2" t="n">
        <v>1445</v>
      </c>
      <c r="E13" s="2" t="n">
        <v>1660</v>
      </c>
      <c r="F13" s="2" t="n">
        <v>1684</v>
      </c>
      <c r="G13" s="2" t="n">
        <v>1639</v>
      </c>
      <c r="H13" s="2" t="n">
        <v>1729</v>
      </c>
      <c r="I13" s="2" t="n">
        <v>1184</v>
      </c>
      <c r="J13" s="2" t="n">
        <v>1184</v>
      </c>
      <c r="K13" s="2" t="n">
        <v>1241</v>
      </c>
      <c r="L13" s="2" t="n">
        <v>1181</v>
      </c>
      <c r="M13" s="2" t="n">
        <v>1226</v>
      </c>
      <c r="N13" s="2" t="n">
        <v>1088</v>
      </c>
    </row>
    <row r="14" customFormat="false" ht="14.65" hidden="false" customHeight="false" outlineLevel="0" collapsed="false">
      <c r="A14" s="1" t="s">
        <v>24</v>
      </c>
      <c r="B14" s="14" t="n">
        <f aca="false">SUM(C14:N14)</f>
        <v>3658</v>
      </c>
      <c r="C14" s="2" t="n">
        <v>229</v>
      </c>
      <c r="D14" s="2" t="n">
        <v>284</v>
      </c>
      <c r="E14" s="2" t="n">
        <v>297</v>
      </c>
      <c r="F14" s="2" t="n">
        <v>289</v>
      </c>
      <c r="G14" s="2" t="n">
        <v>289</v>
      </c>
      <c r="H14" s="2" t="n">
        <v>304</v>
      </c>
      <c r="I14" s="2" t="n">
        <v>348</v>
      </c>
      <c r="J14" s="2" t="n">
        <v>332</v>
      </c>
      <c r="K14" s="2" t="n">
        <v>318</v>
      </c>
      <c r="L14" s="2" t="n">
        <v>324</v>
      </c>
      <c r="M14" s="2" t="n">
        <v>324</v>
      </c>
      <c r="N14" s="2" t="n">
        <v>320</v>
      </c>
    </row>
    <row r="15" customFormat="false" ht="14.65" hidden="false" customHeight="false" outlineLevel="0" collapsed="false">
      <c r="A15" s="1" t="s">
        <v>25</v>
      </c>
      <c r="B15" s="14" t="n">
        <f aca="false">SUM(C15:N15)</f>
        <v>220</v>
      </c>
      <c r="C15" s="2" t="n">
        <v>28</v>
      </c>
      <c r="D15" s="2" t="n">
        <v>16</v>
      </c>
      <c r="E15" s="2" t="n">
        <v>16</v>
      </c>
      <c r="F15" s="2" t="n">
        <v>15</v>
      </c>
      <c r="G15" s="2" t="n">
        <v>16</v>
      </c>
      <c r="H15" s="2" t="n">
        <v>16</v>
      </c>
      <c r="I15" s="2" t="n">
        <v>20</v>
      </c>
      <c r="J15" s="2" t="n">
        <v>20</v>
      </c>
      <c r="K15" s="2" t="n">
        <v>20</v>
      </c>
      <c r="L15" s="2" t="n">
        <v>19</v>
      </c>
      <c r="M15" s="2" t="n">
        <v>19</v>
      </c>
      <c r="N15" s="2" t="n">
        <v>15</v>
      </c>
    </row>
    <row r="16" customFormat="false" ht="14.65" hidden="false" customHeight="false" outlineLevel="0" collapsed="false">
      <c r="A16" s="1" t="s">
        <v>26</v>
      </c>
      <c r="B16" s="14" t="n">
        <f aca="false">SUM(C16:N16)</f>
        <v>16329</v>
      </c>
      <c r="C16" s="2" t="n">
        <v>1361</v>
      </c>
      <c r="D16" s="2" t="n">
        <v>1398</v>
      </c>
      <c r="E16" s="2" t="n">
        <v>1721</v>
      </c>
      <c r="F16" s="2" t="n">
        <v>1632</v>
      </c>
      <c r="G16" s="2" t="n">
        <v>1505</v>
      </c>
      <c r="H16" s="2" t="n">
        <v>1636</v>
      </c>
      <c r="I16" s="2" t="n">
        <v>1163</v>
      </c>
      <c r="J16" s="2" t="n">
        <v>1395</v>
      </c>
      <c r="K16" s="2" t="n">
        <v>1168</v>
      </c>
      <c r="L16" s="2" t="n">
        <v>1104</v>
      </c>
      <c r="M16" s="2" t="n">
        <v>1105</v>
      </c>
      <c r="N16" s="2" t="n">
        <v>1141</v>
      </c>
    </row>
    <row r="17" customFormat="false" ht="14.65" hidden="false" customHeight="false" outlineLevel="0" collapsed="false">
      <c r="A17" s="1" t="s">
        <v>27</v>
      </c>
      <c r="B17" s="14" t="n">
        <f aca="false">SUM(C17:N17)</f>
        <v>2404</v>
      </c>
      <c r="C17" s="2" t="n">
        <v>190</v>
      </c>
      <c r="D17" s="2" t="n">
        <v>236</v>
      </c>
      <c r="E17" s="2" t="n">
        <v>227</v>
      </c>
      <c r="F17" s="2" t="n">
        <v>214</v>
      </c>
      <c r="G17" s="2" t="n">
        <v>216</v>
      </c>
      <c r="H17" s="2" t="n">
        <v>211</v>
      </c>
      <c r="I17" s="2" t="n">
        <v>203</v>
      </c>
      <c r="J17" s="2" t="n">
        <v>202</v>
      </c>
      <c r="K17" s="2" t="n">
        <v>184</v>
      </c>
      <c r="L17" s="2" t="n">
        <v>169</v>
      </c>
      <c r="M17" s="2" t="n">
        <v>172</v>
      </c>
      <c r="N17" s="2" t="n">
        <v>180</v>
      </c>
    </row>
    <row r="18" customFormat="false" ht="14.65" hidden="false" customHeight="false" outlineLevel="0" collapsed="false">
      <c r="A18" s="1" t="s">
        <v>28</v>
      </c>
      <c r="B18" s="14" t="n">
        <f aca="false">SUM(C18:N18)</f>
        <v>18303</v>
      </c>
      <c r="C18" s="2" t="n">
        <v>1389</v>
      </c>
      <c r="D18" s="2" t="n">
        <v>1303</v>
      </c>
      <c r="E18" s="2" t="n">
        <v>1490</v>
      </c>
      <c r="F18" s="2" t="n">
        <v>1376</v>
      </c>
      <c r="G18" s="2" t="n">
        <v>1422</v>
      </c>
      <c r="H18" s="2" t="n">
        <v>2021</v>
      </c>
      <c r="I18" s="2" t="n">
        <v>1705</v>
      </c>
      <c r="J18" s="2" t="n">
        <v>1684</v>
      </c>
      <c r="K18" s="2" t="n">
        <v>1641</v>
      </c>
      <c r="L18" s="2" t="n">
        <v>1459</v>
      </c>
      <c r="M18" s="2" t="n">
        <v>1433</v>
      </c>
      <c r="N18" s="2" t="n">
        <v>1380</v>
      </c>
    </row>
    <row r="19" customFormat="false" ht="14.65" hidden="false" customHeight="false" outlineLevel="0" collapsed="false">
      <c r="A19" s="1" t="s">
        <v>29</v>
      </c>
      <c r="B19" s="14" t="n">
        <f aca="false">SUM(C19:N19)</f>
        <v>4753</v>
      </c>
      <c r="C19" s="2" t="n">
        <v>275</v>
      </c>
      <c r="D19" s="2" t="n">
        <v>310</v>
      </c>
      <c r="E19" s="2" t="n">
        <v>326</v>
      </c>
      <c r="F19" s="2" t="n">
        <v>340</v>
      </c>
      <c r="G19" s="2" t="n">
        <v>450</v>
      </c>
      <c r="H19" s="2" t="n">
        <v>452</v>
      </c>
      <c r="I19" s="2" t="n">
        <v>378</v>
      </c>
      <c r="J19" s="2" t="n">
        <v>394</v>
      </c>
      <c r="K19" s="2" t="n">
        <v>386</v>
      </c>
      <c r="L19" s="2" t="n">
        <v>390</v>
      </c>
      <c r="M19" s="2" t="n">
        <v>417</v>
      </c>
      <c r="N19" s="2" t="n">
        <v>635</v>
      </c>
    </row>
    <row r="20" customFormat="false" ht="14.65" hidden="false" customHeight="false" outlineLevel="0" collapsed="false">
      <c r="A20" s="1" t="s">
        <v>30</v>
      </c>
      <c r="B20" s="14" t="n">
        <f aca="false">SUM(C20:N20)</f>
        <v>3337</v>
      </c>
      <c r="C20" s="2" t="n">
        <v>294</v>
      </c>
      <c r="D20" s="2" t="n">
        <v>328</v>
      </c>
      <c r="E20" s="2" t="n">
        <v>372</v>
      </c>
      <c r="F20" s="2" t="n">
        <v>365</v>
      </c>
      <c r="G20" s="2" t="n">
        <v>358</v>
      </c>
      <c r="H20" s="2" t="n">
        <v>369</v>
      </c>
      <c r="I20" s="2" t="n">
        <v>201</v>
      </c>
      <c r="J20" s="2" t="n">
        <v>201</v>
      </c>
      <c r="K20" s="2" t="n">
        <v>277</v>
      </c>
      <c r="L20" s="2" t="n">
        <v>195</v>
      </c>
      <c r="M20" s="2" t="n">
        <v>196</v>
      </c>
      <c r="N20" s="2" t="n">
        <v>181</v>
      </c>
    </row>
    <row r="21" customFormat="false" ht="14.65" hidden="false" customHeight="false" outlineLevel="0" collapsed="false">
      <c r="A21" s="1" t="s">
        <v>31</v>
      </c>
      <c r="B21" s="14" t="n">
        <f aca="false">SUM(C21:N21)</f>
        <v>15633</v>
      </c>
      <c r="C21" s="2" t="n">
        <v>1611</v>
      </c>
      <c r="D21" s="2" t="n">
        <v>1405</v>
      </c>
      <c r="E21" s="2" t="n">
        <v>1319</v>
      </c>
      <c r="F21" s="2" t="n">
        <v>1267</v>
      </c>
      <c r="G21" s="2" t="n">
        <v>1268</v>
      </c>
      <c r="H21" s="2" t="n">
        <v>1459</v>
      </c>
      <c r="I21" s="2" t="n">
        <v>1288</v>
      </c>
      <c r="J21" s="2" t="n">
        <v>1260</v>
      </c>
      <c r="K21" s="2" t="n">
        <v>1234</v>
      </c>
      <c r="L21" s="2" t="n">
        <v>1197</v>
      </c>
      <c r="M21" s="2" t="n">
        <v>1219</v>
      </c>
      <c r="N21" s="2" t="n">
        <v>1106</v>
      </c>
    </row>
    <row r="22" customFormat="false" ht="14.65" hidden="false" customHeight="false" outlineLevel="0" collapsed="false">
      <c r="A22" s="1" t="s">
        <v>32</v>
      </c>
      <c r="B22" s="14" t="n">
        <f aca="false">SUM(C22:N22)</f>
        <v>13500</v>
      </c>
      <c r="C22" s="2" t="n">
        <v>1174</v>
      </c>
      <c r="D22" s="2" t="n">
        <v>987</v>
      </c>
      <c r="E22" s="2" t="n">
        <v>1233</v>
      </c>
      <c r="F22" s="2" t="n">
        <v>770</v>
      </c>
      <c r="G22" s="2" t="n">
        <v>621</v>
      </c>
      <c r="H22" s="2" t="n">
        <v>1378</v>
      </c>
      <c r="I22" s="2" t="n">
        <v>1289</v>
      </c>
      <c r="J22" s="2" t="n">
        <v>1288</v>
      </c>
      <c r="K22" s="2" t="n">
        <v>1259</v>
      </c>
      <c r="L22" s="2" t="n">
        <v>1184</v>
      </c>
      <c r="M22" s="2" t="n">
        <v>1154</v>
      </c>
      <c r="N22" s="2" t="n">
        <v>1163</v>
      </c>
    </row>
    <row r="23" customFormat="false" ht="14.65" hidden="false" customHeight="false" outlineLevel="0" collapsed="false">
      <c r="A23" s="1" t="s">
        <v>33</v>
      </c>
      <c r="B23" s="14" t="n">
        <f aca="false">SUM(C23:N23)</f>
        <v>2508</v>
      </c>
      <c r="C23" s="2" t="n">
        <v>182</v>
      </c>
      <c r="D23" s="2" t="n">
        <v>165</v>
      </c>
      <c r="E23" s="2" t="n">
        <v>158</v>
      </c>
      <c r="F23" s="2" t="n">
        <v>194</v>
      </c>
      <c r="G23" s="2" t="n">
        <v>194</v>
      </c>
      <c r="H23" s="2" t="n">
        <v>207</v>
      </c>
      <c r="I23" s="2" t="n">
        <v>211</v>
      </c>
      <c r="J23" s="2" t="n">
        <v>249</v>
      </c>
      <c r="K23" s="2" t="n">
        <v>288</v>
      </c>
      <c r="L23" s="2" t="n">
        <v>219</v>
      </c>
      <c r="M23" s="2" t="n">
        <v>207</v>
      </c>
      <c r="N23" s="2" t="n">
        <v>234</v>
      </c>
    </row>
    <row r="24" customFormat="false" ht="14.65" hidden="false" customHeight="false" outlineLevel="0" collapsed="false">
      <c r="A24" s="1" t="s">
        <v>34</v>
      </c>
      <c r="B24" s="14" t="n">
        <f aca="false">SUM(C24:N24)</f>
        <v>52594</v>
      </c>
      <c r="C24" s="2" t="n">
        <v>4282</v>
      </c>
      <c r="D24" s="2" t="n">
        <v>3897</v>
      </c>
      <c r="E24" s="2" t="n">
        <v>3579</v>
      </c>
      <c r="F24" s="2" t="n">
        <v>3695</v>
      </c>
      <c r="G24" s="2" t="n">
        <v>5317</v>
      </c>
      <c r="H24" s="2" t="n">
        <v>5715</v>
      </c>
      <c r="I24" s="2" t="n">
        <v>4535</v>
      </c>
      <c r="J24" s="2" t="n">
        <v>4363</v>
      </c>
      <c r="K24" s="2" t="n">
        <v>4343</v>
      </c>
      <c r="L24" s="2" t="n">
        <v>4209</v>
      </c>
      <c r="M24" s="2" t="n">
        <v>4437</v>
      </c>
      <c r="N24" s="2" t="n">
        <v>4222</v>
      </c>
    </row>
    <row r="25" customFormat="false" ht="14.65" hidden="false" customHeight="false" outlineLevel="0" collapsed="false">
      <c r="A25" s="1" t="s">
        <v>35</v>
      </c>
      <c r="B25" s="14" t="n">
        <f aca="false">SUM(C25:N25)</f>
        <v>8825</v>
      </c>
      <c r="C25" s="2" t="n">
        <v>1169</v>
      </c>
      <c r="D25" s="2" t="n">
        <v>829</v>
      </c>
      <c r="E25" s="2" t="n">
        <v>674</v>
      </c>
      <c r="F25" s="2" t="n">
        <v>657</v>
      </c>
      <c r="G25" s="2" t="n">
        <v>663</v>
      </c>
      <c r="H25" s="2" t="n">
        <v>796</v>
      </c>
      <c r="I25" s="2" t="n">
        <v>716</v>
      </c>
      <c r="J25" s="2" t="n">
        <v>622</v>
      </c>
      <c r="K25" s="2" t="n">
        <v>626</v>
      </c>
      <c r="L25" s="2" t="n">
        <v>735</v>
      </c>
      <c r="M25" s="2" t="n">
        <v>740</v>
      </c>
      <c r="N25" s="2" t="n">
        <v>598</v>
      </c>
    </row>
    <row r="26" customFormat="false" ht="14.65" hidden="false" customHeight="false" outlineLevel="0" collapsed="false">
      <c r="A26" s="1" t="s">
        <v>36</v>
      </c>
      <c r="B26" s="14" t="n">
        <f aca="false">SUM(C26:N26)</f>
        <v>3354</v>
      </c>
      <c r="C26" s="2" t="n">
        <v>286</v>
      </c>
      <c r="D26" s="2" t="n">
        <v>306</v>
      </c>
      <c r="E26" s="2" t="n">
        <v>280</v>
      </c>
      <c r="F26" s="2" t="n">
        <v>284</v>
      </c>
      <c r="G26" s="2" t="n">
        <v>297</v>
      </c>
      <c r="H26" s="2" t="n">
        <v>299</v>
      </c>
      <c r="I26" s="2" t="n">
        <v>263</v>
      </c>
      <c r="J26" s="2" t="n">
        <v>266</v>
      </c>
      <c r="K26" s="2" t="n">
        <v>240</v>
      </c>
      <c r="L26" s="2" t="n">
        <v>275</v>
      </c>
      <c r="M26" s="2" t="n">
        <v>318</v>
      </c>
      <c r="N26" s="2" t="n">
        <v>240</v>
      </c>
    </row>
    <row r="27" customFormat="false" ht="14.65" hidden="false" customHeight="false" outlineLevel="0" collapsed="false">
      <c r="A27" s="1" t="s">
        <v>37</v>
      </c>
      <c r="B27" s="14" t="n">
        <f aca="false">SUM(C27:N27)</f>
        <v>2142</v>
      </c>
      <c r="C27" s="2" t="n">
        <v>225</v>
      </c>
      <c r="D27" s="2" t="n">
        <v>168</v>
      </c>
      <c r="E27" s="2" t="n">
        <v>159</v>
      </c>
      <c r="F27" s="2" t="n">
        <v>159</v>
      </c>
      <c r="G27" s="2" t="n">
        <v>210</v>
      </c>
      <c r="H27" s="2" t="n">
        <v>207</v>
      </c>
      <c r="I27" s="2" t="n">
        <v>167</v>
      </c>
      <c r="J27" s="2" t="n">
        <v>183</v>
      </c>
      <c r="K27" s="2" t="n">
        <v>168</v>
      </c>
      <c r="L27" s="2" t="n">
        <v>166</v>
      </c>
      <c r="M27" s="2" t="n">
        <v>181</v>
      </c>
      <c r="N27" s="2" t="n">
        <v>149</v>
      </c>
    </row>
    <row r="28" customFormat="false" ht="14.65" hidden="false" customHeight="false" outlineLevel="0" collapsed="false">
      <c r="A28" s="1" t="s">
        <v>38</v>
      </c>
      <c r="B28" s="14" t="n">
        <f aca="false">SUM(C28:N28)</f>
        <v>210</v>
      </c>
      <c r="C28" s="2" t="n">
        <v>24</v>
      </c>
      <c r="D28" s="2" t="n">
        <v>21</v>
      </c>
      <c r="E28" s="2" t="n">
        <v>20</v>
      </c>
      <c r="F28" s="2" t="n">
        <v>13</v>
      </c>
      <c r="G28" s="2" t="n">
        <v>17</v>
      </c>
      <c r="H28" s="2" t="n">
        <v>15</v>
      </c>
      <c r="I28" s="2" t="n">
        <v>15</v>
      </c>
      <c r="J28" s="2" t="n">
        <v>15</v>
      </c>
      <c r="K28" s="2" t="n">
        <v>18</v>
      </c>
      <c r="L28" s="2" t="n">
        <v>18</v>
      </c>
      <c r="M28" s="2" t="n">
        <v>18</v>
      </c>
      <c r="N28" s="2" t="n">
        <v>16</v>
      </c>
    </row>
    <row r="29" customFormat="false" ht="14.65" hidden="false" customHeight="false" outlineLevel="0" collapsed="false">
      <c r="A29" s="6" t="s">
        <v>39</v>
      </c>
      <c r="B29" s="8" t="n">
        <f aca="false">SUM(C29:N29)</f>
        <v>4779</v>
      </c>
      <c r="C29" s="19" t="n">
        <v>401</v>
      </c>
      <c r="D29" s="19" t="n">
        <v>345</v>
      </c>
      <c r="E29" s="19" t="n">
        <v>403</v>
      </c>
      <c r="F29" s="19" t="n">
        <v>393</v>
      </c>
      <c r="G29" s="19" t="n">
        <v>393</v>
      </c>
      <c r="H29" s="19" t="n">
        <v>427</v>
      </c>
      <c r="I29" s="19" t="n">
        <v>401</v>
      </c>
      <c r="J29" s="19" t="n">
        <v>391</v>
      </c>
      <c r="K29" s="19" t="n">
        <v>383</v>
      </c>
      <c r="L29" s="19" t="n">
        <v>479</v>
      </c>
      <c r="M29" s="19" t="n">
        <v>390</v>
      </c>
      <c r="N29" s="19" t="n">
        <v>373</v>
      </c>
    </row>
    <row r="30" customFormat="false" ht="14.65" hidden="false" customHeight="false" outlineLevel="0" collapsed="false">
      <c r="A30" s="20" t="s">
        <v>40</v>
      </c>
    </row>
    <row r="31" customFormat="false" ht="14.65" hidden="false" customHeight="false" outlineLevel="0" collapsed="false">
      <c r="A31" s="20" t="s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