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t xml:space="preserve">CAPÍTULO 29  - AGROPECUÁRIA E PESCA</t>
  </si>
  <si>
    <t xml:space="preserve">TABELA 29.14 - PRODUÇÃO COLHIDA, ÁREA COLHIDA E PRODUTIVIDADE OBTIDA DO TOMATE,</t>
  </si>
  <si>
    <t xml:space="preserve">                         SEGUNDO AS REGIÕES DE GOVERNO E MUNICÍPIOS</t>
  </si>
  <si>
    <t xml:space="preserve">                         ESTADO DO RIO DE JANEIRO - 1994-1995</t>
  </si>
  <si>
    <t xml:space="preserve">Regiões de Governo</t>
  </si>
  <si>
    <t xml:space="preserve">1994</t>
  </si>
  <si>
    <t xml:space="preserve">1995</t>
  </si>
  <si>
    <t xml:space="preserve">e municípios</t>
  </si>
  <si>
    <t xml:space="preserve">Produção</t>
  </si>
  <si>
    <t xml:space="preserve">Área</t>
  </si>
  <si>
    <t xml:space="preserve">Produtividade</t>
  </si>
  <si>
    <t xml:space="preserve">colhida</t>
  </si>
  <si>
    <t xml:space="preserve">obtida</t>
  </si>
  <si>
    <t xml:space="preserve">(t)</t>
  </si>
  <si>
    <t xml:space="preserve">(ha)</t>
  </si>
  <si>
    <t xml:space="preserve">(Kg/ha)</t>
  </si>
  <si>
    <t xml:space="preserve">Estado</t>
  </si>
  <si>
    <t xml:space="preserve">Região Noroeste Fluminense</t>
  </si>
  <si>
    <t xml:space="preserve">Aperibé</t>
  </si>
  <si>
    <t xml:space="preserve">...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Macaé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Rio Bonito</t>
  </si>
  <si>
    <t xml:space="preserve">Região do Médio Paraíba</t>
  </si>
  <si>
    <t xml:space="preserve">Piraí</t>
  </si>
  <si>
    <t xml:space="preserve">Resende</t>
  </si>
  <si>
    <t xml:space="preserve">Rio das Flores</t>
  </si>
  <si>
    <t xml:space="preserve">Região Centro-Sul Fluminense</t>
  </si>
  <si>
    <t xml:space="preserve">Areal</t>
  </si>
  <si>
    <t xml:space="preserve">-</t>
  </si>
  <si>
    <t xml:space="preserve">Mendes</t>
  </si>
  <si>
    <t xml:space="preserve">Paraíba do Sul</t>
  </si>
  <si>
    <t xml:space="preserve">Paty do Alferes</t>
  </si>
  <si>
    <t xml:space="preserve">Sapucaia</t>
  </si>
  <si>
    <t xml:space="preserve">Vassouras</t>
  </si>
  <si>
    <t xml:space="preserve">Fonte: Empresa de Assistência Técnica e Extensão Rural do Estado do Rio de Janeiro - EMATER - R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3.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2" width="7.34"/>
    <col collapsed="false" customWidth="true" hidden="false" outlineLevel="0" max="3" min="3" style="2" width="5.74"/>
    <col collapsed="false" customWidth="false" hidden="false" outlineLevel="0" max="4" min="4" style="2" width="9.61"/>
    <col collapsed="false" customWidth="true" hidden="false" outlineLevel="0" max="5" min="5" style="2" width="1.32"/>
    <col collapsed="false" customWidth="true" hidden="false" outlineLevel="0" max="6" min="6" style="1" width="7.34"/>
    <col collapsed="false" customWidth="true" hidden="false" outlineLevel="0" max="7" min="7" style="1" width="5.74"/>
    <col collapsed="false" customWidth="false" hidden="false" outlineLevel="0" max="257" min="8" style="1" width="9.61"/>
  </cols>
  <sheetData>
    <row r="1" customFormat="false" ht="13.5" hidden="false" customHeight="true" outlineLevel="0" collapsed="false">
      <c r="A1" s="3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D4" s="5"/>
      <c r="E4" s="5"/>
    </row>
    <row r="5" customFormat="false" ht="13.5" hidden="false" customHeight="true" outlineLevel="0" collapsed="false">
      <c r="A5" s="6"/>
      <c r="B5" s="7"/>
      <c r="C5" s="7"/>
      <c r="D5" s="8"/>
      <c r="E5" s="8"/>
      <c r="F5" s="7"/>
      <c r="G5" s="7"/>
      <c r="H5" s="8"/>
    </row>
    <row r="6" customFormat="false" ht="13.5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 t="s">
        <v>6</v>
      </c>
      <c r="G6" s="10"/>
      <c r="H6" s="10"/>
    </row>
    <row r="7" customFormat="false" ht="13.5" hidden="false" customHeight="true" outlineLevel="0" collapsed="false">
      <c r="A7" s="3" t="s">
        <v>7</v>
      </c>
      <c r="B7" s="11" t="s">
        <v>8</v>
      </c>
      <c r="C7" s="11" t="s">
        <v>9</v>
      </c>
      <c r="D7" s="12" t="s">
        <v>10</v>
      </c>
      <c r="E7" s="12"/>
      <c r="F7" s="11" t="s">
        <v>8</v>
      </c>
      <c r="G7" s="11" t="s">
        <v>9</v>
      </c>
      <c r="H7" s="12" t="s">
        <v>10</v>
      </c>
    </row>
    <row r="8" customFormat="false" ht="13.5" hidden="false" customHeight="true" outlineLevel="0" collapsed="false">
      <c r="A8" s="3"/>
      <c r="B8" s="11" t="s">
        <v>11</v>
      </c>
      <c r="C8" s="11" t="s">
        <v>11</v>
      </c>
      <c r="D8" s="12" t="s">
        <v>12</v>
      </c>
      <c r="E8" s="12"/>
      <c r="F8" s="11" t="s">
        <v>11</v>
      </c>
      <c r="G8" s="11" t="s">
        <v>11</v>
      </c>
      <c r="H8" s="12" t="s">
        <v>12</v>
      </c>
    </row>
    <row r="9" customFormat="false" ht="13.5" hidden="false" customHeight="true" outlineLevel="0" collapsed="false">
      <c r="A9" s="6"/>
      <c r="B9" s="13" t="s">
        <v>13</v>
      </c>
      <c r="C9" s="13" t="s">
        <v>14</v>
      </c>
      <c r="D9" s="14" t="s">
        <v>15</v>
      </c>
      <c r="E9" s="14"/>
      <c r="F9" s="13" t="s">
        <v>13</v>
      </c>
      <c r="G9" s="13" t="s">
        <v>14</v>
      </c>
      <c r="H9" s="14" t="s">
        <v>15</v>
      </c>
    </row>
    <row r="10" customFormat="false" ht="13.5" hidden="false" customHeight="true" outlineLevel="0" collapsed="false">
      <c r="A10" s="15" t="s">
        <v>16</v>
      </c>
      <c r="B10" s="16" t="n">
        <f aca="false">SUM(B12:B62)/2</f>
        <v>157403</v>
      </c>
      <c r="C10" s="16" t="n">
        <f aca="false">SUM(C12:C62)/2</f>
        <v>3469.3</v>
      </c>
      <c r="D10" s="16" t="n">
        <f aca="false">(B10/C10)*1000</f>
        <v>45370.2476003805</v>
      </c>
      <c r="E10" s="16"/>
      <c r="F10" s="16" t="n">
        <f aca="false">SUM(F12:F62)/2</f>
        <v>182888.9</v>
      </c>
      <c r="G10" s="16" t="n">
        <f aca="false">SUM(G12:G62)/2</f>
        <v>3520.8</v>
      </c>
      <c r="H10" s="16" t="n">
        <f aca="false">(F10/G10)*1000</f>
        <v>51945.2681208816</v>
      </c>
    </row>
    <row r="11" customFormat="false" ht="13.5" hidden="false" customHeight="true" outlineLevel="0" collapsed="false">
      <c r="A11" s="17"/>
    </row>
    <row r="12" customFormat="false" ht="13.5" hidden="false" customHeight="true" outlineLevel="0" collapsed="false">
      <c r="A12" s="17" t="s">
        <v>17</v>
      </c>
      <c r="B12" s="16" t="n">
        <f aca="false">SUM(B13:B24)</f>
        <v>54055</v>
      </c>
      <c r="C12" s="16" t="n">
        <f aca="false">SUM(C13:C24)</f>
        <v>1511.3</v>
      </c>
      <c r="D12" s="16" t="n">
        <f aca="false">(B12/C12)*1000</f>
        <v>35767.2202739363</v>
      </c>
      <c r="E12" s="16"/>
      <c r="F12" s="16" t="n">
        <f aca="false">SUM(F13:F24)</f>
        <v>88766.4</v>
      </c>
      <c r="G12" s="16" t="n">
        <f aca="false">SUM(G13:G24)</f>
        <v>1830.6</v>
      </c>
      <c r="H12" s="16" t="n">
        <f aca="false">(F12/G12)*1000</f>
        <v>48490.3310390036</v>
      </c>
    </row>
    <row r="13" customFormat="false" ht="13.5" hidden="false" customHeight="true" outlineLevel="0" collapsed="false">
      <c r="A13" s="1" t="s">
        <v>18</v>
      </c>
      <c r="B13" s="11" t="s">
        <v>19</v>
      </c>
      <c r="C13" s="11" t="s">
        <v>19</v>
      </c>
      <c r="D13" s="11" t="s">
        <v>19</v>
      </c>
      <c r="E13" s="11"/>
      <c r="F13" s="2" t="n">
        <v>145</v>
      </c>
      <c r="G13" s="2" t="n">
        <v>7</v>
      </c>
      <c r="H13" s="2" t="n">
        <f aca="false">(F13/G13)*1000</f>
        <v>20714.2857142857</v>
      </c>
    </row>
    <row r="14" customFormat="false" ht="13.5" hidden="false" customHeight="true" outlineLevel="0" collapsed="false">
      <c r="A14" s="1" t="s">
        <v>20</v>
      </c>
      <c r="B14" s="2" t="n">
        <v>1700</v>
      </c>
      <c r="C14" s="2" t="n">
        <v>34</v>
      </c>
      <c r="D14" s="5" t="n">
        <f aca="false">(B14/C14)*1000</f>
        <v>50000</v>
      </c>
      <c r="E14" s="5"/>
      <c r="F14" s="2" t="n">
        <v>2235.4</v>
      </c>
      <c r="G14" s="2" t="n">
        <v>39.5</v>
      </c>
      <c r="H14" s="2" t="n">
        <f aca="false">(F14/G14)*1000</f>
        <v>56592.4050632911</v>
      </c>
    </row>
    <row r="15" customFormat="false" ht="13.5" hidden="false" customHeight="true" outlineLevel="0" collapsed="false">
      <c r="A15" s="1" t="s">
        <v>21</v>
      </c>
      <c r="B15" s="2" t="n">
        <v>27540</v>
      </c>
      <c r="C15" s="2" t="n">
        <v>643</v>
      </c>
      <c r="D15" s="5" t="n">
        <f aca="false">(B15/C15)*1000</f>
        <v>42830.4821150855</v>
      </c>
      <c r="E15" s="5"/>
      <c r="F15" s="2" t="n">
        <v>25665</v>
      </c>
      <c r="G15" s="2" t="n">
        <v>744</v>
      </c>
      <c r="H15" s="2" t="n">
        <f aca="false">(F15/G15)*1000</f>
        <v>34495.9677419355</v>
      </c>
    </row>
    <row r="16" customFormat="false" ht="13.5" hidden="false" customHeight="true" outlineLevel="0" collapsed="false">
      <c r="A16" s="3" t="s">
        <v>22</v>
      </c>
      <c r="B16" s="2" t="n">
        <v>635</v>
      </c>
      <c r="C16" s="2" t="n">
        <v>12.5</v>
      </c>
      <c r="D16" s="5" t="n">
        <f aca="false">(B16/C16)*1000</f>
        <v>50800</v>
      </c>
      <c r="E16" s="5"/>
      <c r="F16" s="2" t="n">
        <v>850</v>
      </c>
      <c r="G16" s="2" t="n">
        <v>17</v>
      </c>
      <c r="H16" s="2" t="n">
        <f aca="false">(F16/G16)*1000</f>
        <v>50000</v>
      </c>
    </row>
    <row r="17" customFormat="false" ht="13.5" hidden="false" customHeight="true" outlineLevel="0" collapsed="false">
      <c r="A17" s="1" t="s">
        <v>23</v>
      </c>
      <c r="B17" s="2" t="n">
        <v>1935</v>
      </c>
      <c r="C17" s="2" t="n">
        <v>43</v>
      </c>
      <c r="D17" s="5" t="n">
        <f aca="false">(B17/C17)*1000</f>
        <v>45000</v>
      </c>
      <c r="E17" s="5"/>
      <c r="F17" s="2" t="n">
        <v>10740</v>
      </c>
      <c r="G17" s="2" t="n">
        <v>179</v>
      </c>
      <c r="H17" s="2" t="n">
        <f aca="false">(F17/G17)*1000</f>
        <v>60000</v>
      </c>
    </row>
    <row r="18" customFormat="false" ht="13.5" hidden="false" customHeight="true" outlineLevel="0" collapsed="false">
      <c r="A18" s="1" t="s">
        <v>24</v>
      </c>
      <c r="B18" s="2" t="n">
        <v>7085</v>
      </c>
      <c r="C18" s="2" t="n">
        <v>482</v>
      </c>
      <c r="D18" s="5" t="n">
        <f aca="false">(B18/C18)*1000</f>
        <v>14699.1701244813</v>
      </c>
      <c r="E18" s="5"/>
      <c r="F18" s="2" t="n">
        <v>17121</v>
      </c>
      <c r="G18" s="2" t="n">
        <v>249.8</v>
      </c>
      <c r="H18" s="2" t="n">
        <f aca="false">(F18/G18)*1000</f>
        <v>68538.8310648519</v>
      </c>
    </row>
    <row r="19" customFormat="false" ht="13.5" hidden="false" customHeight="true" outlineLevel="0" collapsed="false">
      <c r="A19" s="1" t="s">
        <v>25</v>
      </c>
      <c r="B19" s="2" t="n">
        <v>228</v>
      </c>
      <c r="C19" s="2" t="n">
        <v>3.8</v>
      </c>
      <c r="D19" s="5" t="n">
        <f aca="false">(B19/C19)*1000</f>
        <v>60000</v>
      </c>
      <c r="E19" s="5"/>
      <c r="F19" s="2" t="n">
        <v>588</v>
      </c>
      <c r="G19" s="2" t="n">
        <v>9.8</v>
      </c>
      <c r="H19" s="2" t="n">
        <f aca="false">(F19/G19)*1000</f>
        <v>60000</v>
      </c>
    </row>
    <row r="20" customFormat="false" ht="13.5" hidden="false" customHeight="true" outlineLevel="0" collapsed="false">
      <c r="A20" s="1" t="s">
        <v>26</v>
      </c>
      <c r="B20" s="2" t="n">
        <v>870</v>
      </c>
      <c r="C20" s="2" t="n">
        <v>14.5</v>
      </c>
      <c r="D20" s="5" t="n">
        <f aca="false">(B20/C20)*1000</f>
        <v>60000</v>
      </c>
      <c r="E20" s="5"/>
      <c r="F20" s="2" t="n">
        <v>1550</v>
      </c>
      <c r="G20" s="2" t="n">
        <v>25</v>
      </c>
      <c r="H20" s="2" t="n">
        <f aca="false">(F20/G20)*1000</f>
        <v>62000</v>
      </c>
    </row>
    <row r="21" customFormat="false" ht="13.5" hidden="false" customHeight="true" outlineLevel="0" collapsed="false">
      <c r="A21" s="3" t="s">
        <v>27</v>
      </c>
      <c r="B21" s="2" t="n">
        <v>1890</v>
      </c>
      <c r="C21" s="2" t="n">
        <v>31.5</v>
      </c>
      <c r="D21" s="5" t="n">
        <f aca="false">(B21/C21)*1000</f>
        <v>60000</v>
      </c>
      <c r="E21" s="5"/>
      <c r="F21" s="2" t="n">
        <v>1350</v>
      </c>
      <c r="G21" s="2" t="n">
        <v>22.5</v>
      </c>
      <c r="H21" s="2" t="n">
        <f aca="false">(F21/G21)*1000</f>
        <v>60000</v>
      </c>
    </row>
    <row r="22" customFormat="false" ht="13.5" hidden="false" customHeight="true" outlineLevel="0" collapsed="false">
      <c r="A22" s="1" t="s">
        <v>28</v>
      </c>
      <c r="B22" s="2" t="n">
        <v>1760</v>
      </c>
      <c r="C22" s="2" t="n">
        <v>33</v>
      </c>
      <c r="D22" s="5" t="n">
        <f aca="false">(B22/C22)*1000</f>
        <v>53333.3333333333</v>
      </c>
      <c r="E22" s="5"/>
      <c r="F22" s="2" t="n">
        <v>3350</v>
      </c>
      <c r="G22" s="2" t="n">
        <v>64</v>
      </c>
      <c r="H22" s="2" t="n">
        <f aca="false">(F22/G22)*1000</f>
        <v>52343.75</v>
      </c>
    </row>
    <row r="23" customFormat="false" ht="13.5" hidden="false" customHeight="true" outlineLevel="0" collapsed="false">
      <c r="A23" s="1" t="s">
        <v>29</v>
      </c>
      <c r="B23" s="2" t="n">
        <v>6777</v>
      </c>
      <c r="C23" s="2" t="n">
        <v>141</v>
      </c>
      <c r="D23" s="5" t="n">
        <f aca="false">(B23/C23)*1000</f>
        <v>48063.829787234</v>
      </c>
      <c r="E23" s="5"/>
      <c r="F23" s="2" t="n">
        <v>21750</v>
      </c>
      <c r="G23" s="2" t="n">
        <v>362.5</v>
      </c>
      <c r="H23" s="2" t="n">
        <f aca="false">(F23/G23)*1000</f>
        <v>60000</v>
      </c>
    </row>
    <row r="24" customFormat="false" ht="13.5" hidden="false" customHeight="true" outlineLevel="0" collapsed="false">
      <c r="A24" s="1" t="s">
        <v>30</v>
      </c>
      <c r="B24" s="2" t="n">
        <v>3635</v>
      </c>
      <c r="C24" s="2" t="n">
        <v>73</v>
      </c>
      <c r="D24" s="5" t="n">
        <f aca="false">(B24/C24)*1000</f>
        <v>49794.5205479452</v>
      </c>
      <c r="E24" s="5"/>
      <c r="F24" s="2" t="n">
        <v>3422</v>
      </c>
      <c r="G24" s="2" t="n">
        <v>110.5</v>
      </c>
      <c r="H24" s="2" t="n">
        <f aca="false">(F24/G24)*1000</f>
        <v>30968.3257918552</v>
      </c>
    </row>
    <row r="25" customFormat="false" ht="13.5" hidden="false" customHeight="true" outlineLevel="0" collapsed="false">
      <c r="D25" s="5"/>
      <c r="E25" s="5"/>
      <c r="F25" s="2"/>
      <c r="G25" s="2"/>
      <c r="H25" s="2"/>
    </row>
    <row r="26" customFormat="false" ht="13.5" hidden="false" customHeight="true" outlineLevel="0" collapsed="false">
      <c r="A26" s="17" t="s">
        <v>31</v>
      </c>
      <c r="B26" s="16" t="n">
        <f aca="false">SUM(B27:B31)</f>
        <v>6630</v>
      </c>
      <c r="C26" s="16" t="n">
        <f aca="false">SUM(C27:C31)</f>
        <v>151.1</v>
      </c>
      <c r="D26" s="16" t="n">
        <f aca="false">(B26/C26)*1000</f>
        <v>43878.2263401721</v>
      </c>
      <c r="F26" s="16" t="n">
        <f aca="false">SUM(F27:F31)</f>
        <v>4922.5</v>
      </c>
      <c r="G26" s="16" t="n">
        <f aca="false">SUM(G27:G31)</f>
        <v>121.9</v>
      </c>
      <c r="H26" s="16" t="n">
        <f aca="false">(F26/G26)*1000</f>
        <v>40381.4602132896</v>
      </c>
    </row>
    <row r="27" customFormat="false" ht="13.5" hidden="false" customHeight="true" outlineLevel="0" collapsed="false">
      <c r="A27" s="1" t="s">
        <v>32</v>
      </c>
      <c r="B27" s="2" t="n">
        <v>355</v>
      </c>
      <c r="C27" s="2" t="n">
        <v>8.6</v>
      </c>
      <c r="D27" s="5" t="n">
        <f aca="false">(B27/C27)*1000</f>
        <v>41279.0697674419</v>
      </c>
      <c r="E27" s="5"/>
      <c r="F27" s="2" t="n">
        <v>560</v>
      </c>
      <c r="G27" s="2" t="n">
        <v>14</v>
      </c>
      <c r="H27" s="2" t="n">
        <f aca="false">(F27/G27)*1000</f>
        <v>40000</v>
      </c>
    </row>
    <row r="28" customFormat="false" ht="13.5" hidden="false" customHeight="true" outlineLevel="0" collapsed="false">
      <c r="A28" s="1" t="s">
        <v>33</v>
      </c>
      <c r="B28" s="11" t="s">
        <v>19</v>
      </c>
      <c r="C28" s="11" t="s">
        <v>19</v>
      </c>
      <c r="D28" s="11" t="s">
        <v>19</v>
      </c>
      <c r="E28" s="11"/>
      <c r="F28" s="2" t="n">
        <v>270</v>
      </c>
      <c r="G28" s="2" t="n">
        <v>8</v>
      </c>
      <c r="H28" s="2" t="n">
        <f aca="false">(F28/G28)*1000</f>
        <v>33750</v>
      </c>
    </row>
    <row r="29" customFormat="false" ht="13.5" hidden="false" customHeight="true" outlineLevel="0" collapsed="false">
      <c r="A29" s="1" t="s">
        <v>34</v>
      </c>
      <c r="B29" s="2" t="n">
        <v>24</v>
      </c>
      <c r="C29" s="2" t="n">
        <v>0.5</v>
      </c>
      <c r="D29" s="5" t="n">
        <f aca="false">(B29/C29)*1000</f>
        <v>48000</v>
      </c>
      <c r="E29" s="5"/>
      <c r="F29" s="2" t="n">
        <v>23.5</v>
      </c>
      <c r="G29" s="2" t="n">
        <v>1.9</v>
      </c>
      <c r="H29" s="2" t="n">
        <f aca="false">(F29/G29)*1000</f>
        <v>12368.4210526316</v>
      </c>
    </row>
    <row r="30" customFormat="false" ht="13.5" hidden="false" customHeight="true" outlineLevel="0" collapsed="false">
      <c r="A30" s="1" t="s">
        <v>35</v>
      </c>
      <c r="B30" s="2" t="n">
        <v>5490</v>
      </c>
      <c r="C30" s="2" t="n">
        <v>122</v>
      </c>
      <c r="D30" s="5" t="n">
        <f aca="false">(B30/C30)*1000</f>
        <v>45000</v>
      </c>
      <c r="E30" s="5"/>
      <c r="F30" s="2" t="n">
        <v>3185</v>
      </c>
      <c r="G30" s="2" t="n">
        <v>74</v>
      </c>
      <c r="H30" s="2" t="n">
        <f aca="false">(F30/G30)*1000</f>
        <v>43040.5405405405</v>
      </c>
    </row>
    <row r="31" customFormat="false" ht="13.5" hidden="false" customHeight="true" outlineLevel="0" collapsed="false">
      <c r="A31" s="1" t="s">
        <v>36</v>
      </c>
      <c r="B31" s="2" t="n">
        <v>761</v>
      </c>
      <c r="C31" s="2" t="n">
        <v>20</v>
      </c>
      <c r="D31" s="5" t="n">
        <f aca="false">(B31/C31)*1000</f>
        <v>38050</v>
      </c>
      <c r="E31" s="5"/>
      <c r="F31" s="2" t="n">
        <v>884</v>
      </c>
      <c r="G31" s="2" t="n">
        <v>24</v>
      </c>
      <c r="H31" s="2" t="n">
        <f aca="false">(F31/G31)*1000</f>
        <v>36833.3333333333</v>
      </c>
    </row>
    <row r="32" customFormat="false" ht="13.5" hidden="false" customHeight="true" outlineLevel="0" collapsed="false">
      <c r="D32" s="5"/>
      <c r="E32" s="5"/>
      <c r="F32" s="2"/>
      <c r="G32" s="2"/>
      <c r="H32" s="2"/>
    </row>
    <row r="33" customFormat="false" ht="13.5" hidden="false" customHeight="true" outlineLevel="0" collapsed="false">
      <c r="A33" s="17" t="s">
        <v>37</v>
      </c>
      <c r="B33" s="16" t="n">
        <f aca="false">SUM(B34:B46)</f>
        <v>47480.6</v>
      </c>
      <c r="C33" s="16" t="n">
        <f aca="false">SUM(C34:C46)</f>
        <v>956.4</v>
      </c>
      <c r="D33" s="16" t="n">
        <f aca="false">(B33/C33)*1000</f>
        <v>49645.1275616897</v>
      </c>
      <c r="E33" s="16"/>
      <c r="F33" s="16" t="n">
        <f aca="false">SUM(F34:F46)</f>
        <v>29718</v>
      </c>
      <c r="G33" s="16" t="n">
        <f aca="false">SUM(G34:G46)</f>
        <v>629.9</v>
      </c>
      <c r="H33" s="16" t="n">
        <f aca="false">(F33/G33)*1000</f>
        <v>47178.9172884585</v>
      </c>
    </row>
    <row r="34" customFormat="false" ht="13.5" hidden="false" customHeight="true" outlineLevel="0" collapsed="false">
      <c r="A34" s="1" t="s">
        <v>38</v>
      </c>
      <c r="B34" s="2" t="n">
        <v>5000</v>
      </c>
      <c r="C34" s="2" t="n">
        <v>100</v>
      </c>
      <c r="D34" s="5" t="n">
        <f aca="false">(B34/C34)*1000</f>
        <v>50000</v>
      </c>
      <c r="E34" s="5"/>
      <c r="F34" s="2" t="n">
        <v>4750</v>
      </c>
      <c r="G34" s="2" t="n">
        <v>95</v>
      </c>
      <c r="H34" s="2" t="n">
        <f aca="false">(F34/G34)*1000</f>
        <v>50000</v>
      </c>
    </row>
    <row r="35" customFormat="false" ht="13.5" hidden="false" customHeight="true" outlineLevel="0" collapsed="false">
      <c r="A35" s="3" t="s">
        <v>39</v>
      </c>
      <c r="B35" s="11" t="s">
        <v>19</v>
      </c>
      <c r="C35" s="11" t="s">
        <v>19</v>
      </c>
      <c r="D35" s="11" t="s">
        <v>19</v>
      </c>
      <c r="E35" s="11"/>
      <c r="F35" s="2" t="n">
        <v>225</v>
      </c>
      <c r="G35" s="2" t="n">
        <v>9</v>
      </c>
      <c r="H35" s="2" t="n">
        <f aca="false">(F35/G35)*1000</f>
        <v>25000</v>
      </c>
    </row>
    <row r="36" customFormat="false" ht="13.5" hidden="false" customHeight="true" outlineLevel="0" collapsed="false">
      <c r="A36" s="1" t="s">
        <v>40</v>
      </c>
      <c r="B36" s="2" t="n">
        <v>360.8</v>
      </c>
      <c r="C36" s="2" t="n">
        <v>11</v>
      </c>
      <c r="D36" s="5" t="n">
        <f aca="false">(B36/C36)*1000</f>
        <v>32800</v>
      </c>
      <c r="E36" s="5"/>
      <c r="F36" s="2" t="n">
        <v>324</v>
      </c>
      <c r="G36" s="2" t="n">
        <v>10</v>
      </c>
      <c r="H36" s="2" t="n">
        <f aca="false">(F36/G36)*1000</f>
        <v>32400</v>
      </c>
    </row>
    <row r="37" customFormat="false" ht="13.5" hidden="false" customHeight="true" outlineLevel="0" collapsed="false">
      <c r="A37" s="1" t="s">
        <v>41</v>
      </c>
      <c r="B37" s="2" t="n">
        <v>651</v>
      </c>
      <c r="C37" s="2" t="n">
        <v>14.3</v>
      </c>
      <c r="D37" s="5" t="n">
        <f aca="false">(B37/C37)*1000</f>
        <v>45524.4755244755</v>
      </c>
      <c r="E37" s="5"/>
      <c r="F37" s="2" t="n">
        <v>1214</v>
      </c>
      <c r="G37" s="2" t="n">
        <v>27.2</v>
      </c>
      <c r="H37" s="2" t="n">
        <f aca="false">(F37/G37)*1000</f>
        <v>44632.3529411765</v>
      </c>
    </row>
    <row r="38" customFormat="false" ht="13.5" hidden="false" customHeight="true" outlineLevel="0" collapsed="false">
      <c r="A38" s="1" t="s">
        <v>42</v>
      </c>
      <c r="B38" s="2" t="n">
        <v>2930</v>
      </c>
      <c r="C38" s="2" t="n">
        <v>63.6</v>
      </c>
      <c r="D38" s="5" t="n">
        <f aca="false">(B38/C38)*1000</f>
        <v>46069.1823899371</v>
      </c>
      <c r="E38" s="5"/>
      <c r="F38" s="2" t="n">
        <v>2550</v>
      </c>
      <c r="G38" s="2" t="n">
        <v>51</v>
      </c>
      <c r="H38" s="2" t="n">
        <f aca="false">(F38/G38)*1000</f>
        <v>50000</v>
      </c>
    </row>
    <row r="39" customFormat="false" ht="13.5" hidden="false" customHeight="true" outlineLevel="0" collapsed="false">
      <c r="A39" s="1" t="s">
        <v>43</v>
      </c>
      <c r="B39" s="2" t="n">
        <v>9360</v>
      </c>
      <c r="C39" s="2" t="n">
        <v>170</v>
      </c>
      <c r="D39" s="5" t="n">
        <f aca="false">(B39/C39)*1000</f>
        <v>55058.8235294118</v>
      </c>
      <c r="E39" s="5"/>
      <c r="F39" s="2" t="n">
        <v>1280</v>
      </c>
      <c r="G39" s="2" t="n">
        <v>20</v>
      </c>
      <c r="H39" s="2" t="n">
        <f aca="false">(F39/G39)*1000</f>
        <v>64000</v>
      </c>
    </row>
    <row r="40" customFormat="false" ht="13.5" hidden="false" customHeight="true" outlineLevel="0" collapsed="false">
      <c r="A40" s="1" t="s">
        <v>44</v>
      </c>
      <c r="B40" s="2" t="n">
        <v>1066.8</v>
      </c>
      <c r="C40" s="2" t="n">
        <v>22.8</v>
      </c>
      <c r="D40" s="5" t="n">
        <f aca="false">(B40/C40)*1000</f>
        <v>46789.4736842105</v>
      </c>
      <c r="E40" s="5"/>
      <c r="F40" s="2" t="n">
        <v>1087</v>
      </c>
      <c r="G40" s="2" t="n">
        <v>23</v>
      </c>
      <c r="H40" s="2" t="n">
        <f aca="false">(F40/G40)*1000</f>
        <v>47260.8695652174</v>
      </c>
    </row>
    <row r="41" customFormat="false" ht="13.5" hidden="false" customHeight="true" outlineLevel="0" collapsed="false">
      <c r="A41" s="1" t="s">
        <v>45</v>
      </c>
      <c r="B41" s="2" t="n">
        <v>215</v>
      </c>
      <c r="C41" s="2" t="n">
        <v>5.1</v>
      </c>
      <c r="D41" s="5" t="n">
        <f aca="false">(B41/C41)*1000</f>
        <v>42156.862745098</v>
      </c>
      <c r="E41" s="5"/>
      <c r="F41" s="2" t="n">
        <v>145</v>
      </c>
      <c r="G41" s="2" t="n">
        <v>3.5</v>
      </c>
      <c r="H41" s="2" t="n">
        <f aca="false">(F41/G41)*1000</f>
        <v>41428.5714285714</v>
      </c>
    </row>
    <row r="42" customFormat="false" ht="13.5" hidden="false" customHeight="true" outlineLevel="0" collapsed="false">
      <c r="A42" s="1" t="s">
        <v>46</v>
      </c>
      <c r="B42" s="2" t="n">
        <v>3968</v>
      </c>
      <c r="C42" s="2" t="n">
        <v>110</v>
      </c>
      <c r="D42" s="5" t="n">
        <f aca="false">(B42/C42)*1000</f>
        <v>36072.7272727273</v>
      </c>
      <c r="E42" s="5"/>
      <c r="F42" s="2" t="n">
        <v>3160</v>
      </c>
      <c r="G42" s="2" t="n">
        <v>79</v>
      </c>
      <c r="H42" s="2" t="n">
        <f aca="false">(F42/G42)*1000</f>
        <v>40000</v>
      </c>
    </row>
    <row r="43" customFormat="false" ht="13.5" hidden="false" customHeight="true" outlineLevel="0" collapsed="false">
      <c r="A43" s="1" t="s">
        <v>47</v>
      </c>
      <c r="B43" s="2" t="n">
        <v>12390</v>
      </c>
      <c r="C43" s="2" t="n">
        <v>208</v>
      </c>
      <c r="D43" s="5" t="n">
        <f aca="false">(B43/C43)*1000</f>
        <v>59567.3076923077</v>
      </c>
      <c r="E43" s="5"/>
      <c r="F43" s="2" t="n">
        <v>8859</v>
      </c>
      <c r="G43" s="2" t="n">
        <v>176.2</v>
      </c>
      <c r="H43" s="2" t="n">
        <f aca="false">(F43/G43)*1000</f>
        <v>50278.09307605</v>
      </c>
    </row>
    <row r="44" customFormat="false" ht="13.5" hidden="false" customHeight="true" outlineLevel="0" collapsed="false">
      <c r="A44" s="1" t="s">
        <v>48</v>
      </c>
      <c r="B44" s="2" t="n">
        <v>5064</v>
      </c>
      <c r="C44" s="2" t="n">
        <v>123</v>
      </c>
      <c r="D44" s="5" t="n">
        <f aca="false">(B44/C44)*1000</f>
        <v>41170.7317073171</v>
      </c>
      <c r="E44" s="5"/>
      <c r="F44" s="2" t="n">
        <v>3771</v>
      </c>
      <c r="G44" s="2" t="n">
        <v>82</v>
      </c>
      <c r="H44" s="2" t="n">
        <f aca="false">(F44/G44)*1000</f>
        <v>45987.8048780488</v>
      </c>
    </row>
    <row r="45" customFormat="false" ht="13.5" hidden="false" customHeight="true" outlineLevel="0" collapsed="false">
      <c r="A45" s="1" t="s">
        <v>49</v>
      </c>
      <c r="B45" s="2" t="n">
        <v>5760</v>
      </c>
      <c r="C45" s="2" t="n">
        <v>111.3</v>
      </c>
      <c r="D45" s="5" t="n">
        <f aca="false">(B45/C45)*1000</f>
        <v>51752.0215633423</v>
      </c>
      <c r="E45" s="5"/>
      <c r="F45" s="2" t="n">
        <v>1972</v>
      </c>
      <c r="G45" s="2" t="n">
        <v>38.6</v>
      </c>
      <c r="H45" s="2" t="n">
        <f aca="false">(F45/G45)*1000</f>
        <v>51088.0829015544</v>
      </c>
    </row>
    <row r="46" customFormat="false" ht="13.5" hidden="false" customHeight="true" outlineLevel="0" collapsed="false">
      <c r="A46" s="1" t="s">
        <v>50</v>
      </c>
      <c r="B46" s="2" t="n">
        <v>715</v>
      </c>
      <c r="C46" s="2" t="n">
        <v>17.3</v>
      </c>
      <c r="D46" s="5" t="n">
        <f aca="false">(B46/C46)*1000</f>
        <v>41329.4797687861</v>
      </c>
      <c r="E46" s="5"/>
      <c r="F46" s="2" t="n">
        <v>381</v>
      </c>
      <c r="G46" s="2" t="n">
        <v>15.4</v>
      </c>
      <c r="H46" s="2" t="n">
        <f aca="false">(F46/G46)*1000</f>
        <v>24740.2597402597</v>
      </c>
    </row>
    <row r="47" customFormat="false" ht="13.5" hidden="false" customHeight="true" outlineLevel="0" collapsed="false">
      <c r="D47" s="5"/>
      <c r="E47" s="5"/>
      <c r="F47" s="2"/>
      <c r="G47" s="2"/>
      <c r="H47" s="2"/>
    </row>
    <row r="48" customFormat="false" ht="13.5" hidden="false" customHeight="true" outlineLevel="0" collapsed="false">
      <c r="A48" s="17" t="s">
        <v>51</v>
      </c>
      <c r="B48" s="18" t="s">
        <v>19</v>
      </c>
      <c r="C48" s="18" t="s">
        <v>19</v>
      </c>
      <c r="D48" s="18" t="s">
        <v>19</v>
      </c>
      <c r="E48" s="18"/>
      <c r="F48" s="19" t="n">
        <v>10</v>
      </c>
      <c r="G48" s="19" t="n">
        <v>0.2</v>
      </c>
      <c r="H48" s="19" t="n">
        <f aca="false">(F48/G48)*1000</f>
        <v>50000</v>
      </c>
    </row>
    <row r="49" customFormat="false" ht="13.5" hidden="false" customHeight="true" outlineLevel="0" collapsed="false">
      <c r="A49" s="9" t="s">
        <v>52</v>
      </c>
      <c r="B49" s="11" t="s">
        <v>19</v>
      </c>
      <c r="C49" s="11" t="s">
        <v>19</v>
      </c>
      <c r="D49" s="11" t="s">
        <v>19</v>
      </c>
      <c r="E49" s="11"/>
      <c r="F49" s="20" t="n">
        <v>10</v>
      </c>
      <c r="G49" s="20" t="n">
        <v>0.2</v>
      </c>
      <c r="H49" s="20" t="n">
        <f aca="false">(F49/G49)*1000</f>
        <v>50000</v>
      </c>
    </row>
    <row r="50" customFormat="false" ht="13.5" hidden="false" customHeight="true" outlineLevel="0" collapsed="false">
      <c r="A50" s="9"/>
      <c r="B50" s="11"/>
      <c r="C50" s="11"/>
      <c r="D50" s="11"/>
      <c r="E50" s="11"/>
      <c r="F50" s="20"/>
      <c r="G50" s="20"/>
      <c r="H50" s="20"/>
    </row>
    <row r="51" customFormat="false" ht="13.5" hidden="false" customHeight="true" outlineLevel="0" collapsed="false">
      <c r="A51" s="17" t="s">
        <v>53</v>
      </c>
      <c r="B51" s="19" t="n">
        <f aca="false">SUM(B52:B54)</f>
        <v>810</v>
      </c>
      <c r="C51" s="19" t="n">
        <f aca="false">SUM(C52:C54)</f>
        <v>17.7</v>
      </c>
      <c r="D51" s="16" t="n">
        <f aca="false">(B51/C51)*1000</f>
        <v>45762.7118644068</v>
      </c>
      <c r="E51" s="16"/>
      <c r="F51" s="19" t="n">
        <f aca="false">SUM(F52:F54)</f>
        <v>1349</v>
      </c>
      <c r="G51" s="19" t="n">
        <f aca="false">SUM(G52:G54)</f>
        <v>28.4</v>
      </c>
      <c r="H51" s="16" t="n">
        <f aca="false">(F51/G51)*1000</f>
        <v>47500</v>
      </c>
    </row>
    <row r="52" customFormat="false" ht="13.5" hidden="false" customHeight="true" outlineLevel="0" collapsed="false">
      <c r="A52" s="1" t="s">
        <v>54</v>
      </c>
      <c r="B52" s="2" t="n">
        <v>350</v>
      </c>
      <c r="C52" s="2" t="n">
        <v>7</v>
      </c>
      <c r="D52" s="5" t="n">
        <f aca="false">(B52/C52)*1000</f>
        <v>50000</v>
      </c>
      <c r="E52" s="5"/>
      <c r="F52" s="2" t="n">
        <v>650</v>
      </c>
      <c r="G52" s="2" t="n">
        <v>13</v>
      </c>
      <c r="H52" s="2" t="n">
        <f aca="false">(F52/G52)*1000</f>
        <v>50000</v>
      </c>
    </row>
    <row r="53" customFormat="false" ht="13.5" hidden="false" customHeight="true" outlineLevel="0" collapsed="false">
      <c r="A53" s="1" t="s">
        <v>55</v>
      </c>
      <c r="B53" s="2" t="n">
        <v>200</v>
      </c>
      <c r="C53" s="2" t="n">
        <v>5.5</v>
      </c>
      <c r="D53" s="5" t="n">
        <f aca="false">(B53/C53)*1000</f>
        <v>36363.6363636364</v>
      </c>
      <c r="E53" s="5"/>
      <c r="F53" s="2" t="n">
        <v>144</v>
      </c>
      <c r="G53" s="2" t="n">
        <v>4.3</v>
      </c>
      <c r="H53" s="2" t="n">
        <f aca="false">(F53/G53)*1000</f>
        <v>33488.3720930233</v>
      </c>
    </row>
    <row r="54" s="9" customFormat="true" ht="13.5" hidden="false" customHeight="true" outlineLevel="0" collapsed="false">
      <c r="A54" s="9" t="s">
        <v>56</v>
      </c>
      <c r="B54" s="20" t="n">
        <v>260</v>
      </c>
      <c r="C54" s="20" t="n">
        <v>5.2</v>
      </c>
      <c r="D54" s="21" t="n">
        <f aca="false">(B54/C54)*1000</f>
        <v>50000</v>
      </c>
      <c r="E54" s="21"/>
      <c r="F54" s="20" t="n">
        <v>555</v>
      </c>
      <c r="G54" s="20" t="n">
        <v>11.1</v>
      </c>
      <c r="H54" s="20" t="n">
        <f aca="false">(F54/G54)*1000</f>
        <v>50000</v>
      </c>
    </row>
    <row r="55" customFormat="false" ht="13.5" hidden="false" customHeight="true" outlineLevel="0" collapsed="false">
      <c r="A55" s="9"/>
      <c r="B55" s="0"/>
      <c r="C55" s="20"/>
      <c r="D55" s="21"/>
      <c r="E55" s="21"/>
      <c r="F55" s="20"/>
      <c r="G55" s="20"/>
      <c r="H55" s="20"/>
    </row>
    <row r="56" customFormat="false" ht="13.5" hidden="false" customHeight="true" outlineLevel="0" collapsed="false">
      <c r="A56" s="17" t="s">
        <v>57</v>
      </c>
      <c r="B56" s="16" t="n">
        <f aca="false">SUM(B57:B62)</f>
        <v>48427.4</v>
      </c>
      <c r="C56" s="16" t="n">
        <f aca="false">SUM(C57:C62)</f>
        <v>832.8</v>
      </c>
      <c r="D56" s="16" t="n">
        <f aca="false">(B56/C56)*1000</f>
        <v>58150.0960614794</v>
      </c>
      <c r="E56" s="16"/>
      <c r="F56" s="16" t="n">
        <f aca="false">SUM(F57:F62)</f>
        <v>58123</v>
      </c>
      <c r="G56" s="16" t="n">
        <f aca="false">SUM(G57:G62)</f>
        <v>909.8</v>
      </c>
      <c r="H56" s="16" t="n">
        <f aca="false">(F56/G56)*1000</f>
        <v>63885.4693339195</v>
      </c>
    </row>
    <row r="57" customFormat="false" ht="13.5" hidden="false" customHeight="true" outlineLevel="0" collapsed="false">
      <c r="A57" s="1" t="s">
        <v>58</v>
      </c>
      <c r="B57" s="2" t="n">
        <v>25</v>
      </c>
      <c r="C57" s="2" t="n">
        <v>0.5</v>
      </c>
      <c r="D57" s="5" t="n">
        <f aca="false">(B57/C57)*1000</f>
        <v>50000</v>
      </c>
      <c r="E57" s="5"/>
      <c r="F57" s="11" t="s">
        <v>59</v>
      </c>
      <c r="G57" s="11" t="s">
        <v>59</v>
      </c>
      <c r="H57" s="11" t="s">
        <v>59</v>
      </c>
    </row>
    <row r="58" customFormat="false" ht="13.5" hidden="false" customHeight="true" outlineLevel="0" collapsed="false">
      <c r="A58" s="1" t="s">
        <v>60</v>
      </c>
      <c r="B58" s="11" t="s">
        <v>19</v>
      </c>
      <c r="C58" s="11" t="s">
        <v>19</v>
      </c>
      <c r="D58" s="11" t="s">
        <v>19</v>
      </c>
      <c r="E58" s="11"/>
      <c r="F58" s="2" t="n">
        <v>43</v>
      </c>
      <c r="G58" s="2" t="n">
        <v>0.8</v>
      </c>
      <c r="H58" s="2" t="n">
        <f aca="false">(F58/G58)*1000</f>
        <v>53750</v>
      </c>
    </row>
    <row r="59" customFormat="false" ht="13.5" hidden="false" customHeight="true" outlineLevel="0" collapsed="false">
      <c r="A59" s="1" t="s">
        <v>61</v>
      </c>
      <c r="B59" s="2" t="n">
        <v>1147.4</v>
      </c>
      <c r="C59" s="2" t="n">
        <v>22.3</v>
      </c>
      <c r="D59" s="5" t="n">
        <f aca="false">(B59/C59)*1000</f>
        <v>51452.9147982063</v>
      </c>
      <c r="E59" s="5"/>
      <c r="F59" s="2" t="n">
        <v>3913.5</v>
      </c>
      <c r="G59" s="2" t="n">
        <v>65.7</v>
      </c>
      <c r="H59" s="2" t="n">
        <f aca="false">(F59/G59)*1000</f>
        <v>59566.2100456621</v>
      </c>
    </row>
    <row r="60" customFormat="false" ht="13.5" hidden="false" customHeight="true" outlineLevel="0" collapsed="false">
      <c r="A60" s="1" t="s">
        <v>62</v>
      </c>
      <c r="B60" s="2" t="n">
        <v>31440</v>
      </c>
      <c r="C60" s="2" t="n">
        <v>538</v>
      </c>
      <c r="D60" s="5" t="n">
        <f aca="false">(B60/C60)*1000</f>
        <v>58438.6617100372</v>
      </c>
      <c r="E60" s="5"/>
      <c r="F60" s="2" t="n">
        <v>36806.5</v>
      </c>
      <c r="G60" s="2" t="n">
        <v>548.3</v>
      </c>
      <c r="H60" s="2" t="n">
        <f aca="false">(F60/G60)*1000</f>
        <v>67128.3968630312</v>
      </c>
    </row>
    <row r="61" customFormat="false" ht="13.5" hidden="false" customHeight="true" outlineLevel="0" collapsed="false">
      <c r="A61" s="1" t="s">
        <v>63</v>
      </c>
      <c r="B61" s="2" t="n">
        <v>1115</v>
      </c>
      <c r="C61" s="2" t="n">
        <v>27</v>
      </c>
      <c r="D61" s="5" t="n">
        <f aca="false">(B61/C61)*1000</f>
        <v>41296.2962962963</v>
      </c>
      <c r="E61" s="5"/>
      <c r="F61" s="2" t="n">
        <v>1310</v>
      </c>
      <c r="G61" s="2" t="n">
        <v>26</v>
      </c>
      <c r="H61" s="2" t="n">
        <f aca="false">(F61/G61)*1000</f>
        <v>50384.6153846154</v>
      </c>
    </row>
    <row r="62" customFormat="false" ht="13.5" hidden="false" customHeight="true" outlineLevel="0" collapsed="false">
      <c r="A62" s="6" t="s">
        <v>64</v>
      </c>
      <c r="B62" s="7" t="n">
        <v>14700</v>
      </c>
      <c r="C62" s="7" t="n">
        <v>245</v>
      </c>
      <c r="D62" s="8" t="n">
        <f aca="false">(B62/C62)*1000</f>
        <v>60000</v>
      </c>
      <c r="E62" s="8"/>
      <c r="F62" s="7" t="n">
        <v>16050</v>
      </c>
      <c r="G62" s="7" t="n">
        <v>269</v>
      </c>
      <c r="H62" s="7" t="n">
        <f aca="false">(F62/G62)*1000</f>
        <v>59665.4275092937</v>
      </c>
    </row>
    <row r="63" customFormat="false" ht="13.5" hidden="false" customHeight="true" outlineLevel="0" collapsed="false">
      <c r="A63" s="22" t="s">
        <v>65</v>
      </c>
      <c r="B63" s="1"/>
    </row>
  </sheetData>
  <mergeCells count="2">
    <mergeCell ref="B6:E6"/>
    <mergeCell ref="F6:H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