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CAPÍTULO 2 - PESSOAL</t>
  </si>
  <si>
    <t xml:space="preserve">TABELA 2.8 - DESPESAS COM PESSOAL DO PODER EXECUTIVO DA ADMINISTRAÇÃO INDIRETA,</t>
  </si>
  <si>
    <t xml:space="preserve">                     SEGUNDO AS AUTARQUIAS </t>
  </si>
  <si>
    <t xml:space="preserve">                     ESTADO DO RIO DE JANEIRO - 1995</t>
  </si>
  <si>
    <t xml:space="preserve">( 1.000 R$ )</t>
  </si>
  <si>
    <t xml:space="preserve">Autarquias</t>
  </si>
  <si>
    <t xml:space="preserve">1995</t>
  </si>
  <si>
    <t xml:space="preserve">Jan</t>
  </si>
  <si>
    <t xml:space="preserve">Fev</t>
  </si>
  <si>
    <t xml:space="preserve">Mar</t>
  </si>
  <si>
    <t xml:space="preserve">Abr</t>
  </si>
  <si>
    <t xml:space="preserve">Maio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Departamento de Trânsito do RJ - DETRAN - RJ</t>
  </si>
  <si>
    <t xml:space="preserve">Centro de Processamento de Dados do Estado do Rio de Janeiro - PRODERJ</t>
  </si>
  <si>
    <t xml:space="preserve">Superintendência de Desportos do Estado do Rio de Janeiro - SUDERJ</t>
  </si>
  <si>
    <t xml:space="preserve">Centro de Ciências do Estado do Rio de Janeiro -  CECIERJ</t>
  </si>
  <si>
    <t xml:space="preserve">Instituto Estadual de Engenharia do Rio de Janeiro - IEEA</t>
  </si>
  <si>
    <t xml:space="preserve">Departamento de Recursos  Minerais - DRM</t>
  </si>
  <si>
    <t xml:space="preserve">Departamento de Transporte Rodoviário do Estado do Rio de Janeiro - DETRO</t>
  </si>
  <si>
    <t xml:space="preserve">Junta Comercial do Estado do Rio de Janeiro - JUCERJA</t>
  </si>
  <si>
    <t xml:space="preserve">Loteria do Estado do Rio de Janeiro - LOTERJ</t>
  </si>
  <si>
    <t xml:space="preserve">Instituto de Assistência dos Sevidores do Estado do Rio de Janeiro - IASERJ</t>
  </si>
  <si>
    <t xml:space="preserve">Instituto de Previdência do Estado do Rio de Janeiro - IPERJ</t>
  </si>
  <si>
    <t xml:space="preserve">Fonte: Secretaria de Estado de Administração - SAD.</t>
  </si>
  <si>
    <t xml:space="preserve">Nota: Despesas em valores bruto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4.65" zeroHeight="false" outlineLevelRow="0" outlineLevelCol="0"/>
  <cols>
    <col collapsed="false" customWidth="true" hidden="false" outlineLevel="0" max="1" min="1" style="1" width="56.39"/>
    <col collapsed="false" customWidth="true" hidden="false" outlineLevel="0" max="2" min="2" style="1" width="6.4"/>
    <col collapsed="false" customWidth="true" hidden="false" outlineLevel="0" max="3" min="3" style="2" width="6.54"/>
    <col collapsed="false" customWidth="true" hidden="false" outlineLevel="0" max="4" min="4" style="2" width="5.6"/>
    <col collapsed="false" customWidth="true" hidden="false" outlineLevel="0" max="6" min="5" style="2" width="5.87"/>
    <col collapsed="false" customWidth="true" hidden="false" outlineLevel="0" max="7" min="7" style="2" width="6.27"/>
    <col collapsed="false" customWidth="true" hidden="false" outlineLevel="0" max="8" min="8" style="2" width="5.87"/>
    <col collapsed="false" customWidth="true" hidden="false" outlineLevel="0" max="10" min="9" style="2" width="6.01"/>
    <col collapsed="false" customWidth="true" hidden="false" outlineLevel="0" max="12" min="11" style="2" width="5.47"/>
    <col collapsed="false" customWidth="true" hidden="false" outlineLevel="0" max="13" min="13" style="2" width="5.6"/>
    <col collapsed="false" customWidth="true" hidden="false" outlineLevel="0" max="14" min="14" style="2" width="5.87"/>
    <col collapsed="false" customWidth="false" hidden="false" outlineLevel="0" max="24" min="15" style="2" width="9.61"/>
    <col collapsed="false" customWidth="false" hidden="false" outlineLevel="0" max="257" min="25" style="1" width="9.61"/>
  </cols>
  <sheetData>
    <row r="1" s="7" customFormat="true" ht="14.6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  <c r="X1" s="6"/>
    </row>
    <row r="2" s="7" customFormat="true" ht="14.65" hidden="false" customHeight="false" outlineLevel="0" collapsed="false">
      <c r="A2" s="7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s="7" customFormat="true" ht="14.65" hidden="false" customHeight="false" outlineLevel="0" collapsed="false">
      <c r="A3" s="7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7" customFormat="true" ht="14.65" hidden="false" customHeight="false" outlineLevel="0" collapsed="false">
      <c r="A4" s="3" t="s">
        <v>3</v>
      </c>
      <c r="B4" s="3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s="7" customFormat="true" ht="14.6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 t="s">
        <v>4</v>
      </c>
      <c r="O5" s="6"/>
      <c r="P5" s="6"/>
      <c r="Q5" s="6"/>
      <c r="R5" s="6"/>
      <c r="S5" s="6"/>
      <c r="T5" s="6"/>
      <c r="U5" s="6"/>
      <c r="V5" s="6"/>
      <c r="W5" s="6"/>
      <c r="X5" s="6"/>
    </row>
    <row r="6" s="11" customFormat="true" ht="12.8" hidden="false" customHeight="false" outlineLevel="0" collapsed="false">
      <c r="A6" s="11" t="s">
        <v>5</v>
      </c>
      <c r="B6" s="12" t="s">
        <v>6</v>
      </c>
      <c r="C6" s="12" t="s">
        <v>7</v>
      </c>
      <c r="D6" s="12" t="s">
        <v>8</v>
      </c>
      <c r="E6" s="12" t="s">
        <v>9</v>
      </c>
      <c r="F6" s="12" t="s">
        <v>10</v>
      </c>
      <c r="G6" s="12" t="s">
        <v>11</v>
      </c>
      <c r="H6" s="12" t="s">
        <v>12</v>
      </c>
      <c r="I6" s="12" t="s">
        <v>13</v>
      </c>
      <c r="J6" s="12" t="s">
        <v>14</v>
      </c>
      <c r="K6" s="12" t="s">
        <v>15</v>
      </c>
      <c r="L6" s="12" t="s">
        <v>16</v>
      </c>
      <c r="M6" s="12" t="s">
        <v>17</v>
      </c>
      <c r="N6" s="12" t="s">
        <v>18</v>
      </c>
      <c r="O6" s="12"/>
      <c r="P6" s="12"/>
      <c r="Q6" s="12"/>
      <c r="R6" s="12"/>
      <c r="S6" s="12"/>
      <c r="T6" s="12"/>
      <c r="U6" s="12"/>
      <c r="V6" s="12"/>
      <c r="W6" s="12"/>
      <c r="X6" s="12"/>
    </row>
    <row r="7" s="15" customFormat="true" ht="12.8" hidden="false" customHeight="false" outlineLevel="0" collapsed="false">
      <c r="A7" s="13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4"/>
      <c r="P7" s="14"/>
      <c r="Q7" s="14"/>
      <c r="R7" s="14"/>
      <c r="S7" s="14"/>
      <c r="T7" s="14"/>
      <c r="U7" s="14"/>
      <c r="V7" s="14"/>
      <c r="W7" s="14"/>
      <c r="X7" s="14"/>
    </row>
    <row r="8" s="19" customFormat="true" ht="12.8" hidden="false" customHeight="false" outlineLevel="0" collapsed="false">
      <c r="A8" s="16" t="s">
        <v>19</v>
      </c>
      <c r="B8" s="16" t="n">
        <f aca="false">SUM(B9:B19)</f>
        <v>109195</v>
      </c>
      <c r="C8" s="17" t="n">
        <f aca="false">SUM(C9:C19)</f>
        <v>8075</v>
      </c>
      <c r="D8" s="17" t="n">
        <f aca="false">SUM(D9:D19)</f>
        <v>7577</v>
      </c>
      <c r="E8" s="17" t="n">
        <f aca="false">SUM(E9:E19)</f>
        <v>7647</v>
      </c>
      <c r="F8" s="17" t="n">
        <f aca="false">SUM(F9:F19)</f>
        <v>7622</v>
      </c>
      <c r="G8" s="17" t="n">
        <f aca="false">SUM(G9:G19)</f>
        <v>8045</v>
      </c>
      <c r="H8" s="17" t="n">
        <f aca="false">SUM(H9:H19)</f>
        <v>9779</v>
      </c>
      <c r="I8" s="17" t="n">
        <f aca="false">SUM(I9:I19)</f>
        <v>9863</v>
      </c>
      <c r="J8" s="17" t="n">
        <f aca="false">SUM(J9:J19)</f>
        <v>9789</v>
      </c>
      <c r="K8" s="17" t="n">
        <f aca="false">SUM(K9:K19)</f>
        <v>9749</v>
      </c>
      <c r="L8" s="17" t="n">
        <f aca="false">SUM(L9:L19)</f>
        <v>9909</v>
      </c>
      <c r="M8" s="17" t="n">
        <f aca="false">SUM(M9:M19)</f>
        <v>11066</v>
      </c>
      <c r="N8" s="17" t="n">
        <f aca="false">SUM(N9:N19)</f>
        <v>10074</v>
      </c>
      <c r="O8" s="18"/>
      <c r="P8" s="18"/>
      <c r="Q8" s="18"/>
      <c r="R8" s="18"/>
      <c r="S8" s="18"/>
      <c r="T8" s="18"/>
      <c r="U8" s="18"/>
      <c r="V8" s="18"/>
      <c r="W8" s="18"/>
      <c r="X8" s="18"/>
    </row>
    <row r="9" customFormat="false" ht="14.65" hidden="false" customHeight="false" outlineLevel="0" collapsed="false">
      <c r="A9" s="1" t="s">
        <v>20</v>
      </c>
      <c r="B9" s="15" t="n">
        <v>14793</v>
      </c>
      <c r="C9" s="2" t="n">
        <v>876</v>
      </c>
      <c r="D9" s="2" t="n">
        <v>823</v>
      </c>
      <c r="E9" s="2" t="n">
        <v>807</v>
      </c>
      <c r="F9" s="2" t="n">
        <v>810</v>
      </c>
      <c r="G9" s="2" t="n">
        <v>855</v>
      </c>
      <c r="H9" s="2" t="n">
        <v>1210</v>
      </c>
      <c r="I9" s="2" t="n">
        <v>1328</v>
      </c>
      <c r="J9" s="2" t="n">
        <v>1371</v>
      </c>
      <c r="K9" s="2" t="n">
        <v>1314</v>
      </c>
      <c r="L9" s="2" t="n">
        <v>1400</v>
      </c>
      <c r="M9" s="2" t="n">
        <v>2550</v>
      </c>
      <c r="N9" s="2" t="n">
        <v>1449</v>
      </c>
    </row>
    <row r="10" customFormat="false" ht="14.65" hidden="false" customHeight="false" outlineLevel="0" collapsed="false">
      <c r="A10" s="1" t="s">
        <v>21</v>
      </c>
      <c r="B10" s="15" t="n">
        <f aca="false">SUM(C10:N10)</f>
        <v>46969</v>
      </c>
      <c r="C10" s="2" t="n">
        <v>3238</v>
      </c>
      <c r="D10" s="2" t="n">
        <v>3128</v>
      </c>
      <c r="E10" s="2" t="n">
        <v>3112</v>
      </c>
      <c r="F10" s="2" t="n">
        <v>3121</v>
      </c>
      <c r="G10" s="2" t="n">
        <v>3174</v>
      </c>
      <c r="H10" s="2" t="n">
        <v>4463</v>
      </c>
      <c r="I10" s="2" t="n">
        <v>4431</v>
      </c>
      <c r="J10" s="2" t="n">
        <v>4422</v>
      </c>
      <c r="K10" s="2" t="n">
        <v>4387</v>
      </c>
      <c r="L10" s="2" t="n">
        <v>4517</v>
      </c>
      <c r="M10" s="2" t="n">
        <v>4454</v>
      </c>
      <c r="N10" s="2" t="n">
        <v>4522</v>
      </c>
    </row>
    <row r="11" customFormat="false" ht="14.65" hidden="false" customHeight="false" outlineLevel="0" collapsed="false">
      <c r="A11" s="1" t="s">
        <v>22</v>
      </c>
      <c r="B11" s="15" t="n">
        <f aca="false">SUM(C11:N11)</f>
        <v>2777</v>
      </c>
      <c r="C11" s="2" t="n">
        <v>217</v>
      </c>
      <c r="D11" s="2" t="n">
        <v>204</v>
      </c>
      <c r="E11" s="2" t="n">
        <v>218</v>
      </c>
      <c r="F11" s="2" t="n">
        <v>218</v>
      </c>
      <c r="G11" s="2" t="n">
        <v>244</v>
      </c>
      <c r="H11" s="2" t="n">
        <v>230</v>
      </c>
      <c r="I11" s="2" t="n">
        <v>242</v>
      </c>
      <c r="J11" s="2" t="n">
        <v>235</v>
      </c>
      <c r="K11" s="2" t="n">
        <v>240</v>
      </c>
      <c r="L11" s="2" t="n">
        <v>234</v>
      </c>
      <c r="M11" s="2" t="n">
        <v>241</v>
      </c>
      <c r="N11" s="2" t="n">
        <v>254</v>
      </c>
    </row>
    <row r="12" customFormat="false" ht="14.65" hidden="false" customHeight="false" outlineLevel="0" collapsed="false">
      <c r="A12" s="1" t="s">
        <v>23</v>
      </c>
      <c r="B12" s="15" t="n">
        <f aca="false">SUM(C12:N12)</f>
        <v>109</v>
      </c>
      <c r="C12" s="2" t="n">
        <v>9</v>
      </c>
      <c r="D12" s="2" t="n">
        <v>9</v>
      </c>
      <c r="E12" s="2" t="n">
        <v>9</v>
      </c>
      <c r="F12" s="2" t="n">
        <v>9</v>
      </c>
      <c r="G12" s="2" t="n">
        <v>9</v>
      </c>
      <c r="H12" s="2" t="n">
        <v>9</v>
      </c>
      <c r="I12" s="2" t="n">
        <v>9</v>
      </c>
      <c r="J12" s="2" t="n">
        <v>9</v>
      </c>
      <c r="K12" s="2" t="n">
        <v>10</v>
      </c>
      <c r="L12" s="2" t="n">
        <v>9</v>
      </c>
      <c r="M12" s="2" t="n">
        <v>9</v>
      </c>
      <c r="N12" s="2" t="n">
        <v>9</v>
      </c>
    </row>
    <row r="13" customFormat="false" ht="14.65" hidden="false" customHeight="false" outlineLevel="0" collapsed="false">
      <c r="A13" s="1" t="s">
        <v>24</v>
      </c>
      <c r="B13" s="15" t="n">
        <f aca="false">SUM(C13:N13)</f>
        <v>161</v>
      </c>
      <c r="C13" s="2" t="n">
        <v>7</v>
      </c>
      <c r="D13" s="2" t="n">
        <v>7</v>
      </c>
      <c r="E13" s="2" t="n">
        <v>17</v>
      </c>
      <c r="F13" s="2" t="n">
        <v>13</v>
      </c>
      <c r="G13" s="2" t="n">
        <v>13</v>
      </c>
      <c r="H13" s="2" t="n">
        <v>18</v>
      </c>
      <c r="I13" s="2" t="n">
        <v>16</v>
      </c>
      <c r="J13" s="2" t="n">
        <v>15</v>
      </c>
      <c r="K13" s="2" t="n">
        <v>14</v>
      </c>
      <c r="L13" s="2" t="n">
        <v>14</v>
      </c>
      <c r="M13" s="2" t="n">
        <v>13</v>
      </c>
      <c r="N13" s="2" t="n">
        <v>14</v>
      </c>
    </row>
    <row r="14" customFormat="false" ht="14.65" hidden="false" customHeight="false" outlineLevel="0" collapsed="false">
      <c r="A14" s="1" t="s">
        <v>25</v>
      </c>
      <c r="B14" s="15" t="n">
        <f aca="false">SUM(C14:N14)</f>
        <v>1188</v>
      </c>
      <c r="C14" s="2" t="n">
        <v>98</v>
      </c>
      <c r="D14" s="2" t="n">
        <v>91</v>
      </c>
      <c r="E14" s="2" t="n">
        <v>93</v>
      </c>
      <c r="F14" s="2" t="n">
        <v>102</v>
      </c>
      <c r="G14" s="2" t="n">
        <v>97</v>
      </c>
      <c r="H14" s="2" t="n">
        <v>100</v>
      </c>
      <c r="I14" s="2" t="n">
        <v>102</v>
      </c>
      <c r="J14" s="2" t="n">
        <v>100</v>
      </c>
      <c r="K14" s="2" t="n">
        <v>99</v>
      </c>
      <c r="L14" s="2" t="n">
        <v>102</v>
      </c>
      <c r="M14" s="2" t="n">
        <v>105</v>
      </c>
      <c r="N14" s="2" t="n">
        <v>99</v>
      </c>
    </row>
    <row r="15" customFormat="false" ht="14.65" hidden="false" customHeight="false" outlineLevel="0" collapsed="false">
      <c r="A15" s="1" t="s">
        <v>26</v>
      </c>
      <c r="B15" s="15" t="n">
        <f aca="false">SUM(C15:N15)</f>
        <v>1577</v>
      </c>
      <c r="C15" s="2" t="n">
        <v>122</v>
      </c>
      <c r="D15" s="2" t="n">
        <v>124</v>
      </c>
      <c r="E15" s="2" t="n">
        <v>121</v>
      </c>
      <c r="F15" s="2" t="n">
        <v>124</v>
      </c>
      <c r="G15" s="2" t="n">
        <v>139</v>
      </c>
      <c r="H15" s="2" t="n">
        <v>141</v>
      </c>
      <c r="I15" s="2" t="n">
        <v>135</v>
      </c>
      <c r="J15" s="2" t="n">
        <v>134</v>
      </c>
      <c r="K15" s="2" t="n">
        <v>134</v>
      </c>
      <c r="L15" s="2" t="n">
        <v>136</v>
      </c>
      <c r="M15" s="2" t="n">
        <v>135</v>
      </c>
      <c r="N15" s="2" t="n">
        <v>132</v>
      </c>
    </row>
    <row r="16" customFormat="false" ht="14.65" hidden="false" customHeight="false" outlineLevel="0" collapsed="false">
      <c r="A16" s="1" t="s">
        <v>27</v>
      </c>
      <c r="B16" s="15" t="n">
        <f aca="false">SUM(C16:N16)</f>
        <v>1529</v>
      </c>
      <c r="C16" s="2" t="n">
        <v>108</v>
      </c>
      <c r="D16" s="2" t="n">
        <v>105</v>
      </c>
      <c r="E16" s="2" t="n">
        <v>125</v>
      </c>
      <c r="F16" s="2" t="n">
        <v>106</v>
      </c>
      <c r="G16" s="2" t="n">
        <v>109</v>
      </c>
      <c r="H16" s="2" t="n">
        <v>125</v>
      </c>
      <c r="I16" s="2" t="n">
        <v>115</v>
      </c>
      <c r="J16" s="2" t="n">
        <v>116</v>
      </c>
      <c r="K16" s="2" t="n">
        <v>166</v>
      </c>
      <c r="L16" s="2" t="n">
        <v>151</v>
      </c>
      <c r="M16" s="2" t="n">
        <v>151</v>
      </c>
      <c r="N16" s="2" t="n">
        <v>152</v>
      </c>
    </row>
    <row r="17" customFormat="false" ht="14.65" hidden="false" customHeight="false" outlineLevel="0" collapsed="false">
      <c r="A17" s="1" t="s">
        <v>28</v>
      </c>
      <c r="B17" s="15" t="n">
        <f aca="false">SUM(C17:N17)</f>
        <v>996</v>
      </c>
      <c r="C17" s="2" t="n">
        <v>74</v>
      </c>
      <c r="D17" s="2" t="n">
        <v>79</v>
      </c>
      <c r="E17" s="2" t="n">
        <v>74</v>
      </c>
      <c r="F17" s="2" t="n">
        <v>76</v>
      </c>
      <c r="G17" s="2" t="n">
        <v>76</v>
      </c>
      <c r="H17" s="2" t="n">
        <v>96</v>
      </c>
      <c r="I17" s="2" t="n">
        <v>85</v>
      </c>
      <c r="J17" s="2" t="n">
        <v>87</v>
      </c>
      <c r="K17" s="2" t="n">
        <v>85</v>
      </c>
      <c r="L17" s="2" t="n">
        <v>86</v>
      </c>
      <c r="M17" s="2" t="n">
        <v>88</v>
      </c>
      <c r="N17" s="2" t="n">
        <v>90</v>
      </c>
    </row>
    <row r="18" customFormat="false" ht="14.65" hidden="false" customHeight="false" outlineLevel="0" collapsed="false">
      <c r="A18" s="1" t="s">
        <v>29</v>
      </c>
      <c r="B18" s="15" t="n">
        <f aca="false">SUM(C18:N18)</f>
        <v>25363</v>
      </c>
      <c r="C18" s="2" t="n">
        <v>2209</v>
      </c>
      <c r="D18" s="2" t="n">
        <v>1907</v>
      </c>
      <c r="E18" s="2" t="n">
        <v>1973</v>
      </c>
      <c r="F18" s="2" t="n">
        <v>1957</v>
      </c>
      <c r="G18" s="2" t="n">
        <v>2180</v>
      </c>
      <c r="H18" s="2" t="n">
        <v>2222</v>
      </c>
      <c r="I18" s="2" t="n">
        <v>2198</v>
      </c>
      <c r="J18" s="2" t="n">
        <v>2155</v>
      </c>
      <c r="K18" s="2" t="n">
        <v>2126</v>
      </c>
      <c r="L18" s="2" t="n">
        <v>2085</v>
      </c>
      <c r="M18" s="2" t="n">
        <v>2145</v>
      </c>
      <c r="N18" s="2" t="n">
        <v>2206</v>
      </c>
    </row>
    <row r="19" customFormat="false" ht="14.65" hidden="false" customHeight="false" outlineLevel="0" collapsed="false">
      <c r="A19" s="20" t="s">
        <v>30</v>
      </c>
      <c r="B19" s="13" t="n">
        <f aca="false">SUM(C19:N19)</f>
        <v>13733</v>
      </c>
      <c r="C19" s="21" t="n">
        <v>1117</v>
      </c>
      <c r="D19" s="21" t="n">
        <v>1100</v>
      </c>
      <c r="E19" s="21" t="n">
        <v>1098</v>
      </c>
      <c r="F19" s="21" t="n">
        <v>1086</v>
      </c>
      <c r="G19" s="21" t="n">
        <v>1149</v>
      </c>
      <c r="H19" s="21" t="n">
        <v>1165</v>
      </c>
      <c r="I19" s="21" t="n">
        <v>1202</v>
      </c>
      <c r="J19" s="21" t="n">
        <v>1145</v>
      </c>
      <c r="K19" s="21" t="n">
        <v>1174</v>
      </c>
      <c r="L19" s="21" t="n">
        <v>1175</v>
      </c>
      <c r="M19" s="21" t="n">
        <v>1175</v>
      </c>
      <c r="N19" s="21" t="n">
        <v>1147</v>
      </c>
    </row>
    <row r="20" customFormat="false" ht="14.65" hidden="false" customHeight="false" outlineLevel="0" collapsed="false">
      <c r="A20" s="22" t="s">
        <v>31</v>
      </c>
    </row>
    <row r="21" customFormat="false" ht="14.65" hidden="false" customHeight="false" outlineLevel="0" collapsed="false">
      <c r="A21" s="22" t="s">
        <v>3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