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CAPÍTULO 16- SAÚDE</t>
  </si>
  <si>
    <t xml:space="preserve">TABELA 16.2 - PAGAMENTOS EFETUADOS EM HOSPITAIS CONVENIADOS, POR AIH'S(1), SEGUNDO </t>
  </si>
  <si>
    <t xml:space="preserve">                       AS REGIÕES DE GOVERNO E MUNICÍPIOS. ESTADO DO RIO DE JANEIRO - 1993/95</t>
  </si>
  <si>
    <t xml:space="preserve">Regiões de Governo </t>
  </si>
  <si>
    <t xml:space="preserve">Pagamentos Efetuados (em CR$)</t>
  </si>
  <si>
    <t xml:space="preserve">e Munucípios</t>
  </si>
  <si>
    <t xml:space="preserve">Estado do Rio de Janeiro</t>
  </si>
  <si>
    <t xml:space="preserve"> </t>
  </si>
  <si>
    <t xml:space="preserve">Região Metropolitana</t>
  </si>
  <si>
    <t xml:space="preserve">Rio de Janeiro</t>
  </si>
  <si>
    <t xml:space="preserve">Belford Roxo</t>
  </si>
  <si>
    <t xml:space="preserve">Duque de Caxias</t>
  </si>
  <si>
    <t xml:space="preserve">Guapimirim</t>
  </si>
  <si>
    <t xml:space="preserve">Itaborai</t>
  </si>
  <si>
    <t xml:space="preserve">Itaguai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Região Noroeste Fluminense</t>
  </si>
  <si>
    <t xml:space="preserve">Bom Jesus de Itabapoana</t>
  </si>
  <si>
    <t xml:space="preserve">Cambuci 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onio de Pádua</t>
  </si>
  <si>
    <t xml:space="preserve">Varre-Sai</t>
  </si>
  <si>
    <t xml:space="preserve">Região Norte Fluminense</t>
  </si>
  <si>
    <t xml:space="preserve">Campo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elis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</t>
  </si>
  <si>
    <t xml:space="preserve">São José do vale do Rio Pre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i</t>
  </si>
  <si>
    <t xml:space="preserve">Barra mansa</t>
  </si>
  <si>
    <t xml:space="preserve">Pirai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Engenheiro Paulo de Frontim</t>
  </si>
  <si>
    <t xml:space="preserve">Mendes</t>
  </si>
  <si>
    <t xml:space="preserve">Miguel  Pereira</t>
  </si>
  <si>
    <t xml:space="preserve">Paraiba do Sul</t>
  </si>
  <si>
    <t xml:space="preserve">Tre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Município Ignorado</t>
  </si>
  <si>
    <t xml:space="preserve">Fonte: Ministério da Saúde-DATASUS- Sistema Integrado de Tratamento Estatístico de Séries Estratégicas/SINTESE</t>
  </si>
  <si>
    <t xml:space="preserve">(1) Autorização de Internação Hospitalar </t>
  </si>
  <si>
    <t xml:space="preserve">Nota: Os valores de 1993 e 1994 foram convertidos para o real utilizando a paridade R$ 1,00 = CR$ 2.750,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(* #,##0.00_);_(* \(#,##0.00\);_(* \-??_);_(@_)"/>
    <numFmt numFmtId="167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8.28"/>
    <col collapsed="false" customWidth="true" hidden="false" outlineLevel="0" max="3" min="3" style="0" width="22.42"/>
    <col collapsed="false" customWidth="true" hidden="false" outlineLevel="0" max="4" min="4" style="0" width="20.28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0" t="s">
        <v>2</v>
      </c>
    </row>
    <row r="5" customFormat="false" ht="14.65" hidden="false" customHeight="false" outlineLevel="0" collapsed="false">
      <c r="A5" s="1"/>
      <c r="B5" s="1"/>
      <c r="C5" s="1"/>
      <c r="D5" s="1"/>
    </row>
    <row r="6" customFormat="false" ht="12.8" hidden="false" customHeight="false" outlineLevel="0" collapsed="false">
      <c r="A6" s="2" t="s">
        <v>3</v>
      </c>
      <c r="B6" s="3" t="s">
        <v>4</v>
      </c>
      <c r="C6" s="3"/>
      <c r="D6" s="3"/>
    </row>
    <row r="7" customFormat="false" ht="12.8" hidden="false" customHeight="false" outlineLevel="0" collapsed="false">
      <c r="A7" s="4" t="s">
        <v>5</v>
      </c>
      <c r="B7" s="5" t="n">
        <v>1993</v>
      </c>
      <c r="C7" s="4" t="n">
        <v>1994</v>
      </c>
      <c r="D7" s="4" t="n">
        <v>1995</v>
      </c>
    </row>
    <row r="8" s="8" customFormat="true" ht="12.8" hidden="false" customHeight="false" outlineLevel="0" collapsed="false">
      <c r="A8" s="6" t="s">
        <v>6</v>
      </c>
      <c r="B8" s="7" t="n">
        <f aca="false">B10+B29+B42+B51+B65+B76+B86+B95+B99</f>
        <v>13117.3403213709</v>
      </c>
      <c r="C8" s="7" t="n">
        <f aca="false">C10+C29+C42+C51+C65+C76+C86+C95+C99</f>
        <v>83469.4964253673</v>
      </c>
      <c r="D8" s="7" t="n">
        <f aca="false">D10+D29+D42+D51+D65+D76+D86+D95+D99</f>
        <v>303556.69239</v>
      </c>
    </row>
    <row r="9" customFormat="false" ht="12.8" hidden="false" customHeight="false" outlineLevel="0" collapsed="false">
      <c r="A9" s="2" t="s">
        <v>7</v>
      </c>
      <c r="B9" s="9"/>
      <c r="C9" s="2"/>
      <c r="D9" s="2"/>
    </row>
    <row r="10" s="8" customFormat="true" ht="12.8" hidden="false" customHeight="false" outlineLevel="0" collapsed="false">
      <c r="A10" s="6" t="s">
        <v>8</v>
      </c>
      <c r="B10" s="7" t="n">
        <f aca="false">(24638682113.65/2750)/1000</f>
        <v>8959.5207686</v>
      </c>
      <c r="C10" s="7" t="n">
        <f aca="false">(156697821455.77/2750)/1000</f>
        <v>56981.0259839164</v>
      </c>
      <c r="D10" s="7" t="n">
        <f aca="false">(212167174.26)/1000</f>
        <v>212167.17426</v>
      </c>
    </row>
    <row r="11" customFormat="false" ht="12.8" hidden="false" customHeight="false" outlineLevel="0" collapsed="false">
      <c r="A11" s="2" t="s">
        <v>9</v>
      </c>
      <c r="B11" s="10" t="n">
        <f aca="false">(14936283740.25/2750)/1000</f>
        <v>5431.37590554546</v>
      </c>
      <c r="C11" s="10" t="n">
        <f aca="false">(92357507914/2750)/1000</f>
        <v>33584.5483323636</v>
      </c>
      <c r="D11" s="10" t="n">
        <f aca="false">(125746661.66)/1000</f>
        <v>125746.66166</v>
      </c>
    </row>
    <row r="12" customFormat="false" ht="12.8" hidden="false" customHeight="false" outlineLevel="0" collapsed="false">
      <c r="A12" s="2" t="s">
        <v>10</v>
      </c>
      <c r="B12" s="10" t="n">
        <v>0</v>
      </c>
      <c r="C12" s="10" t="n">
        <v>0</v>
      </c>
      <c r="D12" s="10" t="n">
        <f aca="false">(952262)/1000</f>
        <v>952.262</v>
      </c>
    </row>
    <row r="13" customFormat="false" ht="12.8" hidden="false" customHeight="false" outlineLevel="0" collapsed="false">
      <c r="A13" s="2" t="s">
        <v>11</v>
      </c>
      <c r="B13" s="10" t="n">
        <f aca="false">(823263746.25/2750)/1000</f>
        <v>299.368635</v>
      </c>
      <c r="C13" s="10" t="n">
        <f aca="false">(5011187047.86/2750)/1000</f>
        <v>1822.24983558545</v>
      </c>
      <c r="D13" s="10" t="n">
        <f aca="false">(5977226.26)/1000</f>
        <v>5977.22626</v>
      </c>
    </row>
    <row r="14" customFormat="false" ht="12.8" hidden="false" customHeight="false" outlineLevel="0" collapsed="false">
      <c r="A14" s="2" t="s">
        <v>12</v>
      </c>
      <c r="B14" s="10" t="n">
        <v>0</v>
      </c>
      <c r="C14" s="10" t="n">
        <v>0</v>
      </c>
      <c r="D14" s="10" t="n">
        <f aca="false">(79629.02)/1000</f>
        <v>79.62902</v>
      </c>
    </row>
    <row r="15" customFormat="false" ht="11.25" hidden="false" customHeight="true" outlineLevel="0" collapsed="false">
      <c r="A15" s="2" t="s">
        <v>13</v>
      </c>
      <c r="B15" s="10" t="n">
        <f aca="false">(1007287168.26/2750)/1000</f>
        <v>366.286243003636</v>
      </c>
      <c r="C15" s="10" t="n">
        <f aca="false">(6351301117.5/2750)/1000</f>
        <v>2309.56404272727</v>
      </c>
      <c r="D15" s="10" t="n">
        <f aca="false">(7660516.65)/1000</f>
        <v>7660.51665</v>
      </c>
    </row>
    <row r="16" customFormat="false" ht="12.8" hidden="false" customHeight="false" outlineLevel="0" collapsed="false">
      <c r="A16" s="2" t="s">
        <v>14</v>
      </c>
      <c r="B16" s="10" t="n">
        <f aca="false">(142001121.79/2750)/1000</f>
        <v>51.63677156</v>
      </c>
      <c r="C16" s="10" t="n">
        <f aca="false">(839705885.28/2750)/1000</f>
        <v>305.347594647273</v>
      </c>
      <c r="D16" s="10" t="n">
        <f aca="false">(1369790.92)/1000</f>
        <v>1369.79092</v>
      </c>
    </row>
    <row r="17" customFormat="false" ht="12.8" hidden="false" customHeight="false" outlineLevel="0" collapsed="false">
      <c r="A17" s="2" t="s">
        <v>15</v>
      </c>
      <c r="B17" s="10" t="n">
        <v>0</v>
      </c>
      <c r="C17" s="10" t="n">
        <v>0</v>
      </c>
      <c r="D17" s="10" t="n">
        <f aca="false">(445395.26)/1000</f>
        <v>445.39526</v>
      </c>
    </row>
    <row r="18" customFormat="false" ht="12.8" hidden="false" customHeight="false" outlineLevel="0" collapsed="false">
      <c r="A18" s="2" t="s">
        <v>16</v>
      </c>
      <c r="B18" s="10" t="n">
        <f aca="false">(294803211.79/2750)/1000</f>
        <v>107.201167923636</v>
      </c>
      <c r="C18" s="10" t="n">
        <f aca="false">(1992309249.58/2750)/1000</f>
        <v>724.476090756364</v>
      </c>
      <c r="D18" s="10" t="n">
        <f aca="false">(2674858.37)/1000</f>
        <v>2674.85837</v>
      </c>
    </row>
    <row r="19" customFormat="false" ht="12.8" hidden="false" customHeight="false" outlineLevel="0" collapsed="false">
      <c r="A19" s="2" t="s">
        <v>17</v>
      </c>
      <c r="B19" s="10" t="n">
        <f aca="false">(27271282.21/2750)/1000</f>
        <v>9.91682989454545</v>
      </c>
      <c r="C19" s="10" t="n">
        <f aca="false">(318414854.57/2750)/1000</f>
        <v>115.787219843636</v>
      </c>
      <c r="D19" s="10" t="n">
        <f aca="false">(77023.28)/1000</f>
        <v>77.02328</v>
      </c>
    </row>
    <row r="20" customFormat="false" ht="12.8" hidden="false" customHeight="false" outlineLevel="0" collapsed="false">
      <c r="A20" s="2" t="s">
        <v>18</v>
      </c>
      <c r="B20" s="10" t="n">
        <f aca="false">(55889978.53/2750)/1000</f>
        <v>20.3236285563636</v>
      </c>
      <c r="C20" s="10" t="n">
        <f aca="false">(317995411.94/2750)/1000</f>
        <v>115.634695250909</v>
      </c>
      <c r="D20" s="10" t="n">
        <f aca="false">(419462.54)/1000</f>
        <v>419.46254</v>
      </c>
    </row>
    <row r="21" customFormat="false" ht="12.8" hidden="false" customHeight="false" outlineLevel="0" collapsed="false">
      <c r="A21" s="2" t="s">
        <v>19</v>
      </c>
      <c r="B21" s="10" t="n">
        <f aca="false">(425895731.43/2750)/1000</f>
        <v>154.871175065455</v>
      </c>
      <c r="C21" s="10" t="n">
        <f aca="false">(2458783688.5/2750)/1000</f>
        <v>894.103159454545</v>
      </c>
      <c r="D21" s="10" t="n">
        <f aca="false">(3467400.58)/1000</f>
        <v>3467.40058</v>
      </c>
    </row>
    <row r="22" customFormat="false" ht="12.8" hidden="false" customHeight="false" outlineLevel="0" collapsed="false">
      <c r="A22" s="2" t="s">
        <v>20</v>
      </c>
      <c r="B22" s="10" t="n">
        <f aca="false">(2300595830.08/2750)/1000</f>
        <v>836.580301847273</v>
      </c>
      <c r="C22" s="10" t="n">
        <f aca="false">(12369026340.88/2750)/1000</f>
        <v>4497.82776032</v>
      </c>
      <c r="D22" s="10" t="n">
        <f aca="false">(16108255.64)/1000</f>
        <v>16108.25564</v>
      </c>
    </row>
    <row r="23" customFormat="false" ht="12.8" hidden="false" customHeight="false" outlineLevel="0" collapsed="false">
      <c r="A23" s="2" t="s">
        <v>21</v>
      </c>
      <c r="B23" s="10" t="n">
        <f aca="false">(1363213976.98/2750)/1000</f>
        <v>495.714173447273</v>
      </c>
      <c r="C23" s="10" t="n">
        <f aca="false">(10084957058.88/2750)/1000</f>
        <v>3667.25711232</v>
      </c>
      <c r="D23" s="10" t="n">
        <f aca="false">(13931971.1)/1000</f>
        <v>13931.9711</v>
      </c>
    </row>
    <row r="24" customFormat="false" ht="12.8" hidden="false" customHeight="false" outlineLevel="0" collapsed="false">
      <c r="A24" s="2" t="s">
        <v>22</v>
      </c>
      <c r="B24" s="10" t="n">
        <f aca="false">(1095203814.42/2750)/1000</f>
        <v>398.255932516364</v>
      </c>
      <c r="C24" s="10" t="n">
        <f aca="false">(9477971517/2750)/1000</f>
        <v>3446.53509709091</v>
      </c>
      <c r="D24" s="10" t="n">
        <f aca="false">(13080038.17)/1000</f>
        <v>13080.03817</v>
      </c>
    </row>
    <row r="25" customFormat="false" ht="12.8" hidden="false" customHeight="false" outlineLevel="0" collapsed="false">
      <c r="A25" s="2" t="s">
        <v>23</v>
      </c>
      <c r="B25" s="10" t="n">
        <v>0</v>
      </c>
      <c r="C25" s="10" t="n">
        <v>0</v>
      </c>
      <c r="D25" s="10" t="n">
        <f aca="false">(254722.14)/1000</f>
        <v>254.72214</v>
      </c>
    </row>
    <row r="26" customFormat="false" ht="12.8" hidden="false" customHeight="false" outlineLevel="0" collapsed="false">
      <c r="A26" s="2" t="s">
        <v>24</v>
      </c>
      <c r="B26" s="10" t="n">
        <f aca="false">(1365939582.39/2750)/1000</f>
        <v>496.705302687273</v>
      </c>
      <c r="C26" s="10" t="n">
        <f aca="false">(9754480470.25/2750)/1000</f>
        <v>3547.08380736364</v>
      </c>
      <c r="D26" s="10" t="n">
        <f aca="false">(12707752.75)/1000</f>
        <v>12707.75275</v>
      </c>
    </row>
    <row r="27" customFormat="false" ht="12.8" hidden="false" customHeight="false" outlineLevel="0" collapsed="false">
      <c r="A27" s="2" t="s">
        <v>25</v>
      </c>
      <c r="B27" s="10" t="n">
        <f aca="false">(801032929.27/2750)/1000</f>
        <v>291.284701552727</v>
      </c>
      <c r="C27" s="10" t="n">
        <f aca="false">(5364180899.53/2750)/1000</f>
        <v>1950.61123619273</v>
      </c>
      <c r="D27" s="10" t="n">
        <f aca="false">(7214207.92)/1000</f>
        <v>7214.20792</v>
      </c>
    </row>
    <row r="28" customFormat="false" ht="12.8" hidden="false" customHeight="false" outlineLevel="0" collapsed="false">
      <c r="A28" s="2"/>
      <c r="B28" s="10"/>
      <c r="C28" s="10"/>
      <c r="D28" s="10"/>
    </row>
    <row r="29" s="8" customFormat="true" ht="12.8" hidden="false" customHeight="false" outlineLevel="0" collapsed="false">
      <c r="A29" s="6" t="s">
        <v>26</v>
      </c>
      <c r="B29" s="7" t="n">
        <f aca="false">(2108922612.54/2750)/1000</f>
        <v>766.880950014545</v>
      </c>
      <c r="C29" s="7" t="n">
        <f aca="false">(13620333475.81/2750)/1000</f>
        <v>4952.84853665818</v>
      </c>
      <c r="D29" s="7" t="n">
        <f aca="false">(16365164.99)/1000</f>
        <v>16365.16499</v>
      </c>
    </row>
    <row r="30" customFormat="false" ht="12.8" hidden="false" customHeight="false" outlineLevel="0" collapsed="false">
      <c r="A30" s="2" t="s">
        <v>27</v>
      </c>
      <c r="B30" s="10" t="n">
        <f aca="false">(402417227.09/2750)/1000</f>
        <v>146.333537123636</v>
      </c>
      <c r="C30" s="10" t="n">
        <f aca="false">(2790955016.63/2750)/1000</f>
        <v>1014.89273332</v>
      </c>
      <c r="D30" s="10" t="n">
        <f aca="false">(3377404.74)/1000</f>
        <v>3377.40474</v>
      </c>
    </row>
    <row r="31" customFormat="false" ht="12.8" hidden="false" customHeight="false" outlineLevel="0" collapsed="false">
      <c r="A31" s="2" t="s">
        <v>28</v>
      </c>
      <c r="B31" s="10" t="n">
        <f aca="false">(73074996.81/2750)/1000</f>
        <v>26.5727261127273</v>
      </c>
      <c r="C31" s="10" t="n">
        <f aca="false">(450848341.56/2750)/1000</f>
        <v>163.944851476364</v>
      </c>
      <c r="D31" s="10" t="n">
        <f aca="false">(465616.19)/1000</f>
        <v>465.61619</v>
      </c>
    </row>
    <row r="32" customFormat="false" ht="12.8" hidden="false" customHeight="false" outlineLevel="0" collapsed="false">
      <c r="A32" s="2" t="s">
        <v>29</v>
      </c>
      <c r="B32" s="10" t="n">
        <v>0</v>
      </c>
      <c r="C32" s="10" t="n">
        <v>0</v>
      </c>
      <c r="D32" s="10" t="n">
        <f aca="false">(260444.1)/1000</f>
        <v>260.4441</v>
      </c>
    </row>
    <row r="33" customFormat="false" ht="12.8" hidden="false" customHeight="false" outlineLevel="0" collapsed="false">
      <c r="A33" s="2" t="s">
        <v>30</v>
      </c>
      <c r="B33" s="10" t="n">
        <f aca="false">(132682547.68/2750)/1000</f>
        <v>48.2481991563636</v>
      </c>
      <c r="C33" s="10" t="n">
        <f aca="false">(891502890.26/2750)/1000</f>
        <v>324.182869185455</v>
      </c>
      <c r="D33" s="10" t="n">
        <f aca="false">(984052.73)/1000</f>
        <v>984.05273</v>
      </c>
    </row>
    <row r="34" customFormat="false" ht="12.8" hidden="false" customHeight="false" outlineLevel="0" collapsed="false">
      <c r="A34" s="2" t="s">
        <v>31</v>
      </c>
      <c r="B34" s="10" t="n">
        <f aca="false">(918890974.24/2750)/1000</f>
        <v>334.142172450909</v>
      </c>
      <c r="C34" s="10" t="n">
        <f aca="false">(5354625434.61/2750)/1000</f>
        <v>1947.13652167636</v>
      </c>
      <c r="D34" s="10" t="n">
        <f aca="false">(7619045.15)/1000</f>
        <v>7619.04515</v>
      </c>
    </row>
    <row r="35" customFormat="false" ht="12.8" hidden="false" customHeight="false" outlineLevel="0" collapsed="false">
      <c r="A35" s="2" t="s">
        <v>32</v>
      </c>
      <c r="B35" s="10" t="n">
        <f aca="false">(29513810.96/2750)/1000</f>
        <v>10.7322948945455</v>
      </c>
      <c r="C35" s="10" t="n">
        <f aca="false">(400652221.29/2750)/1000</f>
        <v>145.691716832727</v>
      </c>
      <c r="D35" s="10" t="n">
        <f aca="false">(395867.67)/1000</f>
        <v>395.86767</v>
      </c>
    </row>
    <row r="36" customFormat="false" ht="12.8" hidden="false" customHeight="false" outlineLevel="0" collapsed="false">
      <c r="A36" s="2" t="s">
        <v>33</v>
      </c>
      <c r="B36" s="10" t="n">
        <f aca="false">(148594387.19/2750)/1000</f>
        <v>54.0343226145455</v>
      </c>
      <c r="C36" s="10" t="n">
        <f aca="false">(1067289562.53/2750)/1000</f>
        <v>388.105295465455</v>
      </c>
      <c r="D36" s="10" t="n">
        <f aca="false">(1106658.33)/1000</f>
        <v>1106.65833</v>
      </c>
    </row>
    <row r="37" customFormat="false" ht="12.8" hidden="false" customHeight="false" outlineLevel="0" collapsed="false">
      <c r="A37" s="2" t="s">
        <v>34</v>
      </c>
      <c r="B37" s="10" t="n">
        <f aca="false">(87226093.71/2750)/1000</f>
        <v>31.7185795309091</v>
      </c>
      <c r="C37" s="10" t="n">
        <f aca="false">(533891551.83/2750)/1000</f>
        <v>194.142382483636</v>
      </c>
      <c r="D37" s="10" t="n">
        <f aca="false">(522367.27)/1000</f>
        <v>522.36727</v>
      </c>
    </row>
    <row r="38" customFormat="false" ht="12.8" hidden="false" customHeight="false" outlineLevel="0" collapsed="false">
      <c r="A38" s="2" t="s">
        <v>35</v>
      </c>
      <c r="B38" s="10" t="n">
        <f aca="false">(44182763.26/2750)/1000</f>
        <v>16.0664593672727</v>
      </c>
      <c r="C38" s="10" t="n">
        <f aca="false">(366322153.93/2750)/1000</f>
        <v>133.208055974545</v>
      </c>
      <c r="D38" s="10" t="n">
        <f aca="false">(281450.07)/1000</f>
        <v>281.45007</v>
      </c>
    </row>
    <row r="39" customFormat="false" ht="12.8" hidden="false" customHeight="false" outlineLevel="0" collapsed="false">
      <c r="A39" s="2" t="s">
        <v>36</v>
      </c>
      <c r="B39" s="10" t="n">
        <f aca="false">(272339811.6/2750)/1000</f>
        <v>99.0326587636364</v>
      </c>
      <c r="C39" s="10" t="n">
        <f aca="false">(1764246303.17/2750)/1000</f>
        <v>641.544110243636</v>
      </c>
      <c r="D39" s="10" t="n">
        <f aca="false">(1228645.01)/1000</f>
        <v>1228.64501</v>
      </c>
    </row>
    <row r="40" customFormat="false" ht="12.8" hidden="false" customHeight="false" outlineLevel="0" collapsed="false">
      <c r="A40" s="2" t="s">
        <v>37</v>
      </c>
      <c r="B40" s="10" t="n">
        <v>0</v>
      </c>
      <c r="C40" s="10" t="n">
        <v>0</v>
      </c>
      <c r="D40" s="10" t="n">
        <f aca="false">(123613.73)/1000</f>
        <v>123.61373</v>
      </c>
    </row>
    <row r="41" customFormat="false" ht="12.8" hidden="false" customHeight="false" outlineLevel="0" collapsed="false">
      <c r="A41" s="2"/>
      <c r="B41" s="10"/>
      <c r="C41" s="10"/>
      <c r="D41" s="10"/>
    </row>
    <row r="42" s="8" customFormat="true" ht="12.8" hidden="false" customHeight="false" outlineLevel="0" collapsed="false">
      <c r="A42" s="6" t="s">
        <v>38</v>
      </c>
      <c r="B42" s="11" t="n">
        <f aca="false">(1967742018.25/2750)/1000</f>
        <v>715.542552090909</v>
      </c>
      <c r="C42" s="11" t="n">
        <f aca="false">(11727441185.14/2750)/1000</f>
        <v>4264.52406732364</v>
      </c>
      <c r="D42" s="11" t="n">
        <f aca="false">(14680691.25)/1000</f>
        <v>14680.69125</v>
      </c>
    </row>
    <row r="43" customFormat="false" ht="12.8" hidden="false" customHeight="false" outlineLevel="0" collapsed="false">
      <c r="A43" s="2" t="s">
        <v>39</v>
      </c>
      <c r="B43" s="10" t="n">
        <f aca="false">(1569208884.27/2750)/1000</f>
        <v>570.621412461818</v>
      </c>
      <c r="C43" s="10" t="n">
        <f aca="false">(8974518066.13/2750)/1000</f>
        <v>3263.46111495636</v>
      </c>
      <c r="D43" s="10" t="n">
        <f aca="false">(11364732.36)/1000</f>
        <v>11364.73236</v>
      </c>
    </row>
    <row r="44" customFormat="false" ht="12.8" hidden="false" customHeight="false" outlineLevel="0" collapsed="false">
      <c r="A44" s="2" t="s">
        <v>40</v>
      </c>
      <c r="B44" s="10" t="n">
        <v>0</v>
      </c>
      <c r="C44" s="10" t="n">
        <v>0</v>
      </c>
      <c r="D44" s="10" t="n">
        <f aca="false">(124677.22)/1000</f>
        <v>124.67722</v>
      </c>
    </row>
    <row r="45" customFormat="false" ht="12.8" hidden="false" customHeight="false" outlineLevel="0" collapsed="false">
      <c r="A45" s="2" t="s">
        <v>41</v>
      </c>
      <c r="B45" s="10" t="n">
        <f aca="false">(44973933.14/2750)/1000</f>
        <v>16.3541575054545</v>
      </c>
      <c r="C45" s="10" t="n">
        <f aca="false">(355151275.97/2750)/1000</f>
        <v>129.145918534545</v>
      </c>
      <c r="D45" s="10" t="n">
        <f aca="false">(700403.78)/1000</f>
        <v>700.40378</v>
      </c>
    </row>
    <row r="46" customFormat="false" ht="12.8" hidden="false" customHeight="false" outlineLevel="0" collapsed="false">
      <c r="A46" s="2" t="s">
        <v>42</v>
      </c>
      <c r="B46" s="10" t="n">
        <f aca="false">(245588249.2/2750)/1000</f>
        <v>89.3048178909091</v>
      </c>
      <c r="C46" s="10" t="n">
        <f aca="false">(1691813969.39/2750)/1000</f>
        <v>615.205079778182</v>
      </c>
      <c r="D46" s="10" t="n">
        <f aca="false">(1733293.58)/1000</f>
        <v>1733.29358</v>
      </c>
    </row>
    <row r="47" customFormat="false" ht="12.8" hidden="false" customHeight="false" outlineLevel="0" collapsed="false">
      <c r="A47" s="2" t="s">
        <v>43</v>
      </c>
      <c r="B47" s="10" t="n">
        <v>0</v>
      </c>
      <c r="C47" s="10" t="n">
        <v>0</v>
      </c>
      <c r="D47" s="10" t="n">
        <f aca="false">(35660.08)/1000</f>
        <v>35.66008</v>
      </c>
    </row>
    <row r="48" customFormat="false" ht="12.8" hidden="false" customHeight="false" outlineLevel="0" collapsed="false">
      <c r="A48" s="2" t="s">
        <v>44</v>
      </c>
      <c r="B48" s="10" t="n">
        <f aca="false">(89692968.32/2750)/1000</f>
        <v>32.6156248436364</v>
      </c>
      <c r="C48" s="10" t="n">
        <f aca="false">(635804887.32/2750)/1000</f>
        <v>231.201777207273</v>
      </c>
      <c r="D48" s="10" t="n">
        <f aca="false">(709420.65)/1000</f>
        <v>709.42065</v>
      </c>
    </row>
    <row r="49" customFormat="false" ht="12.8" hidden="false" customHeight="false" outlineLevel="0" collapsed="false">
      <c r="A49" s="2" t="s">
        <v>45</v>
      </c>
      <c r="B49" s="10" t="n">
        <f aca="false">(18277983.32/2750)/1000</f>
        <v>6.64653938909091</v>
      </c>
      <c r="C49" s="10" t="n">
        <f aca="false">(70152986.33/2750)/1000</f>
        <v>25.5101768472727</v>
      </c>
      <c r="D49" s="10" t="n">
        <f aca="false">(12503.58)/1000</f>
        <v>12.50358</v>
      </c>
    </row>
    <row r="50" customFormat="false" ht="12.8" hidden="false" customHeight="false" outlineLevel="0" collapsed="false">
      <c r="A50" s="2"/>
      <c r="B50" s="10"/>
      <c r="C50" s="10"/>
      <c r="D50" s="10"/>
    </row>
    <row r="51" s="8" customFormat="true" ht="12.8" hidden="false" customHeight="false" outlineLevel="0" collapsed="false">
      <c r="A51" s="6" t="s">
        <v>46</v>
      </c>
      <c r="B51" s="11" t="n">
        <f aca="false">(3273931860.24/2750)/1000</f>
        <v>1190.52067645091</v>
      </c>
      <c r="C51" s="11" t="n">
        <f aca="false">(20627522570.41/2750)/1000</f>
        <v>7500.91729833091</v>
      </c>
      <c r="D51" s="11" t="n">
        <f aca="false">27002157.34/1000</f>
        <v>27002.15734</v>
      </c>
    </row>
    <row r="52" customFormat="false" ht="12.8" hidden="false" customHeight="false" outlineLevel="0" collapsed="false">
      <c r="A52" s="2" t="s">
        <v>47</v>
      </c>
      <c r="B52" s="10" t="n">
        <f aca="false">(45424487.27/2750)/1000</f>
        <v>16.5179953709091</v>
      </c>
      <c r="C52" s="10" t="n">
        <f aca="false">(315217757.01/2750)/1000</f>
        <v>114.624638912727</v>
      </c>
      <c r="D52" s="10" t="n">
        <f aca="false">342238.43/1000</f>
        <v>342.23843</v>
      </c>
    </row>
    <row r="53" customFormat="false" ht="12.8" hidden="false" customHeight="false" outlineLevel="0" collapsed="false">
      <c r="A53" s="2" t="s">
        <v>48</v>
      </c>
      <c r="B53" s="10" t="n">
        <f aca="false">(43423696.43/2750)/1000</f>
        <v>15.7904350654545</v>
      </c>
      <c r="C53" s="10" t="n">
        <f aca="false">(291661171.95/2750)/1000</f>
        <v>106.058607981818</v>
      </c>
      <c r="D53" s="10" t="n">
        <f aca="false">282123.59/1000</f>
        <v>282.12359</v>
      </c>
    </row>
    <row r="54" customFormat="false" ht="12.8" hidden="false" customHeight="false" outlineLevel="0" collapsed="false">
      <c r="A54" s="2" t="s">
        <v>49</v>
      </c>
      <c r="B54" s="10" t="n">
        <f aca="false">(165833014.74/2750)/1000</f>
        <v>60.3029144509091</v>
      </c>
      <c r="C54" s="10" t="n">
        <f aca="false">(502711899.08/2750)/1000</f>
        <v>182.804326938182</v>
      </c>
      <c r="D54" s="10" t="n">
        <f aca="false">1927945.43/1000</f>
        <v>1927.94543</v>
      </c>
    </row>
    <row r="55" customFormat="false" ht="12.8" hidden="false" customHeight="false" outlineLevel="0" collapsed="false">
      <c r="A55" s="2" t="s">
        <v>50</v>
      </c>
      <c r="B55" s="10" t="n">
        <f aca="false">(41332227.21/2750)/1000</f>
        <v>15.0299008036364</v>
      </c>
      <c r="C55" s="10" t="n">
        <f aca="false">(324360466.49/2750)/1000</f>
        <v>117.949260541818</v>
      </c>
      <c r="D55" s="10" t="n">
        <f aca="false">336296.04/1000</f>
        <v>336.29604</v>
      </c>
    </row>
    <row r="56" customFormat="false" ht="12.8" hidden="false" customHeight="false" outlineLevel="0" collapsed="false">
      <c r="A56" s="2" t="s">
        <v>51</v>
      </c>
      <c r="B56" s="10" t="n">
        <f aca="false">(15050583.4/2750)/1000</f>
        <v>5.47293941818182</v>
      </c>
      <c r="C56" s="10" t="n">
        <f aca="false">(93809235.41/2750)/1000</f>
        <v>34.11244924</v>
      </c>
      <c r="D56" s="10" t="n">
        <f aca="false">115447.66/1000</f>
        <v>115.44766</v>
      </c>
    </row>
    <row r="57" customFormat="false" ht="12.8" hidden="false" customHeight="false" outlineLevel="0" collapsed="false">
      <c r="A57" s="2" t="s">
        <v>52</v>
      </c>
      <c r="B57" s="10" t="n">
        <f aca="false">(444187429.86/2750)/1000</f>
        <v>161.522701767273</v>
      </c>
      <c r="C57" s="10" t="n">
        <f aca="false">(3259294611.66/2750)/1000</f>
        <v>1185.19804060364</v>
      </c>
      <c r="D57" s="10" t="n">
        <f aca="false">3932731.37/1000</f>
        <v>3932.73137</v>
      </c>
    </row>
    <row r="58" customFormat="false" ht="12.8" hidden="false" customHeight="false" outlineLevel="0" collapsed="false">
      <c r="A58" s="2" t="s">
        <v>53</v>
      </c>
      <c r="B58" s="10" t="n">
        <f aca="false">(1813998246.03/2750)/1000</f>
        <v>659.635725829091</v>
      </c>
      <c r="C58" s="10" t="n">
        <f aca="false">(11356900921/2750)/1000</f>
        <v>4129.78215309091</v>
      </c>
      <c r="D58" s="10" t="n">
        <f aca="false">15008929.49/1000</f>
        <v>15008.92949</v>
      </c>
    </row>
    <row r="59" customFormat="false" ht="12.8" hidden="false" customHeight="false" outlineLevel="0" collapsed="false">
      <c r="A59" s="2" t="s">
        <v>54</v>
      </c>
      <c r="B59" s="10" t="n">
        <f aca="false">(36757915.02/2750)/1000</f>
        <v>13.3665145527273</v>
      </c>
      <c r="C59" s="10" t="n">
        <f aca="false">(215730090.62/2750)/1000</f>
        <v>78.44730568</v>
      </c>
      <c r="D59" s="10" t="n">
        <f aca="false">230246.13/1000</f>
        <v>230.24613</v>
      </c>
    </row>
    <row r="60" customFormat="false" ht="12.8" hidden="false" customHeight="false" outlineLevel="0" collapsed="false">
      <c r="A60" s="2" t="s">
        <v>55</v>
      </c>
      <c r="B60" s="10" t="n">
        <f aca="false">(13730448.81/2750)/1000</f>
        <v>4.99289047636364</v>
      </c>
      <c r="C60" s="10" t="n">
        <f aca="false">(166710569.48/2750)/1000</f>
        <v>60.6220252654545</v>
      </c>
      <c r="D60" s="10" t="n">
        <f aca="false">252761.12/1000</f>
        <v>252.76112</v>
      </c>
    </row>
    <row r="61" customFormat="false" ht="12.8" hidden="false" customHeight="false" outlineLevel="0" collapsed="false">
      <c r="A61" s="2" t="s">
        <v>56</v>
      </c>
      <c r="B61" s="10" t="n">
        <f aca="false">(15492741.51/2750)/1000</f>
        <v>5.63372418545455</v>
      </c>
      <c r="C61" s="10" t="n">
        <f aca="false">(98221061.92/2750)/1000</f>
        <v>35.7167497890909</v>
      </c>
      <c r="D61" s="10" t="n">
        <f aca="false">105166.91/1000</f>
        <v>105.16691</v>
      </c>
    </row>
    <row r="62" customFormat="false" ht="12.8" hidden="false" customHeight="false" outlineLevel="0" collapsed="false">
      <c r="A62" s="2" t="s">
        <v>57</v>
      </c>
      <c r="B62" s="10" t="n">
        <f aca="false">(617884753.95/2750)/1000</f>
        <v>224.685365072727</v>
      </c>
      <c r="C62" s="10" t="n">
        <f aca="false">(3872671255.92/2750)/1000</f>
        <v>1408.24409306182</v>
      </c>
      <c r="D62" s="10" t="n">
        <f aca="false">4315868.92/1000</f>
        <v>4315.86892</v>
      </c>
    </row>
    <row r="63" customFormat="false" ht="12.8" hidden="false" customHeight="false" outlineLevel="0" collapsed="false">
      <c r="A63" s="2" t="s">
        <v>58</v>
      </c>
      <c r="B63" s="10" t="n">
        <f aca="false">(20816316.01/2750)/1000</f>
        <v>7.56956945818182</v>
      </c>
      <c r="C63" s="10" t="n">
        <f aca="false">(130233529.87/2750)/1000</f>
        <v>47.3576472254545</v>
      </c>
      <c r="D63" s="10" t="n">
        <f aca="false">152402.25/1000</f>
        <v>152.40225</v>
      </c>
    </row>
    <row r="64" customFormat="false" ht="12.8" hidden="false" customHeight="false" outlineLevel="0" collapsed="false">
      <c r="A64" s="2"/>
      <c r="B64" s="10"/>
      <c r="C64" s="10"/>
      <c r="D64" s="10"/>
    </row>
    <row r="65" s="8" customFormat="true" ht="12.8" hidden="false" customHeight="false" outlineLevel="0" collapsed="false">
      <c r="A65" s="6" t="s">
        <v>59</v>
      </c>
      <c r="B65" s="7" t="n">
        <f aca="false">(1071192967.53/2750)/1000</f>
        <v>389.524715465455</v>
      </c>
      <c r="C65" s="7" t="n">
        <f aca="false">(8200226796.05/2750)/1000</f>
        <v>2981.90065310909</v>
      </c>
      <c r="D65" s="7" t="n">
        <f aca="false">10273394.92/1000</f>
        <v>10273.39492</v>
      </c>
    </row>
    <row r="66" customFormat="false" ht="12.8" hidden="false" customHeight="false" outlineLevel="0" collapsed="false">
      <c r="A66" s="2" t="s">
        <v>60</v>
      </c>
      <c r="B66" s="10" t="n">
        <f aca="false">(135373243.93/2750)/1000</f>
        <v>49.2266341563636</v>
      </c>
      <c r="C66" s="10" t="n">
        <f aca="false">(776127344.38/2750)/1000</f>
        <v>282.228125229091</v>
      </c>
      <c r="D66" s="10" t="n">
        <f aca="false">845894.1/1000</f>
        <v>845.8941</v>
      </c>
    </row>
    <row r="67" customFormat="false" ht="12.8" hidden="false" customHeight="false" outlineLevel="0" collapsed="false">
      <c r="A67" s="2" t="s">
        <v>61</v>
      </c>
      <c r="B67" s="10" t="n">
        <f aca="false">(17607784.77/2750)/1000</f>
        <v>6.40283082545455</v>
      </c>
      <c r="C67" s="10" t="n">
        <f aca="false">(229290997.64/2750)/1000</f>
        <v>83.3785445963636</v>
      </c>
      <c r="D67" s="10" t="n">
        <f aca="false">261456.13/1000</f>
        <v>261.45613</v>
      </c>
    </row>
    <row r="68" customFormat="false" ht="12.8" hidden="false" customHeight="false" outlineLevel="0" collapsed="false">
      <c r="A68" s="2" t="s">
        <v>62</v>
      </c>
      <c r="B68" s="10" t="n">
        <f aca="false">(212225704.77/2750)/1000</f>
        <v>77.1729835527273</v>
      </c>
      <c r="C68" s="10" t="n">
        <f aca="false">(1368322689.31/2750)/1000</f>
        <v>497.571887021818</v>
      </c>
      <c r="D68" s="10" t="n">
        <f aca="false">1726051.3/1000</f>
        <v>1726.0513</v>
      </c>
    </row>
    <row r="69" customFormat="false" ht="12.8" hidden="false" customHeight="false" outlineLevel="0" collapsed="false">
      <c r="A69" s="2" t="s">
        <v>63</v>
      </c>
      <c r="B69" s="10" t="n">
        <f aca="false">(66245265.62/2750)/1000</f>
        <v>24.0891874981818</v>
      </c>
      <c r="C69" s="10" t="n">
        <f aca="false">(506512673.67/2750)/1000</f>
        <v>184.186426789091</v>
      </c>
      <c r="D69" s="10" t="n">
        <f aca="false">520326.12/1000</f>
        <v>520.32612</v>
      </c>
    </row>
    <row r="70" customFormat="false" ht="12.8" hidden="false" customHeight="false" outlineLevel="0" collapsed="false">
      <c r="A70" s="2" t="s">
        <v>64</v>
      </c>
      <c r="B70" s="10" t="n">
        <f aca="false">(36689869.48/2750)/1000</f>
        <v>13.34177072</v>
      </c>
      <c r="C70" s="10" t="n">
        <f aca="false">(355443620.35/2750)/1000</f>
        <v>129.252225581818</v>
      </c>
      <c r="D70" s="10" t="n">
        <f aca="false">396872.02/1000</f>
        <v>396.87202</v>
      </c>
    </row>
    <row r="71" customFormat="false" ht="12.8" hidden="false" customHeight="false" outlineLevel="0" collapsed="false">
      <c r="A71" s="2" t="s">
        <v>65</v>
      </c>
      <c r="B71" s="10" t="n">
        <f aca="false">(513650185.15/2750)/1000</f>
        <v>186.781885509091</v>
      </c>
      <c r="C71" s="10" t="n">
        <f aca="false">(4318227957.66/2750)/1000</f>
        <v>1570.26471187636</v>
      </c>
      <c r="D71" s="10" t="n">
        <f aca="false">5697289.98/1000</f>
        <v>5697.28998</v>
      </c>
    </row>
    <row r="72" customFormat="false" ht="12.8" hidden="false" customHeight="false" outlineLevel="0" collapsed="false">
      <c r="A72" s="2" t="s">
        <v>66</v>
      </c>
      <c r="B72" s="10" t="n">
        <f aca="false">(45348810.63/2750)/1000</f>
        <v>16.4904765927273</v>
      </c>
      <c r="C72" s="10" t="n">
        <f aca="false">(292563260.34/2750)/1000</f>
        <v>106.386640123636</v>
      </c>
      <c r="D72" s="10" t="n">
        <f aca="false">359105.19/1000</f>
        <v>359.10519</v>
      </c>
    </row>
    <row r="73" customFormat="false" ht="12.8" hidden="false" customHeight="false" outlineLevel="0" collapsed="false">
      <c r="A73" s="2" t="s">
        <v>67</v>
      </c>
      <c r="B73" s="10" t="n">
        <f aca="false">(37232840.8/2750)/1000</f>
        <v>13.5392148363636</v>
      </c>
      <c r="C73" s="10" t="n">
        <f aca="false">(321757469.46/2750)/1000</f>
        <v>117.002716167273</v>
      </c>
      <c r="D73" s="10" t="n">
        <f aca="false">422797.8/1000</f>
        <v>422.7978</v>
      </c>
    </row>
    <row r="74" customFormat="false" ht="12.8" hidden="false" customHeight="false" outlineLevel="0" collapsed="false">
      <c r="A74" s="2" t="s">
        <v>68</v>
      </c>
      <c r="B74" s="10" t="n">
        <f aca="false">(6819262.38/2750)/1000</f>
        <v>2.47973177454545</v>
      </c>
      <c r="C74" s="10" t="n">
        <f aca="false">(31980783.24/2750)/1000</f>
        <v>11.6293757236364</v>
      </c>
      <c r="D74" s="10" t="n">
        <f aca="false">43602.28/1000</f>
        <v>43.60228</v>
      </c>
    </row>
    <row r="75" customFormat="false" ht="12.8" hidden="false" customHeight="false" outlineLevel="0" collapsed="false">
      <c r="A75" s="2"/>
      <c r="B75" s="10"/>
      <c r="C75" s="10"/>
      <c r="D75" s="10"/>
    </row>
    <row r="76" s="8" customFormat="true" ht="12.8" hidden="false" customHeight="false" outlineLevel="0" collapsed="false">
      <c r="A76" s="6" t="s">
        <v>69</v>
      </c>
      <c r="B76" s="11" t="n">
        <f aca="false">(1970247466.38/2750)/1000</f>
        <v>716.453624138182</v>
      </c>
      <c r="C76" s="11" t="n">
        <f aca="false">(11798486955.19/2750)/1000</f>
        <v>4290.35889279636</v>
      </c>
      <c r="D76" s="11" t="n">
        <f aca="false">13451173.39/1000</f>
        <v>13451.17339</v>
      </c>
    </row>
    <row r="77" customFormat="false" ht="12.8" hidden="false" customHeight="false" outlineLevel="0" collapsed="false">
      <c r="A77" s="2" t="s">
        <v>70</v>
      </c>
      <c r="B77" s="10" t="n">
        <f aca="false">(332384488.61/2750)/1000</f>
        <v>120.867086767273</v>
      </c>
      <c r="C77" s="10" t="n">
        <f aca="false">(1462471329.59/2750)/1000</f>
        <v>531.807756214545</v>
      </c>
      <c r="D77" s="10" t="n">
        <f aca="false">1526455.85/1000</f>
        <v>1526.45585</v>
      </c>
    </row>
    <row r="78" customFormat="false" ht="12.8" hidden="false" customHeight="false" outlineLevel="0" collapsed="false">
      <c r="A78" s="2" t="s">
        <v>71</v>
      </c>
      <c r="B78" s="10" t="n">
        <f aca="false">(366528094.36/2750)/1000</f>
        <v>133.282943403636</v>
      </c>
      <c r="C78" s="10" t="n">
        <f aca="false">(2426023365.77/2750)/1000</f>
        <v>882.190314825455</v>
      </c>
      <c r="D78" s="10" t="n">
        <f aca="false">3365253.96/1000</f>
        <v>3365.25396</v>
      </c>
    </row>
    <row r="79" customFormat="false" ht="12.8" hidden="false" customHeight="false" outlineLevel="0" collapsed="false">
      <c r="A79" s="2" t="s">
        <v>72</v>
      </c>
      <c r="B79" s="10" t="n">
        <f aca="false">(57755207.98/2750)/1000</f>
        <v>21.0018938109091</v>
      </c>
      <c r="C79" s="10" t="n">
        <f aca="false">(329317072.6/2750)/1000</f>
        <v>119.751662763636</v>
      </c>
      <c r="D79" s="10" t="n">
        <f aca="false">342552.37/1000</f>
        <v>342.55237</v>
      </c>
    </row>
    <row r="80" customFormat="false" ht="12.8" hidden="false" customHeight="false" outlineLevel="0" collapsed="false">
      <c r="A80" s="2" t="s">
        <v>73</v>
      </c>
      <c r="B80" s="10" t="n">
        <f aca="false">(175263282.01/2750)/1000</f>
        <v>63.7321025490909</v>
      </c>
      <c r="C80" s="10" t="n">
        <f aca="false">(1110562448.45/2750)/1000</f>
        <v>403.840890345455</v>
      </c>
      <c r="D80" s="10" t="n">
        <f aca="false">1505760.86/1000</f>
        <v>1505.76086</v>
      </c>
    </row>
    <row r="81" customFormat="false" ht="12.8" hidden="false" customHeight="false" outlineLevel="0" collapsed="false">
      <c r="A81" s="2" t="s">
        <v>74</v>
      </c>
      <c r="B81" s="10" t="n">
        <f aca="false">(34638682.56/2750)/1000</f>
        <v>12.5958845672727</v>
      </c>
      <c r="C81" s="10" t="n">
        <f aca="false">(220491712.27/2750)/1000</f>
        <v>80.1788044618182</v>
      </c>
      <c r="D81" s="10" t="n">
        <f aca="false">211204.52/1000</f>
        <v>211.20452</v>
      </c>
    </row>
    <row r="82" customFormat="false" ht="12.8" hidden="false" customHeight="false" outlineLevel="0" collapsed="false">
      <c r="A82" s="2" t="s">
        <v>75</v>
      </c>
      <c r="B82" s="10" t="n">
        <v>0</v>
      </c>
      <c r="C82" s="10" t="n">
        <v>0</v>
      </c>
      <c r="D82" s="10" t="n">
        <f aca="false">62566.83/1000</f>
        <v>62.56683</v>
      </c>
    </row>
    <row r="83" customFormat="false" ht="12.8" hidden="false" customHeight="false" outlineLevel="0" collapsed="false">
      <c r="A83" s="2" t="s">
        <v>76</v>
      </c>
      <c r="B83" s="10" t="n">
        <f aca="false">(247779696.55/2750)/1000</f>
        <v>90.1017078363636</v>
      </c>
      <c r="C83" s="10" t="n">
        <f aca="false">(1587458859.38/2750)/1000</f>
        <v>577.257767047273</v>
      </c>
      <c r="D83" s="10" t="n">
        <f aca="false">1652778.81/1000</f>
        <v>1652.77881</v>
      </c>
    </row>
    <row r="84" customFormat="false" ht="12.8" hidden="false" customHeight="false" outlineLevel="0" collapsed="false">
      <c r="A84" s="2" t="s">
        <v>77</v>
      </c>
      <c r="B84" s="10" t="n">
        <f aca="false">(755898014.31/2750)/1000</f>
        <v>274.872005203636</v>
      </c>
      <c r="C84" s="10" t="n">
        <f aca="false">(4662162167.13/2750)/1000</f>
        <v>1695.33169713818</v>
      </c>
      <c r="D84" s="10" t="n">
        <f aca="false">4784600.19/1000</f>
        <v>4784.60019</v>
      </c>
    </row>
    <row r="85" customFormat="false" ht="12.8" hidden="false" customHeight="false" outlineLevel="0" collapsed="false">
      <c r="A85" s="2"/>
      <c r="B85" s="10"/>
      <c r="C85" s="10"/>
      <c r="D85" s="10"/>
    </row>
    <row r="86" s="8" customFormat="true" ht="12.8" hidden="false" customHeight="false" outlineLevel="0" collapsed="false">
      <c r="A86" s="6" t="s">
        <v>78</v>
      </c>
      <c r="B86" s="11" t="n">
        <f aca="false">(756585256.99/2750)/1000</f>
        <v>275.121911632727</v>
      </c>
      <c r="C86" s="11" t="n">
        <f aca="false">(5036332893.63/2750)/1000</f>
        <v>1831.39377950182</v>
      </c>
      <c r="D86" s="11" t="n">
        <f aca="false">7010276.96/1000</f>
        <v>7010.27696</v>
      </c>
    </row>
    <row r="87" customFormat="false" ht="12.8" hidden="false" customHeight="false" outlineLevel="0" collapsed="false">
      <c r="A87" s="2" t="s">
        <v>79</v>
      </c>
      <c r="B87" s="10" t="n">
        <v>0</v>
      </c>
      <c r="C87" s="10" t="n">
        <v>0</v>
      </c>
      <c r="D87" s="10" t="n">
        <f aca="false">68184.62/1000</f>
        <v>68.18462</v>
      </c>
    </row>
    <row r="88" customFormat="false" ht="12.8" hidden="false" customHeight="false" outlineLevel="0" collapsed="false">
      <c r="A88" s="2" t="s">
        <v>80</v>
      </c>
      <c r="B88" s="10" t="n">
        <f aca="false">(86901131.96/2750)/1000</f>
        <v>31.6004116218182</v>
      </c>
      <c r="C88" s="10" t="n">
        <f aca="false">(676198160.39/2750)/1000</f>
        <v>245.890240141818</v>
      </c>
      <c r="D88" s="10" t="n">
        <f aca="false">981403/1000</f>
        <v>981.403</v>
      </c>
    </row>
    <row r="89" customFormat="false" ht="12.8" hidden="false" customHeight="false" outlineLevel="0" collapsed="false">
      <c r="A89" s="2" t="s">
        <v>81</v>
      </c>
      <c r="B89" s="10" t="n">
        <f aca="false">(23635102.61/2750)/1000</f>
        <v>8.59458276727273</v>
      </c>
      <c r="C89" s="10" t="n">
        <f aca="false">(165053047.65/2750)/1000</f>
        <v>60.0192900545455</v>
      </c>
      <c r="D89" s="10" t="n">
        <f aca="false">192065.78/1000</f>
        <v>192.06578</v>
      </c>
    </row>
    <row r="90" customFormat="false" ht="12.8" hidden="false" customHeight="false" outlineLevel="0" collapsed="false">
      <c r="A90" s="2" t="s">
        <v>82</v>
      </c>
      <c r="B90" s="10" t="n">
        <f aca="false">(123807189.39/2750)/1000</f>
        <v>45.0207961418182</v>
      </c>
      <c r="C90" s="10" t="n">
        <f aca="false">(645885688.31/2750)/1000</f>
        <v>234.867523021818</v>
      </c>
      <c r="D90" s="10" t="n">
        <f aca="false">1166090.43/1000</f>
        <v>1166.09043</v>
      </c>
    </row>
    <row r="91" customFormat="false" ht="12.8" hidden="false" customHeight="false" outlineLevel="0" collapsed="false">
      <c r="A91" s="2" t="s">
        <v>83</v>
      </c>
      <c r="B91" s="10" t="n">
        <f aca="false">(57894816.34/2750)/1000</f>
        <v>21.0526604872727</v>
      </c>
      <c r="C91" s="10" t="n">
        <f aca="false">(390131351.54/2750)/1000</f>
        <v>141.865946014545</v>
      </c>
      <c r="D91" s="10" t="n">
        <f aca="false">466306.44/1000</f>
        <v>466.30644</v>
      </c>
    </row>
    <row r="92" customFormat="false" ht="12.8" hidden="false" customHeight="false" outlineLevel="0" collapsed="false">
      <c r="A92" s="2" t="s">
        <v>84</v>
      </c>
      <c r="B92" s="10" t="n">
        <f aca="false">(211842149.79/2750)/1000</f>
        <v>77.0335090145454</v>
      </c>
      <c r="C92" s="10" t="n">
        <f aca="false">(1458072866.83/2750)/1000</f>
        <v>530.208315210909</v>
      </c>
      <c r="D92" s="10" t="n">
        <f aca="false">1934362.87/1000</f>
        <v>1934.36287</v>
      </c>
    </row>
    <row r="93" customFormat="false" ht="12.8" hidden="false" customHeight="false" outlineLevel="0" collapsed="false">
      <c r="A93" s="2" t="s">
        <v>85</v>
      </c>
      <c r="B93" s="10" t="n">
        <f aca="false">(252504866.9/2750)/1000</f>
        <v>91.8199516</v>
      </c>
      <c r="C93" s="10" t="n">
        <f aca="false">(1700991778.91/2750)/1000</f>
        <v>618.542465058182</v>
      </c>
      <c r="D93" s="10" t="n">
        <f aca="false">2201863.82/1000</f>
        <v>2201.86382</v>
      </c>
    </row>
    <row r="94" customFormat="false" ht="12.8" hidden="false" customHeight="false" outlineLevel="0" collapsed="false">
      <c r="A94" s="2"/>
      <c r="B94" s="10"/>
      <c r="C94" s="10"/>
      <c r="D94" s="10"/>
    </row>
    <row r="95" s="8" customFormat="true" ht="12.8" hidden="false" customHeight="false" outlineLevel="0" collapsed="false">
      <c r="A95" s="6" t="s">
        <v>86</v>
      </c>
      <c r="B95" s="11" t="n">
        <f aca="false">(147773319.41/2750)/1000</f>
        <v>53.7357525127273</v>
      </c>
      <c r="C95" s="11" t="n">
        <f aca="false">(993470783.9/2750)/1000</f>
        <v>361.262103236364</v>
      </c>
      <c r="D95" s="11" t="n">
        <f aca="false">1460368.76/1000</f>
        <v>1460.36876</v>
      </c>
    </row>
    <row r="96" customFormat="false" ht="12.8" hidden="false" customHeight="false" outlineLevel="0" collapsed="false">
      <c r="A96" s="2" t="s">
        <v>87</v>
      </c>
      <c r="B96" s="10" t="n">
        <f aca="false">(119560727.57/2750)/1000</f>
        <v>43.4766282072727</v>
      </c>
      <c r="C96" s="10" t="n">
        <f aca="false">(810085413.7/2750)/1000</f>
        <v>294.576514072727</v>
      </c>
      <c r="D96" s="10" t="n">
        <f aca="false">1230960.59/1000</f>
        <v>1230.96059</v>
      </c>
    </row>
    <row r="97" customFormat="false" ht="12.8" hidden="false" customHeight="false" outlineLevel="0" collapsed="false">
      <c r="A97" s="2" t="s">
        <v>88</v>
      </c>
      <c r="B97" s="10" t="n">
        <f aca="false">(28212591.84/2750)/1000</f>
        <v>10.2591243054545</v>
      </c>
      <c r="C97" s="10" t="n">
        <f aca="false">(183385370.2/2750)/1000</f>
        <v>66.6855891636364</v>
      </c>
      <c r="D97" s="10" t="n">
        <f aca="false">229408.17/1000</f>
        <v>229.40817</v>
      </c>
    </row>
    <row r="98" customFormat="false" ht="12.8" hidden="false" customHeight="false" outlineLevel="0" collapsed="false">
      <c r="A98" s="2"/>
      <c r="B98" s="10"/>
      <c r="C98" s="10"/>
      <c r="D98" s="10"/>
    </row>
    <row r="99" s="1" customFormat="true" ht="12.8" hidden="false" customHeight="false" outlineLevel="0" collapsed="false">
      <c r="A99" s="4" t="s">
        <v>89</v>
      </c>
      <c r="B99" s="12" t="n">
        <f aca="false">(137608268.78/2750)/1000</f>
        <v>50.0393704654545</v>
      </c>
      <c r="C99" s="12" t="n">
        <f aca="false">(839479053.86/2750)/1000</f>
        <v>305.265110494545</v>
      </c>
      <c r="D99" s="12" t="n">
        <f aca="false">1146290.52/1000</f>
        <v>1146.29052</v>
      </c>
    </row>
    <row r="100" s="13" customFormat="true" ht="12.8" hidden="false" customHeight="false" outlineLevel="0" collapsed="false">
      <c r="A100" s="13" t="s">
        <v>90</v>
      </c>
      <c r="B100" s="14"/>
      <c r="C100" s="14"/>
      <c r="D100" s="14"/>
    </row>
    <row r="101" s="13" customFormat="true" ht="12.8" hidden="false" customHeight="false" outlineLevel="0" collapsed="false">
      <c r="A101" s="13" t="s">
        <v>91</v>
      </c>
      <c r="B101" s="14"/>
      <c r="C101" s="14"/>
      <c r="D101" s="14"/>
    </row>
    <row r="102" customFormat="false" ht="14.65" hidden="false" customHeight="false" outlineLevel="0" collapsed="false">
      <c r="A102" s="13" t="s">
        <v>92</v>
      </c>
      <c r="B102" s="15"/>
      <c r="C102" s="15"/>
      <c r="D102" s="15"/>
    </row>
    <row r="103" customFormat="false" ht="14.65" hidden="false" customHeight="false" outlineLevel="0" collapsed="false">
      <c r="B103" s="15"/>
      <c r="C103" s="15"/>
      <c r="D103" s="15"/>
    </row>
    <row r="104" customFormat="false" ht="14.65" hidden="false" customHeight="false" outlineLevel="0" collapsed="false">
      <c r="B104" s="15"/>
      <c r="C104" s="15"/>
      <c r="D104" s="15"/>
    </row>
    <row r="105" customFormat="false" ht="14.65" hidden="false" customHeight="false" outlineLevel="0" collapsed="false">
      <c r="B105" s="15"/>
      <c r="C105" s="15"/>
      <c r="D105" s="15"/>
    </row>
    <row r="106" customFormat="false" ht="14.65" hidden="false" customHeight="false" outlineLevel="0" collapsed="false">
      <c r="B106" s="15"/>
      <c r="C106" s="15"/>
      <c r="D106" s="15"/>
    </row>
    <row r="108" customFormat="false" ht="14.65" hidden="false" customHeight="false" outlineLevel="0" collapsed="false">
      <c r="B108" s="15"/>
      <c r="C108" s="15"/>
      <c r="D108" s="15"/>
    </row>
  </sheetData>
  <mergeCells count="1">
    <mergeCell ref="B6:D6"/>
  </mergeCells>
  <printOptions headings="false" gridLines="false" gridLinesSet="true" horizontalCentered="false" verticalCentered="false"/>
  <pageMargins left="0.590277777777778" right="0.196527777777778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