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APÍTULO 23 - SEGURANÇA</t>
  </si>
  <si>
    <t xml:space="preserve">TABELA 23.02 - CONTRAVENÇÕES REGISTRADAS PELA POLÍCIA MILITAR, SEGUNDO OS TIPOS</t>
  </si>
  <si>
    <t xml:space="preserve">                           ESTADO DO RIO DE JANEIRO  - 1991-1995</t>
  </si>
  <si>
    <t xml:space="preserve">Tipos</t>
  </si>
  <si>
    <t xml:space="preserve">Total</t>
  </si>
  <si>
    <t xml:space="preserve">Porte ilegal de arma</t>
  </si>
  <si>
    <t xml:space="preserve">Vias de fato</t>
  </si>
  <si>
    <t xml:space="preserve">Disparo de arma de fogo</t>
  </si>
  <si>
    <t xml:space="preserve">Perturbação do trabalho  e do sossego</t>
  </si>
  <si>
    <t xml:space="preserve">Corrida de cavalo</t>
  </si>
  <si>
    <t xml:space="preserve">Jogo do bicho</t>
  </si>
  <si>
    <t xml:space="preserve">Vadiagem</t>
  </si>
  <si>
    <t xml:space="preserve">Referentes à Legislação Ambiental</t>
  </si>
  <si>
    <t xml:space="preserve">Outros</t>
  </si>
  <si>
    <t xml:space="preserve">Fontes: Polícia Militar do Estado do Rio de Janeiro - PMER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_);_(* \(#,##0\);_(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61328125" defaultRowHeight="11.25" zeroHeight="false" outlineLevelRow="0" outlineLevelCol="0"/>
  <cols>
    <col collapsed="false" customWidth="true" hidden="false" outlineLevel="0" max="1" min="1" style="0" width="27.52"/>
    <col collapsed="false" customWidth="true" hidden="false" outlineLevel="0" max="2" min="2" style="0" width="9.48"/>
    <col collapsed="false" customWidth="true" hidden="false" outlineLevel="0" max="3" min="3" style="0" width="11.08"/>
    <col collapsed="false" customWidth="true" hidden="false" outlineLevel="0" max="4" min="4" style="0" width="10.82"/>
    <col collapsed="false" customWidth="true" hidden="false" outlineLevel="0" max="5" min="5" style="0" width="11.89"/>
    <col collapsed="false" customWidth="true" hidden="false" outlineLevel="0" max="6" min="6" style="0" width="12.95"/>
  </cols>
  <sheetData>
    <row r="1" customFormat="false" ht="13.5" hidden="false" customHeight="tru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</row>
    <row r="3" customFormat="false" ht="13.5" hidden="false" customHeight="true" outlineLevel="0" collapsed="false">
      <c r="A3" s="3" t="s">
        <v>2</v>
      </c>
      <c r="B3" s="4"/>
      <c r="C3" s="4"/>
      <c r="D3" s="4"/>
      <c r="E3" s="4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</row>
    <row r="5" customFormat="false" ht="12" hidden="false" customHeight="true" outlineLevel="0" collapsed="false">
      <c r="A5" s="0" t="s">
        <v>3</v>
      </c>
      <c r="B5" s="0" t="n">
        <v>1991</v>
      </c>
      <c r="C5" s="0" t="n">
        <v>1992</v>
      </c>
      <c r="D5" s="0" t="n">
        <v>1993</v>
      </c>
      <c r="E5" s="0" t="n">
        <v>1994</v>
      </c>
      <c r="F5" s="0" t="n">
        <v>1995</v>
      </c>
    </row>
    <row r="6" customFormat="false" ht="12" hidden="false" customHeight="true" outlineLevel="0" collapsed="false">
      <c r="A6" s="5"/>
      <c r="B6" s="5"/>
      <c r="C6" s="5"/>
      <c r="D6" s="5"/>
      <c r="E6" s="5"/>
      <c r="F6" s="5"/>
    </row>
    <row r="7" customFormat="false" ht="15.75" hidden="false" customHeight="true" outlineLevel="0" collapsed="false">
      <c r="A7" s="6" t="s">
        <v>4</v>
      </c>
      <c r="B7" s="7" t="n">
        <v>13825</v>
      </c>
      <c r="C7" s="7" t="n">
        <v>12296</v>
      </c>
      <c r="D7" s="7" t="n">
        <v>12630</v>
      </c>
      <c r="E7" s="7" t="n">
        <v>13283</v>
      </c>
      <c r="F7" s="8" t="n">
        <f aca="false">SUM(F8:F16)</f>
        <v>13925</v>
      </c>
    </row>
    <row r="8" customFormat="false" ht="12" hidden="false" customHeight="true" outlineLevel="0" collapsed="false">
      <c r="A8" s="0" t="s">
        <v>5</v>
      </c>
      <c r="B8" s="9" t="n">
        <v>1143</v>
      </c>
      <c r="C8" s="9" t="n">
        <v>886</v>
      </c>
      <c r="D8" s="9" t="n">
        <v>742</v>
      </c>
      <c r="E8" s="9" t="n">
        <v>765</v>
      </c>
      <c r="F8" s="10" t="n">
        <v>1242</v>
      </c>
    </row>
    <row r="9" customFormat="false" ht="12" hidden="false" customHeight="true" outlineLevel="0" collapsed="false">
      <c r="A9" s="0" t="s">
        <v>6</v>
      </c>
      <c r="B9" s="9" t="n">
        <v>4766</v>
      </c>
      <c r="C9" s="9" t="n">
        <v>4276</v>
      </c>
      <c r="D9" s="9" t="n">
        <v>3725</v>
      </c>
      <c r="E9" s="9" t="n">
        <v>3795</v>
      </c>
      <c r="F9" s="10" t="n">
        <v>3496</v>
      </c>
    </row>
    <row r="10" customFormat="false" ht="12" hidden="false" customHeight="true" outlineLevel="0" collapsed="false">
      <c r="A10" s="0" t="s">
        <v>7</v>
      </c>
      <c r="B10" s="9" t="n">
        <v>814</v>
      </c>
      <c r="C10" s="9" t="n">
        <v>821</v>
      </c>
      <c r="D10" s="9" t="n">
        <v>808</v>
      </c>
      <c r="E10" s="9" t="n">
        <v>884</v>
      </c>
      <c r="F10" s="10" t="n">
        <v>907</v>
      </c>
    </row>
    <row r="11" customFormat="false" ht="12" hidden="false" customHeight="true" outlineLevel="0" collapsed="false">
      <c r="A11" s="0" t="s">
        <v>8</v>
      </c>
      <c r="B11" s="9" t="n">
        <v>1136</v>
      </c>
      <c r="C11" s="9" t="n">
        <v>1071</v>
      </c>
      <c r="D11" s="9" t="n">
        <v>780</v>
      </c>
      <c r="E11" s="9" t="n">
        <v>769</v>
      </c>
      <c r="F11" s="10" t="n">
        <v>697</v>
      </c>
    </row>
    <row r="12" customFormat="false" ht="12" hidden="false" customHeight="true" outlineLevel="0" collapsed="false">
      <c r="A12" s="0" t="s">
        <v>9</v>
      </c>
      <c r="B12" s="9" t="n">
        <v>0</v>
      </c>
      <c r="C12" s="9" t="n">
        <v>0</v>
      </c>
      <c r="D12" s="9" t="n">
        <v>1</v>
      </c>
      <c r="E12" s="9" t="n">
        <v>1</v>
      </c>
      <c r="F12" s="10" t="n">
        <v>0</v>
      </c>
    </row>
    <row r="13" customFormat="false" ht="12" hidden="false" customHeight="true" outlineLevel="0" collapsed="false">
      <c r="A13" s="0" t="s">
        <v>10</v>
      </c>
      <c r="B13" s="9" t="n">
        <v>25</v>
      </c>
      <c r="C13" s="9" t="n">
        <v>26</v>
      </c>
      <c r="D13" s="9" t="n">
        <v>43</v>
      </c>
      <c r="E13" s="9" t="n">
        <v>105</v>
      </c>
      <c r="F13" s="10" t="n">
        <v>295</v>
      </c>
    </row>
    <row r="14" customFormat="false" ht="12" hidden="false" customHeight="true" outlineLevel="0" collapsed="false">
      <c r="A14" s="0" t="s">
        <v>11</v>
      </c>
      <c r="B14" s="9" t="n">
        <v>45</v>
      </c>
      <c r="C14" s="9" t="n">
        <v>36</v>
      </c>
      <c r="D14" s="9" t="n">
        <v>128</v>
      </c>
      <c r="E14" s="9" t="n">
        <v>445</v>
      </c>
      <c r="F14" s="10" t="n">
        <v>137</v>
      </c>
    </row>
    <row r="15" customFormat="false" ht="12" hidden="false" customHeight="true" outlineLevel="0" collapsed="false">
      <c r="A15" s="0" t="s">
        <v>12</v>
      </c>
      <c r="B15" s="9" t="n">
        <v>260</v>
      </c>
      <c r="C15" s="9" t="n">
        <v>129</v>
      </c>
      <c r="D15" s="9" t="n">
        <v>247</v>
      </c>
      <c r="E15" s="9" t="n">
        <v>441</v>
      </c>
      <c r="F15" s="10" t="n">
        <v>283</v>
      </c>
    </row>
    <row r="16" customFormat="false" ht="12" hidden="false" customHeight="true" outlineLevel="0" collapsed="false">
      <c r="A16" s="5" t="s">
        <v>13</v>
      </c>
      <c r="B16" s="11" t="n">
        <v>5636</v>
      </c>
      <c r="C16" s="11" t="n">
        <v>5051</v>
      </c>
      <c r="D16" s="11" t="n">
        <v>6156</v>
      </c>
      <c r="E16" s="11" t="n">
        <v>6078</v>
      </c>
      <c r="F16" s="12" t="n">
        <v>6868</v>
      </c>
    </row>
    <row r="17" customFormat="false" ht="12" hidden="false" customHeight="true" outlineLevel="0" collapsed="false">
      <c r="A17" s="13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