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CAPÍTULO 25 - ENERGIA</t>
  </si>
  <si>
    <t xml:space="preserve">TABELA 25.6 - CONSUMO ENERGÉTICO, SEGUNDO OS PRINCIPAIS SETORES</t>
  </si>
  <si>
    <t xml:space="preserve">                       ESTADO DO RIO DE JANEIRO - 1990-1994</t>
  </si>
  <si>
    <t xml:space="preserve">(1.000 tEP)</t>
  </si>
  <si>
    <t xml:space="preserve">Setores</t>
  </si>
  <si>
    <t xml:space="preserve">Total</t>
  </si>
  <si>
    <t xml:space="preserve">Residencial</t>
  </si>
  <si>
    <t xml:space="preserve">Transportes</t>
  </si>
  <si>
    <t xml:space="preserve">Industrial</t>
  </si>
  <si>
    <t xml:space="preserve">Outros setores</t>
  </si>
  <si>
    <t xml:space="preserve">Fonte: Secretaria de Estado de Ciência e Tecnologia - SECTEC, Balanço Energético do Estado do Rio de Janeiro - 1995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4.65" zeroHeight="false" outlineLevelRow="0" outlineLevelCol="0"/>
  <cols>
    <col collapsed="false" customWidth="true" hidden="false" outlineLevel="0" max="7" min="3" style="0" width="12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4.6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8" hidden="false" customHeight="false" outlineLevel="0" collapsed="false">
      <c r="A4" s="2"/>
      <c r="B4" s="2"/>
      <c r="C4" s="2"/>
      <c r="D4" s="2"/>
      <c r="E4" s="2"/>
      <c r="F4" s="2"/>
      <c r="G4" s="3" t="s">
        <v>3</v>
      </c>
    </row>
    <row r="5" customFormat="false" ht="12.8" hidden="false" customHeight="false" outlineLevel="0" collapsed="false">
      <c r="A5" s="4" t="s">
        <v>4</v>
      </c>
      <c r="B5" s="4"/>
      <c r="C5" s="4" t="n">
        <v>1990</v>
      </c>
      <c r="D5" s="4" t="n">
        <v>1991</v>
      </c>
      <c r="E5" s="4" t="n">
        <v>1992</v>
      </c>
      <c r="F5" s="4" t="n">
        <v>1993</v>
      </c>
      <c r="G5" s="4" t="n">
        <v>1994</v>
      </c>
    </row>
    <row r="6" customFormat="false" ht="14.65" hidden="false" customHeight="false" outlineLevel="0" collapsed="false">
      <c r="A6" s="5"/>
      <c r="B6" s="5"/>
      <c r="C6" s="5"/>
      <c r="D6" s="5"/>
      <c r="E6" s="5"/>
      <c r="F6" s="5"/>
      <c r="G6" s="5"/>
      <c r="H6" s="6"/>
    </row>
    <row r="7" customFormat="false" ht="12.8" hidden="false" customHeight="false" outlineLevel="0" collapsed="false">
      <c r="A7" s="7" t="s">
        <v>5</v>
      </c>
      <c r="B7" s="6"/>
      <c r="C7" s="8" t="n">
        <f aca="false">SUM(C8:C12)</f>
        <v>16609</v>
      </c>
      <c r="D7" s="8" t="n">
        <v>16817</v>
      </c>
      <c r="E7" s="8" t="n">
        <v>16759</v>
      </c>
      <c r="F7" s="8" t="n">
        <v>17073</v>
      </c>
      <c r="G7" s="8" t="n">
        <v>17747</v>
      </c>
      <c r="H7" s="6"/>
    </row>
    <row r="8" customFormat="false" ht="12.8" hidden="false" customHeight="false" outlineLevel="0" collapsed="false">
      <c r="A8" s="6" t="s">
        <v>6</v>
      </c>
      <c r="B8" s="6"/>
      <c r="C8" s="9" t="n">
        <v>2834</v>
      </c>
      <c r="D8" s="9" t="n">
        <v>2826</v>
      </c>
      <c r="E8" s="9" t="n">
        <v>2790</v>
      </c>
      <c r="F8" s="9" t="n">
        <v>2835</v>
      </c>
      <c r="G8" s="9" t="n">
        <v>2883</v>
      </c>
      <c r="H8" s="6"/>
    </row>
    <row r="9" customFormat="false" ht="12.8" hidden="false" customHeight="false" outlineLevel="0" collapsed="false">
      <c r="A9" s="6" t="s">
        <v>7</v>
      </c>
      <c r="B9" s="6"/>
      <c r="C9" s="9" t="n">
        <v>4155</v>
      </c>
      <c r="D9" s="9" t="n">
        <v>3994</v>
      </c>
      <c r="E9" s="9" t="n">
        <v>3748</v>
      </c>
      <c r="F9" s="9" t="n">
        <v>3963</v>
      </c>
      <c r="G9" s="9" t="n">
        <v>4191</v>
      </c>
      <c r="H9" s="6"/>
    </row>
    <row r="10" customFormat="false" ht="12.8" hidden="false" customHeight="false" outlineLevel="0" collapsed="false">
      <c r="A10" s="6" t="s">
        <v>8</v>
      </c>
      <c r="B10" s="6"/>
      <c r="C10" s="9" t="n">
        <v>5632</v>
      </c>
      <c r="D10" s="9" t="n">
        <v>5855</v>
      </c>
      <c r="E10" s="9" t="n">
        <v>5997</v>
      </c>
      <c r="F10" s="9" t="n">
        <v>5993</v>
      </c>
      <c r="G10" s="9" t="n">
        <v>6282</v>
      </c>
      <c r="H10" s="6"/>
    </row>
    <row r="11" customFormat="false" ht="12.8" hidden="false" customHeight="false" outlineLevel="0" collapsed="false">
      <c r="A11" s="2" t="s">
        <v>9</v>
      </c>
      <c r="B11" s="2"/>
      <c r="C11" s="10" t="n">
        <v>3988</v>
      </c>
      <c r="D11" s="10" t="n">
        <v>4112</v>
      </c>
      <c r="E11" s="10" t="n">
        <v>4224</v>
      </c>
      <c r="F11" s="10" t="n">
        <v>4282</v>
      </c>
      <c r="G11" s="10" t="n">
        <v>4391</v>
      </c>
      <c r="H11" s="4"/>
    </row>
    <row r="12" customFormat="false" ht="12.8" hidden="false" customHeight="false" outlineLevel="0" collapsed="false">
      <c r="A12" s="11" t="s">
        <v>10</v>
      </c>
      <c r="B12" s="6"/>
      <c r="C12" s="6"/>
      <c r="D12" s="6"/>
      <c r="E12" s="6"/>
      <c r="F12" s="6"/>
      <c r="G12" s="6"/>
      <c r="H12" s="6"/>
    </row>
    <row r="13" customFormat="false" ht="14.65" hidden="false" customHeight="false" outlineLevel="0" collapsed="false">
      <c r="B13" s="11"/>
      <c r="D13" s="11"/>
      <c r="E13" s="6"/>
      <c r="F13" s="6"/>
      <c r="G13" s="6"/>
      <c r="H13" s="6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