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APÍTULO 31 - COMÉRCIO E SERVIÇOS</t>
  </si>
  <si>
    <t xml:space="preserve">TABELA 31.2 - FATURAMENTO REAL DO COMÉRCIO VAREJISTA, SEGUNDO AS CLASSES E GÊNEROS</t>
  </si>
  <si>
    <t xml:space="preserve">                       REGIÃO METROPOLITANA DO RIO DE JANEIRO - JAN/DEZ 1995</t>
  </si>
  <si>
    <t xml:space="preserve">Classes e gêneros</t>
  </si>
  <si>
    <t xml:space="preserve">Faturamento real do comércio varejista (1)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omércio Varejista</t>
  </si>
  <si>
    <t xml:space="preserve">Super e hipermercado</t>
  </si>
  <si>
    <t xml:space="preserve">Mercearias, açougues e assemelhados</t>
  </si>
  <si>
    <t xml:space="preserve">Lojas de departamentos</t>
  </si>
  <si>
    <t xml:space="preserve">Farmácias, drogarias e perfumarias</t>
  </si>
  <si>
    <t xml:space="preserve">Vestuário, calçados e tecidos</t>
  </si>
  <si>
    <t xml:space="preserve">Outros artigos de uso pessoal (2)</t>
  </si>
  <si>
    <t xml:space="preserve">Móveis e Eletrodomésticos</t>
  </si>
  <si>
    <t xml:space="preserve">Automóveis e motos, peças e acessórios</t>
  </si>
  <si>
    <t xml:space="preserve">Combustíveis e lubrificantes automotivos</t>
  </si>
  <si>
    <t xml:space="preserve">Material de construção</t>
  </si>
  <si>
    <t xml:space="preserve">Fonte: Fundação Instituto Brasileiro de Geografia Estatística - IBGE, Departamento de Comércio e Serviços.</t>
  </si>
  <si>
    <t xml:space="preserve">(1) Dados deflacionados pelo IPCA/RJ.</t>
  </si>
  <si>
    <t xml:space="preserve">(2) Livros, discos, jóias, briquedos, bicicletas, artigos de papelaria, artigos desportivos, material ótico e fotográfico.</t>
  </si>
  <si>
    <t xml:space="preserve">Nota: Base: Jan/95 = 1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27.66"/>
    <col collapsed="false" customWidth="true" hidden="false" outlineLevel="0" max="13" min="2" style="2" width="5.33"/>
    <col collapsed="false" customWidth="false" hidden="false" outlineLevel="0" max="16" min="14" style="2" width="9.61"/>
    <col collapsed="false" customWidth="false" hidden="false" outlineLevel="0" max="257" min="17" style="1" width="9.61"/>
  </cols>
  <sheetData>
    <row r="1" s="5" customFormat="true" ht="13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3.5" hidden="false" customHeight="true" outlineLevel="0" collapsed="false">
      <c r="A3" s="3" t="s">
        <v>2</v>
      </c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4"/>
      <c r="O4" s="4"/>
      <c r="P4" s="4"/>
    </row>
    <row r="5" customFormat="false" ht="13.5" hidden="false" customHeight="true" outlineLevel="0" collapsed="false">
      <c r="A5" s="1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true" outlineLevel="0" collapsed="false">
      <c r="A6" s="10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s="11" customFormat="true" ht="13.5" hidden="false" customHeight="true" outlineLevel="0" collapsed="false">
      <c r="A7" s="11" t="s">
        <v>17</v>
      </c>
      <c r="B7" s="12" t="n">
        <v>100</v>
      </c>
      <c r="C7" s="12" t="n">
        <f aca="false">AVERAGE(C8:C17)</f>
        <v>98.282</v>
      </c>
      <c r="D7" s="12" t="n">
        <f aca="false">AVERAGE(D8:D17)</f>
        <v>110.022</v>
      </c>
      <c r="E7" s="12" t="n">
        <f aca="false">AVERAGE(E8:E17)</f>
        <v>100.695</v>
      </c>
      <c r="F7" s="12" t="n">
        <f aca="false">AVERAGE(F8:F17)</f>
        <v>110.514</v>
      </c>
      <c r="G7" s="12" t="n">
        <f aca="false">AVERAGE(G8:G17)</f>
        <v>103.495</v>
      </c>
      <c r="H7" s="12" t="n">
        <f aca="false">AVERAGE(H8:H17)</f>
        <v>103.12</v>
      </c>
      <c r="I7" s="12" t="n">
        <f aca="false">AVERAGE(I8:I17)</f>
        <v>101.42</v>
      </c>
      <c r="J7" s="12" t="n">
        <f aca="false">AVERAGE(J8:J17)</f>
        <v>95.158</v>
      </c>
      <c r="K7" s="12" t="n">
        <f aca="false">AVERAGE(K8:K17)</f>
        <v>96.407</v>
      </c>
      <c r="L7" s="12" t="n">
        <f aca="false">AVERAGE(L8:L17)</f>
        <v>97.727</v>
      </c>
      <c r="M7" s="12" t="n">
        <f aca="false">AVERAGE(M8:M17)</f>
        <v>137.622</v>
      </c>
      <c r="N7" s="12"/>
      <c r="O7" s="12"/>
      <c r="P7" s="12"/>
    </row>
    <row r="8" customFormat="false" ht="13.5" hidden="false" customHeight="true" outlineLevel="0" collapsed="false">
      <c r="A8" s="1" t="s">
        <v>18</v>
      </c>
      <c r="B8" s="2" t="n">
        <v>100</v>
      </c>
      <c r="C8" s="2" t="n">
        <v>102.77</v>
      </c>
      <c r="D8" s="2" t="n">
        <v>109.02</v>
      </c>
      <c r="E8" s="2" t="n">
        <v>107.77</v>
      </c>
      <c r="F8" s="2" t="n">
        <v>105.53</v>
      </c>
      <c r="G8" s="2" t="n">
        <v>102.78</v>
      </c>
      <c r="H8" s="2" t="n">
        <v>102.23</v>
      </c>
      <c r="I8" s="2" t="n">
        <v>102.45</v>
      </c>
      <c r="J8" s="2" t="n">
        <v>106.95</v>
      </c>
      <c r="K8" s="2" t="n">
        <v>100.86</v>
      </c>
      <c r="L8" s="2" t="n">
        <v>102.95</v>
      </c>
      <c r="M8" s="2" t="n">
        <v>143.58</v>
      </c>
    </row>
    <row r="9" customFormat="false" ht="13.5" hidden="false" customHeight="true" outlineLevel="0" collapsed="false">
      <c r="A9" s="3" t="s">
        <v>19</v>
      </c>
      <c r="B9" s="2" t="n">
        <v>100</v>
      </c>
      <c r="C9" s="2" t="n">
        <v>97.59</v>
      </c>
      <c r="D9" s="2" t="n">
        <v>103.6</v>
      </c>
      <c r="E9" s="2" t="n">
        <v>93.77</v>
      </c>
      <c r="F9" s="2" t="n">
        <v>102.23</v>
      </c>
      <c r="G9" s="2" t="n">
        <v>96.26</v>
      </c>
      <c r="H9" s="2" t="n">
        <v>94.96</v>
      </c>
      <c r="I9" s="2" t="n">
        <v>94.04</v>
      </c>
      <c r="J9" s="2" t="n">
        <v>94.06</v>
      </c>
      <c r="K9" s="2" t="n">
        <v>97.83</v>
      </c>
      <c r="L9" s="2" t="n">
        <v>93.76</v>
      </c>
      <c r="M9" s="2" t="n">
        <v>102.24</v>
      </c>
    </row>
    <row r="10" customFormat="false" ht="13.5" hidden="false" customHeight="true" outlineLevel="0" collapsed="false">
      <c r="A10" s="1" t="s">
        <v>20</v>
      </c>
      <c r="B10" s="2" t="n">
        <v>100</v>
      </c>
      <c r="C10" s="2" t="n">
        <v>102.5</v>
      </c>
      <c r="D10" s="2" t="n">
        <v>119.58</v>
      </c>
      <c r="E10" s="2" t="n">
        <v>119.48</v>
      </c>
      <c r="F10" s="2" t="n">
        <v>129.35</v>
      </c>
      <c r="G10" s="2" t="n">
        <v>114.21</v>
      </c>
      <c r="H10" s="2" t="n">
        <v>108.9</v>
      </c>
      <c r="I10" s="2" t="n">
        <v>97.5</v>
      </c>
      <c r="J10" s="2" t="n">
        <v>85.1</v>
      </c>
      <c r="K10" s="2" t="n">
        <v>99.79</v>
      </c>
      <c r="L10" s="2" t="n">
        <v>108.36</v>
      </c>
      <c r="M10" s="2" t="n">
        <v>250.85</v>
      </c>
    </row>
    <row r="11" customFormat="false" ht="13.5" hidden="false" customHeight="true" outlineLevel="0" collapsed="false">
      <c r="A11" s="3" t="s">
        <v>21</v>
      </c>
      <c r="B11" s="2" t="n">
        <v>100</v>
      </c>
      <c r="C11" s="2" t="n">
        <v>97.14</v>
      </c>
      <c r="D11" s="2" t="n">
        <v>108.91</v>
      </c>
      <c r="E11" s="2" t="n">
        <v>99.29</v>
      </c>
      <c r="F11" s="2" t="n">
        <v>95.85</v>
      </c>
      <c r="G11" s="2" t="n">
        <v>97.27</v>
      </c>
      <c r="H11" s="2" t="n">
        <v>93.9</v>
      </c>
      <c r="I11" s="2" t="n">
        <v>87.93</v>
      </c>
      <c r="J11" s="2" t="n">
        <v>85.9</v>
      </c>
      <c r="K11" s="2" t="n">
        <v>84.14</v>
      </c>
      <c r="L11" s="2" t="n">
        <v>72.68</v>
      </c>
      <c r="M11" s="2" t="n">
        <v>74.95</v>
      </c>
    </row>
    <row r="12" customFormat="false" ht="13.5" hidden="false" customHeight="true" outlineLevel="0" collapsed="false">
      <c r="A12" s="3" t="s">
        <v>22</v>
      </c>
      <c r="B12" s="2" t="n">
        <v>100</v>
      </c>
      <c r="C12" s="2" t="n">
        <v>102.48</v>
      </c>
      <c r="D12" s="2" t="n">
        <v>109.95</v>
      </c>
      <c r="E12" s="2" t="n">
        <v>95.41</v>
      </c>
      <c r="F12" s="2" t="n">
        <v>115.07</v>
      </c>
      <c r="G12" s="2" t="n">
        <v>103.25</v>
      </c>
      <c r="H12" s="2" t="n">
        <v>101.22</v>
      </c>
      <c r="I12" s="2" t="n">
        <v>95.39</v>
      </c>
      <c r="J12" s="2" t="n">
        <v>87.74</v>
      </c>
      <c r="K12" s="2" t="n">
        <v>84.94</v>
      </c>
      <c r="L12" s="2" t="n">
        <v>98.46</v>
      </c>
      <c r="M12" s="2" t="n">
        <v>184.69</v>
      </c>
    </row>
    <row r="13" customFormat="false" ht="13.5" hidden="false" customHeight="true" outlineLevel="0" collapsed="false">
      <c r="A13" s="3" t="s">
        <v>23</v>
      </c>
      <c r="B13" s="2" t="n">
        <v>100</v>
      </c>
      <c r="C13" s="2" t="n">
        <v>94.67</v>
      </c>
      <c r="D13" s="2" t="n">
        <v>102.19</v>
      </c>
      <c r="E13" s="2" t="n">
        <v>92.12</v>
      </c>
      <c r="F13" s="2" t="n">
        <v>107.84</v>
      </c>
      <c r="G13" s="2" t="n">
        <v>103.86</v>
      </c>
      <c r="H13" s="2" t="n">
        <v>89.21</v>
      </c>
      <c r="I13" s="2" t="n">
        <v>93.39</v>
      </c>
      <c r="J13" s="2" t="n">
        <v>82.66</v>
      </c>
      <c r="K13" s="2" t="n">
        <v>81.35</v>
      </c>
      <c r="L13" s="2" t="n">
        <v>80.68</v>
      </c>
      <c r="M13" s="2" t="n">
        <v>121.27</v>
      </c>
    </row>
    <row r="14" customFormat="false" ht="13.5" hidden="false" customHeight="true" outlineLevel="0" collapsed="false">
      <c r="A14" s="1" t="s">
        <v>24</v>
      </c>
      <c r="B14" s="2" t="n">
        <v>100</v>
      </c>
      <c r="C14" s="2" t="n">
        <v>102.72</v>
      </c>
      <c r="D14" s="2" t="n">
        <v>105.83</v>
      </c>
      <c r="E14" s="2" t="n">
        <v>109.83</v>
      </c>
      <c r="F14" s="2" t="n">
        <v>137.92</v>
      </c>
      <c r="G14" s="2" t="n">
        <v>131</v>
      </c>
      <c r="H14" s="2" t="n">
        <v>145.25</v>
      </c>
      <c r="I14" s="2" t="n">
        <v>142.95</v>
      </c>
      <c r="J14" s="2" t="n">
        <v>128.48</v>
      </c>
      <c r="K14" s="2" t="n">
        <v>127.62</v>
      </c>
      <c r="L14" s="2" t="n">
        <v>135.39</v>
      </c>
      <c r="M14" s="2" t="n">
        <v>203.63</v>
      </c>
    </row>
    <row r="15" customFormat="false" ht="13.5" hidden="false" customHeight="true" outlineLevel="0" collapsed="false">
      <c r="A15" s="1" t="s">
        <v>25</v>
      </c>
      <c r="B15" s="2" t="n">
        <v>100</v>
      </c>
      <c r="C15" s="2" t="n">
        <v>99.99</v>
      </c>
      <c r="D15" s="2" t="n">
        <v>131.9</v>
      </c>
      <c r="E15" s="2" t="n">
        <v>102.38</v>
      </c>
      <c r="F15" s="2" t="n">
        <v>115.23</v>
      </c>
      <c r="G15" s="2" t="n">
        <v>99.29</v>
      </c>
      <c r="H15" s="2" t="n">
        <v>109.75</v>
      </c>
      <c r="I15" s="2" t="n">
        <v>107.79</v>
      </c>
      <c r="J15" s="2" t="n">
        <v>96.93</v>
      </c>
      <c r="K15" s="2" t="n">
        <v>96.31</v>
      </c>
      <c r="L15" s="2" t="n">
        <v>93.26</v>
      </c>
      <c r="M15" s="2" t="n">
        <v>96.69</v>
      </c>
    </row>
    <row r="16" customFormat="false" ht="13.5" hidden="false" customHeight="true" outlineLevel="0" collapsed="false">
      <c r="A16" s="1" t="s">
        <v>26</v>
      </c>
      <c r="B16" s="2" t="n">
        <v>100</v>
      </c>
      <c r="C16" s="2" t="n">
        <v>90.01</v>
      </c>
      <c r="D16" s="2" t="n">
        <v>102.53</v>
      </c>
      <c r="E16" s="2" t="n">
        <v>92.72</v>
      </c>
      <c r="F16" s="2" t="n">
        <v>91.74</v>
      </c>
      <c r="G16" s="2" t="n">
        <v>87.02</v>
      </c>
      <c r="H16" s="2" t="n">
        <v>86.68</v>
      </c>
      <c r="I16" s="2" t="n">
        <v>87.87</v>
      </c>
      <c r="J16" s="2" t="n">
        <v>85.68</v>
      </c>
      <c r="K16" s="2" t="n">
        <v>91.59</v>
      </c>
      <c r="L16" s="2" t="n">
        <v>93.31</v>
      </c>
      <c r="M16" s="2" t="n">
        <v>100.49</v>
      </c>
    </row>
    <row r="17" customFormat="false" ht="13.5" hidden="false" customHeight="true" outlineLevel="0" collapsed="false">
      <c r="A17" s="10" t="s">
        <v>27</v>
      </c>
      <c r="B17" s="8" t="n">
        <v>100</v>
      </c>
      <c r="C17" s="8" t="n">
        <v>92.95</v>
      </c>
      <c r="D17" s="8" t="n">
        <v>106.71</v>
      </c>
      <c r="E17" s="8" t="n">
        <v>94.18</v>
      </c>
      <c r="F17" s="8" t="n">
        <v>104.38</v>
      </c>
      <c r="G17" s="8" t="n">
        <v>100.01</v>
      </c>
      <c r="H17" s="8" t="n">
        <v>99.1</v>
      </c>
      <c r="I17" s="8" t="n">
        <v>104.89</v>
      </c>
      <c r="J17" s="8" t="n">
        <v>98.08</v>
      </c>
      <c r="K17" s="8" t="n">
        <v>99.64</v>
      </c>
      <c r="L17" s="8" t="n">
        <v>98.42</v>
      </c>
      <c r="M17" s="8" t="n">
        <v>97.83</v>
      </c>
    </row>
    <row r="18" customFormat="false" ht="13.5" hidden="false" customHeight="true" outlineLevel="0" collapsed="false">
      <c r="A18" s="13" t="s">
        <v>28</v>
      </c>
    </row>
    <row r="19" customFormat="false" ht="13.5" hidden="false" customHeight="true" outlineLevel="0" collapsed="false">
      <c r="A19" s="13" t="s">
        <v>29</v>
      </c>
    </row>
    <row r="20" customFormat="false" ht="13.5" hidden="false" customHeight="true" outlineLevel="0" collapsed="false">
      <c r="A20" s="13" t="s">
        <v>30</v>
      </c>
    </row>
    <row r="21" customFormat="false" ht="13.5" hidden="false" customHeight="true" outlineLevel="0" collapsed="false">
      <c r="A21" s="13" t="s">
        <v>31</v>
      </c>
    </row>
    <row r="22" customFormat="false" ht="13.5" hidden="false" customHeight="true" outlineLevel="0" collapsed="false">
      <c r="A22" s="6"/>
    </row>
  </sheetData>
  <mergeCells count="1">
    <mergeCell ref="B5:M5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