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2">
  <si>
    <t xml:space="preserve">CAPÍTULO 29 - AGROPECUÁRIA E PESCA</t>
  </si>
  <si>
    <t xml:space="preserve">TABELA 29.4 - PRODUÇÃO COLHIDA, ÁREA COLHIDA E PRODUTIVIDADE OBTIDA</t>
  </si>
  <si>
    <t xml:space="preserve">                       SEGUNDO OS PRODUTOS</t>
  </si>
  <si>
    <t xml:space="preserve">                       ESTADO DO RIO DE JANEIRO - 1994-1995</t>
  </si>
  <si>
    <t xml:space="preserve">1994</t>
  </si>
  <si>
    <t xml:space="preserve">1995</t>
  </si>
  <si>
    <t xml:space="preserve">Produtos</t>
  </si>
  <si>
    <t xml:space="preserve">Produção</t>
  </si>
  <si>
    <t xml:space="preserve">Área</t>
  </si>
  <si>
    <t xml:space="preserve">Produtividade</t>
  </si>
  <si>
    <t xml:space="preserve">colhida</t>
  </si>
  <si>
    <t xml:space="preserve">obtida</t>
  </si>
  <si>
    <t xml:space="preserve">(t)</t>
  </si>
  <si>
    <t xml:space="preserve">(ha)</t>
  </si>
  <si>
    <t xml:space="preserve">(Kg/ha)</t>
  </si>
  <si>
    <t xml:space="preserve">Total</t>
  </si>
  <si>
    <t xml:space="preserve">Abacate</t>
  </si>
  <si>
    <t xml:space="preserve">Abacaxi</t>
  </si>
  <si>
    <t xml:space="preserve">Abóbora</t>
  </si>
  <si>
    <t xml:space="preserve">Abobrinha</t>
  </si>
  <si>
    <t xml:space="preserve">Acerola</t>
  </si>
  <si>
    <t xml:space="preserve">...</t>
  </si>
  <si>
    <t xml:space="preserve">Agrião</t>
  </si>
  <si>
    <t xml:space="preserve">Aipim</t>
  </si>
  <si>
    <t xml:space="preserve">Alface</t>
  </si>
  <si>
    <t xml:space="preserve">Alho</t>
  </si>
  <si>
    <t xml:space="preserve">Arroz</t>
  </si>
  <si>
    <t xml:space="preserve">Banana</t>
  </si>
  <si>
    <t xml:space="preserve">Batata</t>
  </si>
  <si>
    <t xml:space="preserve">Batata Doce</t>
  </si>
  <si>
    <t xml:space="preserve">Berinjela</t>
  </si>
  <si>
    <t xml:space="preserve">Beterraba</t>
  </si>
  <si>
    <t xml:space="preserve">Brocólis</t>
  </si>
  <si>
    <t xml:space="preserve">Café</t>
  </si>
  <si>
    <t xml:space="preserve">Caju</t>
  </si>
  <si>
    <t xml:space="preserve">Cana-de-açúcar</t>
  </si>
  <si>
    <t xml:space="preserve">Caqui</t>
  </si>
  <si>
    <t xml:space="preserve">Cebola</t>
  </si>
  <si>
    <t xml:space="preserve">-</t>
  </si>
  <si>
    <t xml:space="preserve">Cebolinha</t>
  </si>
  <si>
    <t xml:space="preserve">Cenoura</t>
  </si>
  <si>
    <t xml:space="preserve">Chicória</t>
  </si>
  <si>
    <t xml:space="preserve">Chuchu</t>
  </si>
  <si>
    <t xml:space="preserve">Coco Verde</t>
  </si>
  <si>
    <t xml:space="preserve">Couve</t>
  </si>
  <si>
    <t xml:space="preserve">Couve-Flor</t>
  </si>
  <si>
    <t xml:space="preserve">Ervilha</t>
  </si>
  <si>
    <t xml:space="preserve">Espinafre</t>
  </si>
  <si>
    <t xml:space="preserve">Feijão</t>
  </si>
  <si>
    <t xml:space="preserve">Feijão Mauá</t>
  </si>
  <si>
    <t xml:space="preserve">Figo</t>
  </si>
  <si>
    <t xml:space="preserve">Gengibre</t>
  </si>
  <si>
    <t xml:space="preserve">Goiaba</t>
  </si>
  <si>
    <t xml:space="preserve">Inhame</t>
  </si>
  <si>
    <t xml:space="preserve">Jiló</t>
  </si>
  <si>
    <t xml:space="preserve">Laranja</t>
  </si>
  <si>
    <t xml:space="preserve">Limão Thaity</t>
  </si>
  <si>
    <t xml:space="preserve">Mamão</t>
  </si>
  <si>
    <t xml:space="preserve">Mandioca</t>
  </si>
  <si>
    <t xml:space="preserve">Manga</t>
  </si>
  <si>
    <t xml:space="preserve">Maracujá</t>
  </si>
  <si>
    <t xml:space="preserve">Maxixe</t>
  </si>
  <si>
    <t xml:space="preserve">Melancia</t>
  </si>
  <si>
    <t xml:space="preserve">Melão</t>
  </si>
  <si>
    <t xml:space="preserve">Milho</t>
  </si>
  <si>
    <t xml:space="preserve">Milho Verde</t>
  </si>
  <si>
    <t xml:space="preserve">Morango</t>
  </si>
  <si>
    <t xml:space="preserve">Nabo</t>
  </si>
  <si>
    <t xml:space="preserve">Nectarina</t>
  </si>
  <si>
    <t xml:space="preserve">Pepino</t>
  </si>
  <si>
    <t xml:space="preserve">Pessego</t>
  </si>
  <si>
    <t xml:space="preserve">Pimentão</t>
  </si>
  <si>
    <t xml:space="preserve">Pinha</t>
  </si>
  <si>
    <t xml:space="preserve">Quiabo</t>
  </si>
  <si>
    <t xml:space="preserve">Rabanete</t>
  </si>
  <si>
    <t xml:space="preserve">Repolho</t>
  </si>
  <si>
    <t xml:space="preserve">Salsa</t>
  </si>
  <si>
    <t xml:space="preserve">Tangerina</t>
  </si>
  <si>
    <t xml:space="preserve">Tomate</t>
  </si>
  <si>
    <t xml:space="preserve">Urucum</t>
  </si>
  <si>
    <t xml:space="preserve">Vagem</t>
  </si>
  <si>
    <t xml:space="preserve">Fonte: Empresa de Assistência Técnica e Extensão Rural do Estado do Rio de Janeiro - EMATER - R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10.28"/>
    <col collapsed="false" customWidth="true" hidden="false" outlineLevel="0" max="3" min="3" style="2" width="8.41"/>
    <col collapsed="false" customWidth="true" hidden="false" outlineLevel="0" max="4" min="4" style="2" width="10.28"/>
    <col collapsed="false" customWidth="true" hidden="false" outlineLevel="0" max="5" min="5" style="2" width="1.56"/>
    <col collapsed="false" customWidth="true" hidden="false" outlineLevel="0" max="7" min="6" style="2" width="10.71"/>
    <col collapsed="false" customWidth="true" hidden="false" outlineLevel="0" max="8" min="8" style="3" width="10.71"/>
    <col collapsed="false" customWidth="false" hidden="false" outlineLevel="0" max="257" min="9" style="1" width="11.42"/>
  </cols>
  <sheetData>
    <row r="1" customFormat="false" ht="13.5" hidden="false" customHeight="true" outlineLevel="0" collapsed="false">
      <c r="A1" s="4" t="s">
        <v>0</v>
      </c>
    </row>
    <row r="2" s="7" customFormat="true" ht="13.5" hidden="false" customHeight="true" outlineLevel="0" collapsed="false">
      <c r="A2" s="4" t="s">
        <v>1</v>
      </c>
      <c r="B2" s="2"/>
      <c r="C2" s="2"/>
      <c r="D2" s="2"/>
      <c r="E2" s="2"/>
      <c r="F2" s="5"/>
      <c r="G2" s="2"/>
      <c r="H2" s="6"/>
    </row>
    <row r="3" s="7" customFormat="true" ht="13.5" hidden="false" customHeight="true" outlineLevel="0" collapsed="false">
      <c r="A3" s="4" t="s">
        <v>2</v>
      </c>
      <c r="B3" s="2"/>
      <c r="C3" s="2"/>
      <c r="D3" s="2"/>
      <c r="E3" s="2"/>
      <c r="F3" s="5"/>
      <c r="G3" s="2"/>
      <c r="H3" s="6"/>
    </row>
    <row r="4" s="7" customFormat="true" ht="13.5" hidden="false" customHeight="true" outlineLevel="0" collapsed="false">
      <c r="A4" s="4" t="s">
        <v>3</v>
      </c>
      <c r="B4" s="2"/>
      <c r="C4" s="2"/>
      <c r="D4" s="2"/>
      <c r="E4" s="2"/>
      <c r="F4" s="5"/>
      <c r="G4" s="2"/>
      <c r="H4" s="6"/>
    </row>
    <row r="5" customFormat="false" ht="13.5" hidden="false" customHeight="true" outlineLevel="0" collapsed="false">
      <c r="A5" s="8"/>
      <c r="B5" s="9"/>
      <c r="C5" s="9"/>
      <c r="D5" s="9"/>
      <c r="E5" s="9"/>
      <c r="F5" s="9"/>
      <c r="G5" s="10"/>
      <c r="H5" s="10"/>
    </row>
    <row r="6" customFormat="false" ht="13.5" hidden="false" customHeight="true" outlineLevel="0" collapsed="false">
      <c r="A6" s="11"/>
      <c r="B6" s="12" t="s">
        <v>4</v>
      </c>
      <c r="C6" s="12"/>
      <c r="D6" s="12"/>
      <c r="E6" s="13"/>
      <c r="F6" s="12" t="s">
        <v>5</v>
      </c>
      <c r="G6" s="12"/>
      <c r="H6" s="12"/>
    </row>
    <row r="7" customFormat="false" ht="13.5" hidden="false" customHeight="true" outlineLevel="0" collapsed="false">
      <c r="A7" s="1" t="s">
        <v>6</v>
      </c>
      <c r="B7" s="14" t="s">
        <v>7</v>
      </c>
      <c r="C7" s="14" t="s">
        <v>8</v>
      </c>
      <c r="D7" s="14" t="s">
        <v>9</v>
      </c>
      <c r="E7" s="14"/>
      <c r="F7" s="14" t="s">
        <v>7</v>
      </c>
      <c r="G7" s="14" t="s">
        <v>8</v>
      </c>
      <c r="H7" s="15" t="s">
        <v>9</v>
      </c>
    </row>
    <row r="8" customFormat="false" ht="13.5" hidden="false" customHeight="true" outlineLevel="0" collapsed="false">
      <c r="B8" s="14" t="s">
        <v>10</v>
      </c>
      <c r="C8" s="14" t="s">
        <v>10</v>
      </c>
      <c r="D8" s="14" t="s">
        <v>11</v>
      </c>
      <c r="E8" s="14"/>
      <c r="F8" s="14" t="s">
        <v>10</v>
      </c>
      <c r="G8" s="14" t="s">
        <v>10</v>
      </c>
      <c r="H8" s="15" t="s">
        <v>11</v>
      </c>
    </row>
    <row r="9" customFormat="false" ht="13.5" hidden="false" customHeight="true" outlineLevel="0" collapsed="false">
      <c r="A9" s="16"/>
      <c r="B9" s="17" t="s">
        <v>12</v>
      </c>
      <c r="C9" s="17" t="s">
        <v>13</v>
      </c>
      <c r="D9" s="17" t="s">
        <v>14</v>
      </c>
      <c r="E9" s="17"/>
      <c r="F9" s="17" t="s">
        <v>12</v>
      </c>
      <c r="G9" s="17" t="s">
        <v>13</v>
      </c>
      <c r="H9" s="18" t="s">
        <v>14</v>
      </c>
    </row>
    <row r="10" s="22" customFormat="true" ht="13.5" hidden="false" customHeight="true" outlineLevel="0" collapsed="false">
      <c r="A10" s="19" t="s">
        <v>15</v>
      </c>
      <c r="B10" s="20" t="n">
        <f aca="false">SUM(B11:B73)</f>
        <v>10230652.7</v>
      </c>
      <c r="C10" s="20" t="n">
        <f aca="false">SUM(C11:C73)</f>
        <v>337036</v>
      </c>
      <c r="D10" s="21" t="n">
        <f aca="false">B10/C10*1000</f>
        <v>30354.7772344794</v>
      </c>
      <c r="E10" s="21"/>
      <c r="F10" s="20" t="n">
        <f aca="false">SUM(F11:F73)</f>
        <v>8288420.4</v>
      </c>
      <c r="G10" s="20" t="n">
        <f aca="false">SUM(G11:G73)</f>
        <v>313079.1</v>
      </c>
      <c r="H10" s="21" t="n">
        <f aca="false">F10/G10*1000</f>
        <v>26473.8859923898</v>
      </c>
    </row>
    <row r="11" customFormat="false" ht="13.5" hidden="false" customHeight="true" outlineLevel="0" collapsed="false">
      <c r="A11" s="1" t="s">
        <v>16</v>
      </c>
      <c r="B11" s="2" t="n">
        <v>1261.3</v>
      </c>
      <c r="C11" s="2" t="n">
        <v>133.3</v>
      </c>
      <c r="D11" s="2" t="n">
        <v>9462.1</v>
      </c>
      <c r="F11" s="2" t="n">
        <v>923</v>
      </c>
      <c r="G11" s="2" t="n">
        <v>105</v>
      </c>
      <c r="H11" s="23" t="n">
        <f aca="false">F11/G11*1000</f>
        <v>8790.47619047619</v>
      </c>
      <c r="I11" s="2"/>
    </row>
    <row r="12" customFormat="false" ht="13.5" hidden="false" customHeight="true" outlineLevel="0" collapsed="false">
      <c r="A12" s="1" t="s">
        <v>17</v>
      </c>
      <c r="B12" s="2" t="n">
        <v>5433</v>
      </c>
      <c r="C12" s="2" t="n">
        <v>156.6</v>
      </c>
      <c r="D12" s="2" t="n">
        <v>34693.5</v>
      </c>
      <c r="F12" s="2" t="n">
        <v>20942.5</v>
      </c>
      <c r="G12" s="2" t="n">
        <v>799</v>
      </c>
      <c r="H12" s="23" t="n">
        <f aca="false">F12/G12*1000</f>
        <v>26210.8886107635</v>
      </c>
      <c r="I12" s="2"/>
    </row>
    <row r="13" customFormat="false" ht="13.5" hidden="false" customHeight="true" outlineLevel="0" collapsed="false">
      <c r="A13" s="1" t="s">
        <v>18</v>
      </c>
      <c r="B13" s="2" t="n">
        <v>9970.6</v>
      </c>
      <c r="C13" s="2" t="n">
        <v>832.7</v>
      </c>
      <c r="D13" s="2" t="n">
        <v>11973.8</v>
      </c>
      <c r="F13" s="2" t="n">
        <v>12725.1</v>
      </c>
      <c r="G13" s="2" t="n">
        <v>922.1</v>
      </c>
      <c r="H13" s="23" t="n">
        <f aca="false">F13/G13*1000</f>
        <v>13800.1301377291</v>
      </c>
    </row>
    <row r="14" customFormat="false" ht="13.5" hidden="false" customHeight="true" outlineLevel="0" collapsed="false">
      <c r="A14" s="1" t="s">
        <v>19</v>
      </c>
      <c r="B14" s="2" t="n">
        <v>10519.9</v>
      </c>
      <c r="C14" s="2" t="n">
        <v>773</v>
      </c>
      <c r="D14" s="2" t="n">
        <v>13609.2</v>
      </c>
      <c r="F14" s="2" t="n">
        <v>8550.4</v>
      </c>
      <c r="G14" s="2" t="n">
        <v>550.6</v>
      </c>
      <c r="H14" s="23" t="n">
        <f aca="false">F14/G14*1000</f>
        <v>15529.2408281874</v>
      </c>
    </row>
    <row r="15" customFormat="false" ht="13.5" hidden="false" customHeight="true" outlineLevel="0" collapsed="false">
      <c r="A15" s="1" t="s">
        <v>20</v>
      </c>
      <c r="B15" s="14" t="s">
        <v>21</v>
      </c>
      <c r="C15" s="14" t="s">
        <v>21</v>
      </c>
      <c r="D15" s="14" t="s">
        <v>21</v>
      </c>
      <c r="F15" s="2" t="n">
        <v>1.8</v>
      </c>
      <c r="G15" s="2" t="n">
        <v>1.7</v>
      </c>
      <c r="H15" s="23" t="n">
        <f aca="false">F15/G15*1000</f>
        <v>1058.82352941176</v>
      </c>
    </row>
    <row r="16" customFormat="false" ht="13.5" hidden="false" customHeight="true" outlineLevel="0" collapsed="false">
      <c r="A16" s="1" t="s">
        <v>22</v>
      </c>
      <c r="B16" s="2" t="n">
        <v>9136.9</v>
      </c>
      <c r="C16" s="2" t="n">
        <v>264.3</v>
      </c>
      <c r="D16" s="2" t="n">
        <v>34570.2</v>
      </c>
      <c r="F16" s="2" t="n">
        <v>6946</v>
      </c>
      <c r="G16" s="2" t="n">
        <v>206.1</v>
      </c>
      <c r="H16" s="23" t="n">
        <f aca="false">F16/G16*1000</f>
        <v>33702.0863658418</v>
      </c>
    </row>
    <row r="17" customFormat="false" ht="13.5" hidden="false" customHeight="true" outlineLevel="0" collapsed="false">
      <c r="A17" s="1" t="s">
        <v>23</v>
      </c>
      <c r="B17" s="2" t="n">
        <v>92151.6</v>
      </c>
      <c r="C17" s="2" t="n">
        <v>6457</v>
      </c>
      <c r="D17" s="2" t="n">
        <v>14271.6</v>
      </c>
      <c r="F17" s="2" t="n">
        <v>101632.9</v>
      </c>
      <c r="G17" s="2" t="n">
        <v>7051.8</v>
      </c>
      <c r="H17" s="23" t="n">
        <f aca="false">F17/G17*1000</f>
        <v>14412.3344394339</v>
      </c>
    </row>
    <row r="18" customFormat="false" ht="13.5" hidden="false" customHeight="true" outlineLevel="0" collapsed="false">
      <c r="A18" s="1" t="s">
        <v>24</v>
      </c>
      <c r="B18" s="2" t="n">
        <v>31950.8</v>
      </c>
      <c r="C18" s="2" t="n">
        <v>1227.6</v>
      </c>
      <c r="D18" s="2" t="n">
        <v>26027</v>
      </c>
      <c r="F18" s="2" t="n">
        <v>25317.4</v>
      </c>
      <c r="G18" s="2" t="n">
        <v>870.6</v>
      </c>
      <c r="H18" s="23" t="n">
        <f aca="false">F18/G18*1000</f>
        <v>29080.4043188606</v>
      </c>
    </row>
    <row r="19" customFormat="false" ht="13.5" hidden="false" customHeight="true" outlineLevel="0" collapsed="false">
      <c r="A19" s="1" t="s">
        <v>25</v>
      </c>
      <c r="B19" s="14" t="s">
        <v>21</v>
      </c>
      <c r="C19" s="14" t="s">
        <v>21</v>
      </c>
      <c r="D19" s="14" t="s">
        <v>21</v>
      </c>
      <c r="F19" s="2" t="n">
        <v>16.1</v>
      </c>
      <c r="G19" s="2" t="n">
        <v>3.4</v>
      </c>
      <c r="H19" s="23" t="n">
        <f aca="false">F19/G19*1000</f>
        <v>4735.29411764706</v>
      </c>
    </row>
    <row r="20" customFormat="false" ht="13.5" hidden="false" customHeight="true" outlineLevel="0" collapsed="false">
      <c r="A20" s="1" t="s">
        <v>26</v>
      </c>
      <c r="B20" s="2" t="n">
        <v>52987.7</v>
      </c>
      <c r="C20" s="2" t="n">
        <v>16275.6</v>
      </c>
      <c r="D20" s="2" t="n">
        <v>3255.7</v>
      </c>
      <c r="F20" s="2" t="n">
        <v>50142.2</v>
      </c>
      <c r="G20" s="2" t="n">
        <v>17287.2</v>
      </c>
      <c r="H20" s="23" t="n">
        <f aca="false">F20/G20*1000</f>
        <v>2900.53912721551</v>
      </c>
    </row>
    <row r="21" customFormat="false" ht="13.5" hidden="false" customHeight="true" outlineLevel="0" collapsed="false">
      <c r="A21" s="1" t="s">
        <v>27</v>
      </c>
      <c r="B21" s="2" t="n">
        <v>276474.8</v>
      </c>
      <c r="C21" s="2" t="n">
        <v>29461.6</v>
      </c>
      <c r="D21" s="2" t="n">
        <v>9384.2</v>
      </c>
      <c r="F21" s="2" t="n">
        <v>263297.1</v>
      </c>
      <c r="G21" s="2" t="n">
        <v>29771.7</v>
      </c>
      <c r="H21" s="23" t="n">
        <f aca="false">F21/G21*1000</f>
        <v>8843.87186489183</v>
      </c>
    </row>
    <row r="22" customFormat="false" ht="13.5" hidden="false" customHeight="true" outlineLevel="0" collapsed="false">
      <c r="A22" s="1" t="s">
        <v>28</v>
      </c>
      <c r="B22" s="2" t="n">
        <v>854.7</v>
      </c>
      <c r="C22" s="2" t="n">
        <v>67.4</v>
      </c>
      <c r="D22" s="2" t="n">
        <v>12681</v>
      </c>
      <c r="F22" s="2" t="n">
        <v>913.4</v>
      </c>
      <c r="G22" s="2" t="n">
        <v>54.5</v>
      </c>
      <c r="H22" s="23" t="n">
        <f aca="false">F22/G22*1000</f>
        <v>16759.6330275229</v>
      </c>
    </row>
    <row r="23" customFormat="false" ht="13.5" hidden="false" customHeight="true" outlineLevel="0" collapsed="false">
      <c r="A23" s="1" t="s">
        <v>29</v>
      </c>
      <c r="B23" s="2" t="n">
        <v>22585.6</v>
      </c>
      <c r="C23" s="2" t="n">
        <v>1334.5</v>
      </c>
      <c r="D23" s="2" t="n">
        <v>16924.4</v>
      </c>
      <c r="F23" s="2" t="n">
        <v>20577</v>
      </c>
      <c r="G23" s="2" t="n">
        <v>1241.6</v>
      </c>
      <c r="H23" s="23" t="n">
        <f aca="false">F23/G23*1000</f>
        <v>16572.9703608247</v>
      </c>
    </row>
    <row r="24" customFormat="false" ht="13.5" hidden="false" customHeight="true" outlineLevel="0" collapsed="false">
      <c r="A24" s="1" t="s">
        <v>30</v>
      </c>
      <c r="B24" s="2" t="n">
        <v>6297.9</v>
      </c>
      <c r="C24" s="2" t="n">
        <v>347</v>
      </c>
      <c r="D24" s="2" t="n">
        <v>18149.6</v>
      </c>
      <c r="F24" s="2" t="n">
        <v>7467</v>
      </c>
      <c r="G24" s="2" t="n">
        <v>411.6</v>
      </c>
      <c r="H24" s="23" t="n">
        <f aca="false">F24/G24*1000</f>
        <v>18141.3994169096</v>
      </c>
    </row>
    <row r="25" customFormat="false" ht="13.5" hidden="false" customHeight="true" outlineLevel="0" collapsed="false">
      <c r="A25" s="1" t="s">
        <v>31</v>
      </c>
      <c r="B25" s="2" t="n">
        <v>6173.4</v>
      </c>
      <c r="C25" s="2" t="n">
        <v>267.5</v>
      </c>
      <c r="D25" s="2" t="n">
        <v>23078.1</v>
      </c>
      <c r="F25" s="2" t="n">
        <v>4253.8</v>
      </c>
      <c r="G25" s="2" t="n">
        <v>170.7</v>
      </c>
      <c r="H25" s="23" t="n">
        <f aca="false">F25/G25*1000</f>
        <v>24919.7422378442</v>
      </c>
    </row>
    <row r="26" customFormat="false" ht="13.5" hidden="false" customHeight="true" outlineLevel="0" collapsed="false">
      <c r="A26" s="1" t="s">
        <v>32</v>
      </c>
      <c r="B26" s="2" t="n">
        <v>2704.8</v>
      </c>
      <c r="C26" s="2" t="n">
        <v>94.4</v>
      </c>
      <c r="D26" s="2" t="n">
        <v>28652.5</v>
      </c>
      <c r="F26" s="2" t="n">
        <v>1547</v>
      </c>
      <c r="G26" s="2" t="n">
        <v>82.2</v>
      </c>
      <c r="H26" s="23" t="n">
        <f aca="false">F26/G26*1000</f>
        <v>18819.9513381995</v>
      </c>
    </row>
    <row r="27" customFormat="false" ht="13.5" hidden="false" customHeight="true" outlineLevel="0" collapsed="false">
      <c r="A27" s="1" t="s">
        <v>33</v>
      </c>
      <c r="B27" s="2" t="n">
        <v>18238.7</v>
      </c>
      <c r="C27" s="2" t="n">
        <v>9918.6</v>
      </c>
      <c r="D27" s="2" t="n">
        <v>1838.8</v>
      </c>
      <c r="F27" s="2" t="n">
        <v>10790.6</v>
      </c>
      <c r="G27" s="2" t="n">
        <v>7093.9</v>
      </c>
      <c r="H27" s="23" t="n">
        <f aca="false">F27/G27*1000</f>
        <v>1521.10968578638</v>
      </c>
    </row>
    <row r="28" customFormat="false" ht="13.5" hidden="false" customHeight="true" outlineLevel="0" collapsed="false">
      <c r="A28" s="1" t="s">
        <v>34</v>
      </c>
      <c r="B28" s="2" t="n">
        <v>1677.5</v>
      </c>
      <c r="C28" s="2" t="n">
        <v>821.1</v>
      </c>
      <c r="D28" s="2" t="n">
        <v>2043</v>
      </c>
      <c r="F28" s="2" t="n">
        <v>1576</v>
      </c>
      <c r="G28" s="2" t="n">
        <v>760</v>
      </c>
      <c r="H28" s="23" t="n">
        <f aca="false">F28/G28*1000</f>
        <v>2073.68421052632</v>
      </c>
    </row>
    <row r="29" customFormat="false" ht="13.5" hidden="false" customHeight="true" outlineLevel="0" collapsed="false">
      <c r="A29" s="1" t="s">
        <v>35</v>
      </c>
      <c r="B29" s="2" t="n">
        <v>8608746.6</v>
      </c>
      <c r="C29" s="2" t="n">
        <v>176486.6</v>
      </c>
      <c r="D29" s="2" t="n">
        <v>48778.5</v>
      </c>
      <c r="F29" s="2" t="n">
        <v>6685147.4</v>
      </c>
      <c r="G29" s="2" t="n">
        <v>155549.9</v>
      </c>
      <c r="H29" s="23" t="n">
        <f aca="false">F29/G29*1000</f>
        <v>42977.5101109033</v>
      </c>
    </row>
    <row r="30" customFormat="false" ht="13.5" hidden="false" customHeight="true" outlineLevel="0" collapsed="false">
      <c r="A30" s="1" t="s">
        <v>36</v>
      </c>
      <c r="B30" s="2" t="n">
        <v>16995</v>
      </c>
      <c r="C30" s="2" t="n">
        <v>473</v>
      </c>
      <c r="D30" s="2" t="n">
        <v>35930.2</v>
      </c>
      <c r="F30" s="2" t="n">
        <v>18616.5</v>
      </c>
      <c r="G30" s="2" t="n">
        <v>558.9</v>
      </c>
      <c r="H30" s="23" t="n">
        <f aca="false">F30/G30*1000</f>
        <v>33309.1787439614</v>
      </c>
    </row>
    <row r="31" customFormat="false" ht="13.5" hidden="false" customHeight="true" outlineLevel="0" collapsed="false">
      <c r="A31" s="11" t="s">
        <v>37</v>
      </c>
      <c r="B31" s="2" t="n">
        <v>29</v>
      </c>
      <c r="C31" s="2" t="n">
        <v>2</v>
      </c>
      <c r="D31" s="2" t="n">
        <v>14500</v>
      </c>
      <c r="F31" s="23" t="s">
        <v>38</v>
      </c>
      <c r="G31" s="23" t="s">
        <v>38</v>
      </c>
      <c r="H31" s="23" t="s">
        <v>38</v>
      </c>
    </row>
    <row r="32" customFormat="false" ht="13.5" hidden="false" customHeight="true" outlineLevel="0" collapsed="false">
      <c r="A32" s="1" t="s">
        <v>39</v>
      </c>
      <c r="B32" s="2" t="n">
        <v>6688</v>
      </c>
      <c r="C32" s="2" t="n">
        <v>233.4</v>
      </c>
      <c r="D32" s="2" t="n">
        <v>28654.7</v>
      </c>
      <c r="F32" s="2" t="n">
        <v>6585</v>
      </c>
      <c r="G32" s="2" t="n">
        <v>200.6</v>
      </c>
      <c r="H32" s="23" t="n">
        <f aca="false">F32/G32*1000</f>
        <v>32826.520438684</v>
      </c>
    </row>
    <row r="33" customFormat="false" ht="13.5" hidden="false" customHeight="true" outlineLevel="0" collapsed="false">
      <c r="A33" s="1" t="s">
        <v>40</v>
      </c>
      <c r="B33" s="2" t="n">
        <v>18901.7</v>
      </c>
      <c r="C33" s="2" t="n">
        <v>715.3</v>
      </c>
      <c r="D33" s="2" t="n">
        <v>26424.9</v>
      </c>
      <c r="F33" s="2" t="n">
        <v>9073</v>
      </c>
      <c r="G33" s="2" t="n">
        <v>339.1</v>
      </c>
      <c r="H33" s="23" t="n">
        <f aca="false">F33/G33*1000</f>
        <v>26756.1191388971</v>
      </c>
    </row>
    <row r="34" customFormat="false" ht="13.5" hidden="false" customHeight="true" outlineLevel="0" collapsed="false">
      <c r="A34" s="1" t="s">
        <v>41</v>
      </c>
      <c r="B34" s="2" t="n">
        <v>6020.6</v>
      </c>
      <c r="C34" s="2" t="n">
        <v>195.1</v>
      </c>
      <c r="D34" s="2" t="n">
        <v>30859</v>
      </c>
      <c r="F34" s="2" t="n">
        <v>3913</v>
      </c>
      <c r="G34" s="2" t="n">
        <v>124.9</v>
      </c>
      <c r="H34" s="23" t="n">
        <f aca="false">F34/G34*1000</f>
        <v>31329.0632506005</v>
      </c>
    </row>
    <row r="35" customFormat="false" ht="13.5" hidden="false" customHeight="true" outlineLevel="0" collapsed="false">
      <c r="A35" s="1" t="s">
        <v>42</v>
      </c>
      <c r="B35" s="2" t="n">
        <v>74415.5</v>
      </c>
      <c r="C35" s="2" t="n">
        <v>1421</v>
      </c>
      <c r="D35" s="2" t="n">
        <v>52368.4</v>
      </c>
      <c r="F35" s="2" t="n">
        <v>72659.9</v>
      </c>
      <c r="G35" s="2" t="n">
        <v>1392.3</v>
      </c>
      <c r="H35" s="23" t="n">
        <f aca="false">F35/G35*1000</f>
        <v>52186.9568340157</v>
      </c>
    </row>
    <row r="36" customFormat="false" ht="13.5" hidden="false" customHeight="true" outlineLevel="0" collapsed="false">
      <c r="A36" s="1" t="s">
        <v>43</v>
      </c>
      <c r="B36" s="2" t="n">
        <v>16441.4</v>
      </c>
      <c r="C36" s="2" t="n">
        <v>796</v>
      </c>
      <c r="D36" s="2" t="n">
        <v>20655</v>
      </c>
      <c r="F36" s="2" t="n">
        <v>17852.3</v>
      </c>
      <c r="G36" s="2" t="n">
        <v>821.4</v>
      </c>
      <c r="H36" s="23" t="n">
        <f aca="false">F36/G36*1000</f>
        <v>21733.9907475043</v>
      </c>
    </row>
    <row r="37" customFormat="false" ht="13.5" hidden="false" customHeight="true" outlineLevel="0" collapsed="false">
      <c r="A37" s="1" t="s">
        <v>44</v>
      </c>
      <c r="B37" s="2" t="n">
        <v>13291.7</v>
      </c>
      <c r="C37" s="2" t="n">
        <v>295.4</v>
      </c>
      <c r="D37" s="2" t="n">
        <v>44995.6</v>
      </c>
      <c r="F37" s="2" t="n">
        <v>10846.5</v>
      </c>
      <c r="G37" s="2" t="n">
        <v>252.3</v>
      </c>
      <c r="H37" s="23" t="n">
        <f aca="false">F37/G37*1000</f>
        <v>42990.4875148633</v>
      </c>
    </row>
    <row r="38" customFormat="false" ht="13.5" hidden="false" customHeight="true" outlineLevel="0" collapsed="false">
      <c r="A38" s="1" t="s">
        <v>45</v>
      </c>
      <c r="B38" s="2" t="n">
        <v>22563</v>
      </c>
      <c r="C38" s="2" t="n">
        <v>577.1</v>
      </c>
      <c r="D38" s="2" t="n">
        <v>39097.2</v>
      </c>
      <c r="F38" s="2" t="n">
        <v>17004</v>
      </c>
      <c r="G38" s="2" t="n">
        <v>399</v>
      </c>
      <c r="H38" s="23" t="n">
        <f aca="false">F38/G38*1000</f>
        <v>42616.5413533835</v>
      </c>
    </row>
    <row r="39" customFormat="false" ht="13.5" hidden="false" customHeight="true" outlineLevel="0" collapsed="false">
      <c r="A39" s="1" t="s">
        <v>46</v>
      </c>
      <c r="B39" s="2" t="n">
        <v>1279.5</v>
      </c>
      <c r="C39" s="2" t="n">
        <v>229</v>
      </c>
      <c r="D39" s="2" t="n">
        <v>5587.3</v>
      </c>
      <c r="F39" s="2" t="n">
        <v>1292.5</v>
      </c>
      <c r="G39" s="2" t="n">
        <v>219</v>
      </c>
      <c r="H39" s="23" t="n">
        <f aca="false">F39/G39*1000</f>
        <v>5901.82648401827</v>
      </c>
    </row>
    <row r="40" customFormat="false" ht="13.5" hidden="false" customHeight="true" outlineLevel="0" collapsed="false">
      <c r="A40" s="1" t="s">
        <v>47</v>
      </c>
      <c r="B40" s="14" t="s">
        <v>21</v>
      </c>
      <c r="C40" s="14" t="s">
        <v>21</v>
      </c>
      <c r="D40" s="14" t="s">
        <v>21</v>
      </c>
      <c r="F40" s="2" t="n">
        <v>2492</v>
      </c>
      <c r="G40" s="2" t="n">
        <v>61.8</v>
      </c>
      <c r="H40" s="23" t="n">
        <f aca="false">F40/G40*1000</f>
        <v>40323.6245954693</v>
      </c>
    </row>
    <row r="41" customFormat="false" ht="13.5" hidden="false" customHeight="true" outlineLevel="0" collapsed="false">
      <c r="A41" s="1" t="s">
        <v>48</v>
      </c>
      <c r="B41" s="2" t="n">
        <v>12601.4</v>
      </c>
      <c r="C41" s="2" t="n">
        <v>14156.8</v>
      </c>
      <c r="D41" s="2" t="n">
        <v>890.1</v>
      </c>
      <c r="F41" s="2" t="n">
        <v>10010.7</v>
      </c>
      <c r="G41" s="2" t="n">
        <v>11929.8</v>
      </c>
      <c r="H41" s="23" t="n">
        <f aca="false">F41/G41*1000</f>
        <v>839.13393351104</v>
      </c>
    </row>
    <row r="42" customFormat="false" ht="13.5" hidden="false" customHeight="true" outlineLevel="0" collapsed="false">
      <c r="A42" s="1" t="s">
        <v>49</v>
      </c>
      <c r="B42" s="14" t="s">
        <v>21</v>
      </c>
      <c r="C42" s="14" t="s">
        <v>21</v>
      </c>
      <c r="D42" s="14" t="s">
        <v>21</v>
      </c>
      <c r="F42" s="2" t="n">
        <v>2235</v>
      </c>
      <c r="G42" s="2" t="n">
        <v>349.5</v>
      </c>
      <c r="H42" s="23" t="n">
        <f aca="false">F42/G42*1000</f>
        <v>6394.84978540773</v>
      </c>
    </row>
    <row r="43" customFormat="false" ht="13.5" hidden="false" customHeight="true" outlineLevel="0" collapsed="false">
      <c r="A43" s="1" t="s">
        <v>50</v>
      </c>
      <c r="B43" s="14" t="s">
        <v>21</v>
      </c>
      <c r="C43" s="14" t="s">
        <v>21</v>
      </c>
      <c r="D43" s="14" t="s">
        <v>21</v>
      </c>
      <c r="F43" s="2" t="n">
        <v>1.8</v>
      </c>
      <c r="G43" s="2" t="n">
        <v>9.6</v>
      </c>
      <c r="H43" s="23" t="n">
        <f aca="false">F43/G43*1000</f>
        <v>187.5</v>
      </c>
    </row>
    <row r="44" customFormat="false" ht="13.5" hidden="false" customHeight="true" outlineLevel="0" collapsed="false">
      <c r="A44" s="1" t="s">
        <v>51</v>
      </c>
      <c r="B44" s="14" t="s">
        <v>21</v>
      </c>
      <c r="C44" s="14" t="s">
        <v>21</v>
      </c>
      <c r="D44" s="14" t="s">
        <v>21</v>
      </c>
      <c r="F44" s="2" t="n">
        <v>45</v>
      </c>
      <c r="G44" s="2" t="n">
        <v>6</v>
      </c>
      <c r="H44" s="23" t="n">
        <f aca="false">F44/G44*1000</f>
        <v>7500</v>
      </c>
    </row>
    <row r="45" customFormat="false" ht="13.5" hidden="false" customHeight="true" outlineLevel="0" collapsed="false">
      <c r="A45" s="1" t="s">
        <v>52</v>
      </c>
      <c r="B45" s="2" t="n">
        <v>5945.9</v>
      </c>
      <c r="C45" s="2" t="n">
        <v>441.8</v>
      </c>
      <c r="D45" s="2" t="n">
        <v>13458.4</v>
      </c>
      <c r="F45" s="2" t="n">
        <v>6382</v>
      </c>
      <c r="G45" s="2" t="n">
        <v>426.1</v>
      </c>
      <c r="H45" s="23" t="n">
        <f aca="false">F45/G45*1000</f>
        <v>14977.7047641399</v>
      </c>
    </row>
    <row r="46" customFormat="false" ht="13.5" hidden="false" customHeight="true" outlineLevel="0" collapsed="false">
      <c r="A46" s="1" t="s">
        <v>53</v>
      </c>
      <c r="B46" s="2" t="n">
        <v>31335.2</v>
      </c>
      <c r="C46" s="2" t="n">
        <v>2150.3</v>
      </c>
      <c r="D46" s="2" t="n">
        <v>14572.5</v>
      </c>
      <c r="F46" s="2" t="n">
        <v>26024.9</v>
      </c>
      <c r="G46" s="2" t="n">
        <v>1837.6</v>
      </c>
      <c r="H46" s="23" t="n">
        <f aca="false">F46/G46*1000</f>
        <v>14162.4401393121</v>
      </c>
    </row>
    <row r="47" customFormat="false" ht="13.5" hidden="false" customHeight="true" outlineLevel="0" collapsed="false">
      <c r="A47" s="1" t="s">
        <v>54</v>
      </c>
      <c r="B47" s="2" t="n">
        <v>26375.8</v>
      </c>
      <c r="C47" s="2" t="n">
        <v>1334.6</v>
      </c>
      <c r="D47" s="2" t="n">
        <v>19763.1</v>
      </c>
      <c r="F47" s="2" t="n">
        <v>24522.4</v>
      </c>
      <c r="G47" s="2" t="n">
        <v>1279.2</v>
      </c>
      <c r="H47" s="23" t="n">
        <f aca="false">F47/G47*1000</f>
        <v>19170.1063164478</v>
      </c>
    </row>
    <row r="48" customFormat="false" ht="13.5" hidden="false" customHeight="true" outlineLevel="0" collapsed="false">
      <c r="A48" s="1" t="s">
        <v>55</v>
      </c>
      <c r="B48" s="2" t="n">
        <v>271635</v>
      </c>
      <c r="C48" s="2" t="n">
        <v>21549.4</v>
      </c>
      <c r="D48" s="2" t="n">
        <v>12605.2</v>
      </c>
      <c r="F48" s="2" t="n">
        <v>206992.3</v>
      </c>
      <c r="G48" s="2" t="n">
        <v>17028.8</v>
      </c>
      <c r="H48" s="23" t="n">
        <f aca="false">F48/G48*1000</f>
        <v>12155.4249271822</v>
      </c>
    </row>
    <row r="49" customFormat="false" ht="13.5" hidden="false" customHeight="true" outlineLevel="0" collapsed="false">
      <c r="A49" s="1" t="s">
        <v>56</v>
      </c>
      <c r="B49" s="2" t="n">
        <v>71295.5</v>
      </c>
      <c r="C49" s="2" t="n">
        <v>2977.6</v>
      </c>
      <c r="D49" s="2" t="n">
        <v>23943.9</v>
      </c>
      <c r="F49" s="2" t="n">
        <v>91303.4</v>
      </c>
      <c r="G49" s="2" t="n">
        <v>3744.8</v>
      </c>
      <c r="H49" s="23" t="n">
        <f aca="false">F49/G49*1000</f>
        <v>24381.3821832942</v>
      </c>
    </row>
    <row r="50" customFormat="false" ht="13.5" hidden="false" customHeight="true" outlineLevel="0" collapsed="false">
      <c r="A50" s="1" t="s">
        <v>57</v>
      </c>
      <c r="B50" s="2" t="n">
        <v>968.6</v>
      </c>
      <c r="C50" s="2" t="n">
        <v>60.3</v>
      </c>
      <c r="D50" s="2" t="n">
        <v>16063</v>
      </c>
      <c r="F50" s="2" t="n">
        <v>889.9</v>
      </c>
      <c r="G50" s="2" t="n">
        <v>54.9</v>
      </c>
      <c r="H50" s="23" t="n">
        <f aca="false">F50/G50*1000</f>
        <v>16209.4717668488</v>
      </c>
    </row>
    <row r="51" customFormat="false" ht="13.5" hidden="false" customHeight="true" outlineLevel="0" collapsed="false">
      <c r="A51" s="1" t="s">
        <v>58</v>
      </c>
      <c r="B51" s="2" t="n">
        <v>22805</v>
      </c>
      <c r="C51" s="2" t="n">
        <v>1474.6</v>
      </c>
      <c r="D51" s="2" t="n">
        <v>15465.2</v>
      </c>
      <c r="F51" s="2" t="n">
        <v>20241.3</v>
      </c>
      <c r="G51" s="2" t="n">
        <v>1375</v>
      </c>
      <c r="H51" s="23" t="n">
        <f aca="false">F51/G51*1000</f>
        <v>14720.9454545455</v>
      </c>
    </row>
    <row r="52" customFormat="false" ht="13.5" hidden="false" customHeight="true" outlineLevel="0" collapsed="false">
      <c r="A52" s="1" t="s">
        <v>59</v>
      </c>
      <c r="B52" s="2" t="n">
        <v>9710.7</v>
      </c>
      <c r="C52" s="2" t="n">
        <v>346.1</v>
      </c>
      <c r="D52" s="2" t="n">
        <v>28057.5</v>
      </c>
      <c r="F52" s="2" t="n">
        <v>6042</v>
      </c>
      <c r="G52" s="2" t="n">
        <v>350.6</v>
      </c>
      <c r="H52" s="23" t="n">
        <f aca="false">F52/G52*1000</f>
        <v>17233.3143183115</v>
      </c>
    </row>
    <row r="53" customFormat="false" ht="13.5" hidden="false" customHeight="true" outlineLevel="0" collapsed="false">
      <c r="A53" s="1" t="s">
        <v>60</v>
      </c>
      <c r="B53" s="2" t="n">
        <v>24565.4</v>
      </c>
      <c r="C53" s="2" t="n">
        <v>2220.2</v>
      </c>
      <c r="D53" s="2" t="n">
        <v>11064.5</v>
      </c>
      <c r="F53" s="2" t="n">
        <v>24946.6</v>
      </c>
      <c r="G53" s="2" t="n">
        <v>1754.3</v>
      </c>
      <c r="H53" s="23" t="n">
        <f aca="false">F53/G53*1000</f>
        <v>14220.2587926808</v>
      </c>
    </row>
    <row r="54" customFormat="false" ht="13.5" hidden="false" customHeight="true" outlineLevel="0" collapsed="false">
      <c r="A54" s="1" t="s">
        <v>61</v>
      </c>
      <c r="B54" s="2" t="n">
        <v>1936.5</v>
      </c>
      <c r="C54" s="2" t="n">
        <v>274.5</v>
      </c>
      <c r="D54" s="2" t="n">
        <v>7054.6</v>
      </c>
      <c r="F54" s="2" t="n">
        <v>2546</v>
      </c>
      <c r="G54" s="2" t="n">
        <v>330.9</v>
      </c>
      <c r="H54" s="23" t="n">
        <f aca="false">F54/G54*1000</f>
        <v>7694.16742218193</v>
      </c>
    </row>
    <row r="55" customFormat="false" ht="13.5" hidden="false" customHeight="true" outlineLevel="0" collapsed="false">
      <c r="A55" s="1" t="s">
        <v>62</v>
      </c>
      <c r="B55" s="2" t="n">
        <v>253</v>
      </c>
      <c r="C55" s="2" t="n">
        <v>15</v>
      </c>
      <c r="D55" s="2" t="n">
        <v>16866.7</v>
      </c>
      <c r="F55" s="2" t="n">
        <v>720</v>
      </c>
      <c r="G55" s="2" t="n">
        <v>33</v>
      </c>
      <c r="H55" s="23" t="n">
        <f aca="false">F55/G55*1000</f>
        <v>21818.1818181818</v>
      </c>
    </row>
    <row r="56" customFormat="false" ht="13.5" hidden="false" customHeight="true" outlineLevel="0" collapsed="false">
      <c r="A56" s="1" t="s">
        <v>63</v>
      </c>
      <c r="B56" s="2" t="n">
        <v>180</v>
      </c>
      <c r="C56" s="2" t="n">
        <v>11</v>
      </c>
      <c r="D56" s="2" t="n">
        <v>16363.6</v>
      </c>
      <c r="F56" s="2" t="n">
        <v>346</v>
      </c>
      <c r="G56" s="2" t="n">
        <v>32</v>
      </c>
      <c r="H56" s="23" t="n">
        <f aca="false">F56/G56*1000</f>
        <v>10812.5</v>
      </c>
    </row>
    <row r="57" customFormat="false" ht="13.5" hidden="false" customHeight="true" outlineLevel="0" collapsed="false">
      <c r="A57" s="1" t="s">
        <v>64</v>
      </c>
      <c r="B57" s="2" t="n">
        <v>44215.9</v>
      </c>
      <c r="C57" s="2" t="n">
        <v>26177.1</v>
      </c>
      <c r="D57" s="2" t="n">
        <v>1689.1</v>
      </c>
      <c r="F57" s="2" t="n">
        <v>52295</v>
      </c>
      <c r="G57" s="2" t="n">
        <v>29303.7</v>
      </c>
      <c r="H57" s="23" t="n">
        <f aca="false">F57/G57*1000</f>
        <v>1784.58692929562</v>
      </c>
    </row>
    <row r="58" customFormat="false" ht="13.5" hidden="false" customHeight="true" outlineLevel="0" collapsed="false">
      <c r="A58" s="1" t="s">
        <v>65</v>
      </c>
      <c r="B58" s="2" t="n">
        <v>10850.9</v>
      </c>
      <c r="C58" s="2" t="n">
        <v>1265.3</v>
      </c>
      <c r="D58" s="2" t="n">
        <v>8575.8</v>
      </c>
      <c r="F58" s="2" t="n">
        <v>9584.4</v>
      </c>
      <c r="G58" s="2" t="n">
        <v>1084.8</v>
      </c>
      <c r="H58" s="23" t="n">
        <f aca="false">F58/G58*1000</f>
        <v>8835.17699115044</v>
      </c>
    </row>
    <row r="59" customFormat="false" ht="13.5" hidden="false" customHeight="true" outlineLevel="0" collapsed="false">
      <c r="A59" s="1" t="s">
        <v>66</v>
      </c>
      <c r="B59" s="14" t="s">
        <v>21</v>
      </c>
      <c r="C59" s="14" t="s">
        <v>21</v>
      </c>
      <c r="D59" s="14" t="s">
        <v>21</v>
      </c>
      <c r="F59" s="2" t="n">
        <v>17.3</v>
      </c>
      <c r="G59" s="2" t="n">
        <v>5.5</v>
      </c>
      <c r="H59" s="23" t="n">
        <f aca="false">F59/G59*1000</f>
        <v>3145.45454545455</v>
      </c>
    </row>
    <row r="60" customFormat="false" ht="13.5" hidden="false" customHeight="true" outlineLevel="0" collapsed="false">
      <c r="A60" s="1" t="s">
        <v>67</v>
      </c>
      <c r="B60" s="2" t="n">
        <v>1339</v>
      </c>
      <c r="C60" s="2" t="n">
        <v>50.9</v>
      </c>
      <c r="D60" s="2" t="n">
        <v>26306.5</v>
      </c>
      <c r="F60" s="2" t="n">
        <v>750</v>
      </c>
      <c r="G60" s="2" t="n">
        <v>30</v>
      </c>
      <c r="H60" s="23" t="n">
        <f aca="false">F60/G60*1000</f>
        <v>25000</v>
      </c>
    </row>
    <row r="61" customFormat="false" ht="13.5" hidden="false" customHeight="true" outlineLevel="0" collapsed="false">
      <c r="A61" s="1" t="s">
        <v>68</v>
      </c>
      <c r="B61" s="14" t="s">
        <v>21</v>
      </c>
      <c r="C61" s="14" t="s">
        <v>21</v>
      </c>
      <c r="D61" s="14" t="s">
        <v>21</v>
      </c>
      <c r="F61" s="2" t="n">
        <v>5</v>
      </c>
      <c r="G61" s="2" t="n">
        <v>2</v>
      </c>
      <c r="H61" s="23" t="n">
        <f aca="false">F61/G61*1000</f>
        <v>2500</v>
      </c>
    </row>
    <row r="62" customFormat="false" ht="13.5" hidden="false" customHeight="true" outlineLevel="0" collapsed="false">
      <c r="A62" s="1" t="s">
        <v>69</v>
      </c>
      <c r="B62" s="2" t="n">
        <v>17437.4</v>
      </c>
      <c r="C62" s="2" t="n">
        <v>437.4</v>
      </c>
      <c r="D62" s="2" t="n">
        <v>39866</v>
      </c>
      <c r="F62" s="2" t="n">
        <v>19969.2</v>
      </c>
      <c r="G62" s="2" t="n">
        <v>533.8</v>
      </c>
      <c r="H62" s="23" t="n">
        <f aca="false">F62/G62*1000</f>
        <v>37409.5166729112</v>
      </c>
    </row>
    <row r="63" customFormat="false" ht="13.5" hidden="false" customHeight="true" outlineLevel="0" collapsed="false">
      <c r="A63" s="1" t="s">
        <v>70</v>
      </c>
      <c r="B63" s="14" t="s">
        <v>21</v>
      </c>
      <c r="C63" s="14" t="s">
        <v>21</v>
      </c>
      <c r="D63" s="14" t="s">
        <v>21</v>
      </c>
      <c r="F63" s="2" t="n">
        <v>12.8</v>
      </c>
      <c r="G63" s="2" t="n">
        <v>9.8</v>
      </c>
      <c r="H63" s="23" t="n">
        <f aca="false">F63/G63*1000</f>
        <v>1306.12244897959</v>
      </c>
    </row>
    <row r="64" customFormat="false" ht="13.5" hidden="false" customHeight="true" outlineLevel="0" collapsed="false">
      <c r="A64" s="1" t="s">
        <v>71</v>
      </c>
      <c r="B64" s="2" t="n">
        <v>36700.2</v>
      </c>
      <c r="C64" s="2" t="n">
        <v>1898</v>
      </c>
      <c r="D64" s="2" t="n">
        <v>19336.2</v>
      </c>
      <c r="F64" s="2" t="n">
        <v>39243.7</v>
      </c>
      <c r="G64" s="2" t="n">
        <v>1938.8</v>
      </c>
      <c r="H64" s="23" t="n">
        <f aca="false">F64/G64*1000</f>
        <v>20241.231689705</v>
      </c>
    </row>
    <row r="65" customFormat="false" ht="13.5" hidden="false" customHeight="true" outlineLevel="0" collapsed="false">
      <c r="A65" s="1" t="s">
        <v>72</v>
      </c>
      <c r="B65" s="14" t="s">
        <v>21</v>
      </c>
      <c r="C65" s="14" t="s">
        <v>21</v>
      </c>
      <c r="D65" s="14" t="s">
        <v>21</v>
      </c>
      <c r="F65" s="2" t="n">
        <v>9</v>
      </c>
      <c r="G65" s="2" t="n">
        <v>9.2</v>
      </c>
      <c r="H65" s="23" t="n">
        <f aca="false">F65/G65*1000</f>
        <v>978.260869565218</v>
      </c>
    </row>
    <row r="66" customFormat="false" ht="13.5" hidden="false" customHeight="true" outlineLevel="0" collapsed="false">
      <c r="A66" s="1" t="s">
        <v>73</v>
      </c>
      <c r="B66" s="2" t="n">
        <v>36716.3</v>
      </c>
      <c r="C66" s="2" t="n">
        <v>2691.6</v>
      </c>
      <c r="D66" s="2" t="n">
        <v>13641.1</v>
      </c>
      <c r="F66" s="2" t="n">
        <v>46760.8</v>
      </c>
      <c r="G66" s="2" t="n">
        <v>3617.7</v>
      </c>
      <c r="H66" s="23" t="n">
        <f aca="false">F66/G66*1000</f>
        <v>12925.5604389529</v>
      </c>
    </row>
    <row r="67" customFormat="false" ht="13.5" hidden="false" customHeight="true" outlineLevel="0" collapsed="false">
      <c r="A67" s="1" t="s">
        <v>74</v>
      </c>
      <c r="B67" s="2" t="n">
        <v>466</v>
      </c>
      <c r="C67" s="2" t="n">
        <v>23</v>
      </c>
      <c r="D67" s="2" t="n">
        <v>2260.9</v>
      </c>
      <c r="F67" s="2" t="n">
        <v>266</v>
      </c>
      <c r="G67" s="2" t="n">
        <v>13.2</v>
      </c>
      <c r="H67" s="23" t="n">
        <f aca="false">F67/G67*1000</f>
        <v>20151.5151515152</v>
      </c>
    </row>
    <row r="68" customFormat="false" ht="13.5" hidden="false" customHeight="true" outlineLevel="0" collapsed="false">
      <c r="A68" s="1" t="s">
        <v>75</v>
      </c>
      <c r="B68" s="2" t="n">
        <v>43553.8</v>
      </c>
      <c r="C68" s="2" t="n">
        <v>824.5</v>
      </c>
      <c r="D68" s="2" t="n">
        <v>52824.5</v>
      </c>
      <c r="F68" s="2" t="n">
        <v>28396</v>
      </c>
      <c r="G68" s="2" t="n">
        <v>533.4</v>
      </c>
      <c r="H68" s="23" t="n">
        <f aca="false">F68/G68*1000</f>
        <v>53235.8455193101</v>
      </c>
    </row>
    <row r="69" customFormat="false" ht="13.5" hidden="false" customHeight="true" outlineLevel="0" collapsed="false">
      <c r="A69" s="1" t="s">
        <v>76</v>
      </c>
      <c r="B69" s="2" t="n">
        <v>11157.3</v>
      </c>
      <c r="C69" s="2" t="n">
        <v>402.9</v>
      </c>
      <c r="D69" s="2" t="n">
        <v>27692.5</v>
      </c>
      <c r="F69" s="2" t="n">
        <v>10189</v>
      </c>
      <c r="G69" s="2" t="n">
        <v>292.3</v>
      </c>
      <c r="H69" s="23" t="n">
        <f aca="false">F69/G69*1000</f>
        <v>34858.0225795416</v>
      </c>
    </row>
    <row r="70" customFormat="false" ht="13.5" hidden="false" customHeight="true" outlineLevel="0" collapsed="false">
      <c r="A70" s="1" t="s">
        <v>77</v>
      </c>
      <c r="B70" s="2" t="n">
        <v>43104</v>
      </c>
      <c r="C70" s="2" t="n">
        <v>2079.9</v>
      </c>
      <c r="D70" s="2" t="n">
        <v>2724.1</v>
      </c>
      <c r="F70" s="2" t="n">
        <v>81459.8</v>
      </c>
      <c r="G70" s="2" t="n">
        <v>3677.4</v>
      </c>
      <c r="H70" s="23" t="n">
        <f aca="false">F70/G70*1000</f>
        <v>22151.4657094686</v>
      </c>
    </row>
    <row r="71" customFormat="false" ht="13.5" hidden="false" customHeight="true" outlineLevel="0" collapsed="false">
      <c r="A71" s="1" t="s">
        <v>78</v>
      </c>
      <c r="B71" s="2" t="n">
        <v>157403</v>
      </c>
      <c r="C71" s="2" t="n">
        <v>3469.3</v>
      </c>
      <c r="D71" s="2" t="n">
        <v>45370.2</v>
      </c>
      <c r="F71" s="2" t="n">
        <v>182888.9</v>
      </c>
      <c r="G71" s="2" t="n">
        <v>3520.8</v>
      </c>
      <c r="H71" s="23" t="n">
        <f aca="false">F71/G71*1000</f>
        <v>51945.2681208816</v>
      </c>
    </row>
    <row r="72" customFormat="false" ht="13.5" hidden="false" customHeight="true" outlineLevel="0" collapsed="false">
      <c r="A72" s="1" t="s">
        <v>79</v>
      </c>
      <c r="B72" s="14" t="s">
        <v>21</v>
      </c>
      <c r="C72" s="14" t="s">
        <v>21</v>
      </c>
      <c r="D72" s="14" t="s">
        <v>21</v>
      </c>
      <c r="F72" s="2" t="n">
        <v>115.3</v>
      </c>
      <c r="G72" s="2" t="n">
        <v>57</v>
      </c>
      <c r="H72" s="23" t="n">
        <f aca="false">F72/G72*1000</f>
        <v>2022.80701754386</v>
      </c>
    </row>
    <row r="73" customFormat="false" ht="13.5" hidden="false" customHeight="true" outlineLevel="0" collapsed="false">
      <c r="A73" s="8" t="s">
        <v>80</v>
      </c>
      <c r="B73" s="9" t="n">
        <v>14309.7</v>
      </c>
      <c r="C73" s="9" t="n">
        <v>847.8</v>
      </c>
      <c r="D73" s="9" t="n">
        <v>16878.6</v>
      </c>
      <c r="E73" s="9"/>
      <c r="F73" s="9" t="n">
        <v>10107.5</v>
      </c>
      <c r="G73" s="9" t="n">
        <v>604.7</v>
      </c>
      <c r="H73" s="17" t="n">
        <f aca="false">F73/G73*1000</f>
        <v>16714.8999503886</v>
      </c>
    </row>
    <row r="74" customFormat="false" ht="13.5" hidden="false" customHeight="true" outlineLevel="0" collapsed="false">
      <c r="A74" s="24" t="s">
        <v>81</v>
      </c>
      <c r="F74" s="25"/>
    </row>
  </sheetData>
  <mergeCells count="2">
    <mergeCell ref="B6:D6"/>
    <mergeCell ref="F6:H6"/>
  </mergeCells>
  <printOptions headings="false" gridLines="false" gridLinesSet="true" horizontalCentered="false" verticalCentered="false"/>
  <pageMargins left="0.984027777777778" right="0.590277777777778" top="0.39375" bottom="0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