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CAPÍTULO 33 - ATIVIDADES FINANCEIRAS E ÍNDICES DE PREÇOS</t>
  </si>
  <si>
    <t xml:space="preserve">TABELA 33.2 - INDICE GERAL DE PREÇOS - DISPONILBILIDADE INTERNA - IGP-DI E</t>
  </si>
  <si>
    <t xml:space="preserve">                       INDICE GERAL DE PREÇOS - MERCADO - IGP-M</t>
  </si>
  <si>
    <t xml:space="preserve">                       BRASIL - 1993-1995</t>
  </si>
  <si>
    <t xml:space="preserve">Período</t>
  </si>
  <si>
    <t xml:space="preserve">IGP-DI</t>
  </si>
  <si>
    <t xml:space="preserve">IGP-M</t>
  </si>
  <si>
    <t xml:space="preserve">1993</t>
  </si>
  <si>
    <t xml:space="preserve">1994</t>
  </si>
  <si>
    <t xml:space="preserve">1995</t>
  </si>
  <si>
    <t xml:space="preserve">Média anu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 .</t>
  </si>
  <si>
    <t xml:space="preserve">Nota: Base: ago.94 =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2" style="0" width="7.7"/>
    <col collapsed="false" customWidth="true" hidden="false" outlineLevel="0" max="5" min="5" style="0" width="1.41"/>
    <col collapsed="false" customWidth="true" hidden="false" outlineLevel="0" max="8" min="6" style="0" width="7.7"/>
  </cols>
  <sheetData>
    <row r="1" s="4" customFormat="true" ht="14.65" hidden="false" customHeight="false" outlineLevel="0" collapsed="false">
      <c r="A1" s="1" t="s">
        <v>0</v>
      </c>
      <c r="B1" s="1"/>
      <c r="C1" s="2"/>
      <c r="D1" s="3"/>
      <c r="E1" s="3"/>
      <c r="F1" s="3"/>
      <c r="G1" s="2"/>
    </row>
    <row r="2" s="4" customFormat="true" ht="14.65" hidden="false" customHeight="false" outlineLevel="0" collapsed="false">
      <c r="A2" s="1" t="s">
        <v>1</v>
      </c>
      <c r="B2" s="1"/>
      <c r="C2" s="2"/>
      <c r="D2" s="3"/>
      <c r="E2" s="3"/>
      <c r="F2" s="3"/>
      <c r="G2" s="2"/>
    </row>
    <row r="3" s="4" customFormat="true" ht="14.65" hidden="false" customHeight="false" outlineLevel="0" collapsed="false">
      <c r="A3" s="1" t="s">
        <v>2</v>
      </c>
      <c r="B3" s="1"/>
      <c r="C3" s="2"/>
      <c r="D3" s="3"/>
      <c r="E3" s="3"/>
      <c r="F3" s="3"/>
      <c r="G3" s="2"/>
    </row>
    <row r="4" s="4" customFormat="true" ht="14.65" hidden="false" customHeight="false" outlineLevel="0" collapsed="false">
      <c r="A4" s="1" t="s">
        <v>3</v>
      </c>
      <c r="B4" s="0"/>
      <c r="C4" s="2"/>
      <c r="D4" s="3"/>
      <c r="E4" s="3"/>
      <c r="F4" s="3"/>
      <c r="G4" s="2"/>
    </row>
    <row r="5" customFormat="false" ht="12.8" hidden="false" customHeight="false" outlineLevel="0" collapsed="false">
      <c r="A5" s="5"/>
      <c r="B5" s="5"/>
      <c r="C5" s="6"/>
      <c r="D5" s="7"/>
      <c r="E5" s="7"/>
      <c r="F5" s="7"/>
      <c r="G5" s="6"/>
      <c r="H5" s="6"/>
    </row>
    <row r="6" customFormat="false" ht="12.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10"/>
      <c r="G6" s="9" t="s">
        <v>6</v>
      </c>
      <c r="H6" s="9"/>
    </row>
    <row r="7" customFormat="false" ht="12.8" hidden="false" customHeight="false" outlineLevel="0" collapsed="false">
      <c r="A7" s="11"/>
      <c r="B7" s="10" t="s">
        <v>7</v>
      </c>
      <c r="C7" s="10" t="s">
        <v>8</v>
      </c>
      <c r="D7" s="10" t="s">
        <v>9</v>
      </c>
      <c r="E7" s="10"/>
      <c r="F7" s="10" t="s">
        <v>7</v>
      </c>
      <c r="G7" s="10" t="s">
        <v>8</v>
      </c>
      <c r="H7" s="10" t="s">
        <v>9</v>
      </c>
    </row>
    <row r="8" customFormat="false" ht="12.8" hidden="false" customHeight="false" outlineLevel="0" collapsed="false">
      <c r="A8" s="12" t="s">
        <v>10</v>
      </c>
      <c r="B8" s="13" t="n">
        <f aca="false">AVERAGE(B9:B20)</f>
        <v>2.79884166666667</v>
      </c>
      <c r="C8" s="13" t="n">
        <f aca="false">AVERAGE(C9:C20)</f>
        <v>70.16205</v>
      </c>
      <c r="D8" s="13" t="n">
        <f aca="false">AVERAGE(D9:D20)</f>
        <v>117.49175</v>
      </c>
      <c r="E8" s="13"/>
      <c r="F8" s="13" t="n">
        <f aca="false">AVERAGE(F9:F20)</f>
        <v>2.48368333333333</v>
      </c>
      <c r="G8" s="13" t="n">
        <f aca="false">AVERAGE(G9:G20)</f>
        <v>67.1683833333333</v>
      </c>
      <c r="H8" s="13" t="n">
        <f aca="false">AVERAGE(H9:H20)</f>
        <v>117.020083333333</v>
      </c>
    </row>
    <row r="9" customFormat="false" ht="12.8" hidden="false" customHeight="false" outlineLevel="0" collapsed="false">
      <c r="A9" s="8" t="s">
        <v>11</v>
      </c>
      <c r="B9" s="14" t="n">
        <v>0.4121</v>
      </c>
      <c r="C9" s="15" t="n">
        <v>12.7827</v>
      </c>
      <c r="D9" s="15" t="n">
        <v>108.785</v>
      </c>
      <c r="E9" s="15"/>
      <c r="F9" s="15" t="n">
        <v>0.3764</v>
      </c>
      <c r="G9" s="15" t="n">
        <v>11.0968</v>
      </c>
      <c r="H9" s="15" t="n">
        <v>108.442</v>
      </c>
    </row>
    <row r="10" customFormat="false" ht="12.8" hidden="false" customHeight="false" outlineLevel="0" collapsed="false">
      <c r="A10" s="8" t="s">
        <v>12</v>
      </c>
      <c r="B10" s="14" t="n">
        <v>0.5213</v>
      </c>
      <c r="C10" s="15" t="n">
        <v>18.204</v>
      </c>
      <c r="D10" s="15" t="n">
        <v>110.039</v>
      </c>
      <c r="E10" s="15"/>
      <c r="F10" s="15" t="n">
        <v>0.4833</v>
      </c>
      <c r="G10" s="15" t="n">
        <v>15.6219</v>
      </c>
      <c r="H10" s="15" t="n">
        <v>109.945</v>
      </c>
    </row>
    <row r="11" customFormat="false" ht="12.8" hidden="false" customHeight="false" outlineLevel="0" collapsed="false">
      <c r="A11" s="8" t="s">
        <v>13</v>
      </c>
      <c r="B11" s="14" t="n">
        <v>0.6662</v>
      </c>
      <c r="C11" s="15" t="n">
        <v>26.364</v>
      </c>
      <c r="D11" s="15" t="n">
        <v>112.035</v>
      </c>
      <c r="E11" s="15"/>
      <c r="F11" s="15" t="n">
        <v>0.6102</v>
      </c>
      <c r="G11" s="15" t="n">
        <v>22.7628</v>
      </c>
      <c r="H11" s="15" t="n">
        <v>111.178</v>
      </c>
    </row>
    <row r="12" customFormat="false" ht="12.8" hidden="false" customHeight="false" outlineLevel="0" collapsed="false">
      <c r="A12" s="8" t="s">
        <v>14</v>
      </c>
      <c r="B12" s="14" t="n">
        <v>0.8542</v>
      </c>
      <c r="C12" s="15" t="n">
        <v>37.5574</v>
      </c>
      <c r="D12" s="15" t="n">
        <v>114.614</v>
      </c>
      <c r="E12" s="15"/>
      <c r="F12" s="15" t="n">
        <v>0.7862</v>
      </c>
      <c r="G12" s="15" t="n">
        <v>32.0749</v>
      </c>
      <c r="H12" s="15" t="n">
        <v>113.518</v>
      </c>
    </row>
    <row r="13" customFormat="false" ht="12.8" hidden="false" customHeight="false" outlineLevel="0" collapsed="false">
      <c r="A13" s="8" t="s">
        <v>15</v>
      </c>
      <c r="B13" s="14" t="n">
        <v>1.1299</v>
      </c>
      <c r="C13" s="15" t="n">
        <v>52.9375</v>
      </c>
      <c r="D13" s="15" t="n">
        <v>115.071</v>
      </c>
      <c r="E13" s="15"/>
      <c r="F13" s="15" t="n">
        <v>1.0197</v>
      </c>
      <c r="G13" s="15" t="n">
        <v>45.7316</v>
      </c>
      <c r="H13" s="15" t="n">
        <v>114.171</v>
      </c>
    </row>
    <row r="14" customFormat="false" ht="12.8" hidden="false" customHeight="false" outlineLevel="0" collapsed="false">
      <c r="A14" s="8" t="s">
        <v>16</v>
      </c>
      <c r="B14" s="14" t="n">
        <v>1.477</v>
      </c>
      <c r="C14" s="15" t="n">
        <v>77.5942</v>
      </c>
      <c r="D14" s="15" t="n">
        <v>118.09</v>
      </c>
      <c r="E14" s="15"/>
      <c r="F14" s="15" t="n">
        <v>1.3408</v>
      </c>
      <c r="G14" s="15" t="n">
        <v>66.4082</v>
      </c>
      <c r="H14" s="15" t="n">
        <v>116.984</v>
      </c>
    </row>
    <row r="15" customFormat="false" ht="12.8" hidden="false" customHeight="false" outlineLevel="0" collapsed="false">
      <c r="A15" s="8" t="s">
        <v>17</v>
      </c>
      <c r="B15" s="14" t="n">
        <v>1.9491</v>
      </c>
      <c r="C15" s="15" t="n">
        <v>96.7678</v>
      </c>
      <c r="D15" s="15" t="n">
        <v>120.733</v>
      </c>
      <c r="E15" s="15"/>
      <c r="F15" s="15" t="n">
        <v>1.7599</v>
      </c>
      <c r="G15" s="15" t="n">
        <v>92.9684</v>
      </c>
      <c r="H15" s="15" t="n">
        <v>119.114</v>
      </c>
    </row>
    <row r="16" customFormat="false" ht="12.8" hidden="false" customHeight="false" outlineLevel="0" collapsed="false">
      <c r="A16" s="8" t="s">
        <v>18</v>
      </c>
      <c r="B16" s="14" t="n">
        <v>2.6027</v>
      </c>
      <c r="C16" s="15" t="n">
        <v>100</v>
      </c>
      <c r="D16" s="15" t="n">
        <v>122.289</v>
      </c>
      <c r="E16" s="15"/>
      <c r="F16" s="15" t="n">
        <v>2.3129</v>
      </c>
      <c r="G16" s="15" t="n">
        <v>100</v>
      </c>
      <c r="H16" s="15" t="n">
        <v>121.729</v>
      </c>
    </row>
    <row r="17" customFormat="false" ht="12.8" hidden="false" customHeight="false" outlineLevel="0" collapsed="false">
      <c r="A17" s="8" t="s">
        <v>19</v>
      </c>
      <c r="B17" s="14" t="n">
        <v>3.5655</v>
      </c>
      <c r="C17" s="15" t="n">
        <v>101.549</v>
      </c>
      <c r="D17" s="15" t="n">
        <v>120.967</v>
      </c>
      <c r="E17" s="15"/>
      <c r="F17" s="15" t="n">
        <v>3.1375</v>
      </c>
      <c r="G17" s="15" t="n">
        <v>101.751</v>
      </c>
      <c r="H17" s="15" t="n">
        <v>120.869</v>
      </c>
    </row>
    <row r="18" customFormat="false" ht="12.8" hidden="false" customHeight="false" outlineLevel="0" collapsed="false">
      <c r="A18" s="8" t="s">
        <v>20</v>
      </c>
      <c r="B18" s="14" t="n">
        <v>4.8186</v>
      </c>
      <c r="C18" s="15" t="n">
        <v>104.143</v>
      </c>
      <c r="D18" s="15" t="n">
        <v>121.241</v>
      </c>
      <c r="E18" s="15"/>
      <c r="F18" s="15" t="n">
        <v>4.2368</v>
      </c>
      <c r="G18" s="15" t="n">
        <v>103.602</v>
      </c>
      <c r="H18" s="15" t="n">
        <v>121.503</v>
      </c>
    </row>
    <row r="19" customFormat="false" ht="12.8" hidden="false" customHeight="false" outlineLevel="0" collapsed="false">
      <c r="A19" s="8" t="s">
        <v>21</v>
      </c>
      <c r="B19" s="14" t="n">
        <v>6.5996</v>
      </c>
      <c r="C19" s="15" t="n">
        <v>106.72</v>
      </c>
      <c r="D19" s="15" t="n">
        <v>122.85</v>
      </c>
      <c r="E19" s="15"/>
      <c r="F19" s="15" t="n">
        <v>5.7685</v>
      </c>
      <c r="G19" s="15" t="n">
        <v>106.553</v>
      </c>
      <c r="H19" s="15" t="n">
        <v>122.955</v>
      </c>
    </row>
    <row r="20" customFormat="false" ht="12.8" hidden="false" customHeight="false" outlineLevel="0" collapsed="false">
      <c r="A20" s="5" t="s">
        <v>22</v>
      </c>
      <c r="B20" s="10" t="n">
        <v>8.9899</v>
      </c>
      <c r="C20" s="6" t="n">
        <v>107.325</v>
      </c>
      <c r="D20" s="6" t="n">
        <v>123.187</v>
      </c>
      <c r="E20" s="6"/>
      <c r="F20" s="6" t="n">
        <v>7.972</v>
      </c>
      <c r="G20" s="6" t="n">
        <v>107.45</v>
      </c>
      <c r="H20" s="6" t="n">
        <v>123.833</v>
      </c>
    </row>
    <row r="21" customFormat="false" ht="14.65" hidden="false" customHeight="false" outlineLevel="0" collapsed="false">
      <c r="A21" s="16" t="s">
        <v>23</v>
      </c>
      <c r="B21" s="8"/>
      <c r="C21" s="15"/>
      <c r="D21" s="17"/>
      <c r="E21" s="17"/>
      <c r="F21" s="17"/>
      <c r="G21" s="15"/>
    </row>
    <row r="22" customFormat="false" ht="14.65" hidden="false" customHeight="false" outlineLevel="0" collapsed="false">
      <c r="A22" s="16" t="s">
        <v>24</v>
      </c>
      <c r="B22" s="8"/>
      <c r="C22" s="15"/>
      <c r="D22" s="17"/>
      <c r="E22" s="17"/>
      <c r="F22" s="17"/>
      <c r="G22" s="15"/>
    </row>
  </sheetData>
  <mergeCells count="2">
    <mergeCell ref="C6:E6"/>
    <mergeCell ref="G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