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9">
  <si>
    <t xml:space="preserve">CAPÍTULO 28 - TRABALHO E PREVIDÊNCIA</t>
  </si>
  <si>
    <t xml:space="preserve">TABELA 28.52 - QUANTIDADE DE BENEFÍCIOS EMITIDOS POR POSTO DE BENEFÍCIOS</t>
  </si>
  <si>
    <t xml:space="preserve">                         SEGUNDO AS REGIÕES DE GOVERNO E MUNICÍPIOS</t>
  </si>
  <si>
    <t xml:space="preserve">                         ESTADO DO RIO DE JANEIRO - 1995</t>
  </si>
  <si>
    <t xml:space="preserve">Regiões de Govern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e municípios</t>
  </si>
  <si>
    <t xml:space="preserve">Região Metropolitana</t>
  </si>
  <si>
    <t xml:space="preserve">Rio de Janeiro</t>
  </si>
  <si>
    <t xml:space="preserve">Belfort Roxo</t>
  </si>
  <si>
    <t xml:space="preserve">Duque de Caxias</t>
  </si>
  <si>
    <t xml:space="preserve">Itaboraí</t>
  </si>
  <si>
    <t xml:space="preserve">Itaguaí</t>
  </si>
  <si>
    <t xml:space="preserve">Magé</t>
  </si>
  <si>
    <t xml:space="preserve">Mangaratiba</t>
  </si>
  <si>
    <t xml:space="preserve">-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í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Teresópol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Ignorado</t>
  </si>
  <si>
    <t xml:space="preserve">Fonte: Empresa de Processamento de Dados da Previdência Social - DATAPREV/Sintes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/yy"/>
    <numFmt numFmtId="166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8671875" defaultRowHeight="12.8" zeroHeight="false" outlineLevelRow="0" outlineLevelCol="0"/>
  <cols>
    <col collapsed="false" customWidth="true" hidden="false" outlineLevel="0" max="1" min="1" style="1" width="24.18"/>
    <col collapsed="false" customWidth="true" hidden="false" outlineLevel="0" max="11" min="2" style="2" width="7.42"/>
    <col collapsed="false" customWidth="true" hidden="false" outlineLevel="0" max="13" min="12" style="2" width="7.56"/>
    <col collapsed="false" customWidth="true" hidden="false" outlineLevel="0" max="14" min="14" style="2" width="8.23"/>
    <col collapsed="false" customWidth="false" hidden="false" outlineLevel="0" max="257" min="15" style="2" width="11.89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3" t="s">
        <v>1</v>
      </c>
    </row>
    <row r="3" customFormat="false" ht="14.65" hidden="false" customHeight="false" outlineLevel="0" collapsed="false">
      <c r="A3" s="3" t="s">
        <v>2</v>
      </c>
    </row>
    <row r="4" customFormat="false" ht="14.65" hidden="false" customHeight="false" outlineLevel="0" collapsed="false">
      <c r="A4" s="3" t="s">
        <v>3</v>
      </c>
    </row>
    <row r="5" customFormat="false" ht="14.65" hidden="false" customHeight="false" outlineLevel="0" collapsed="false">
      <c r="A5" s="3"/>
    </row>
    <row r="6" s="7" customFormat="true" ht="12.8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6" t="s">
        <v>17</v>
      </c>
    </row>
    <row r="7" s="7" customFormat="true" ht="12.8" hidden="false" customHeight="false" outlineLevel="0" collapsed="false">
      <c r="A7" s="8" t="s">
        <v>1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</row>
    <row r="8" s="13" customFormat="true" ht="12.8" hidden="false" customHeight="false" outlineLevel="0" collapsed="false">
      <c r="A8" s="11" t="s">
        <v>17</v>
      </c>
      <c r="B8" s="12" t="n">
        <v>1674822</v>
      </c>
      <c r="C8" s="12" t="n">
        <v>1695225</v>
      </c>
      <c r="D8" s="12" t="n">
        <v>1704028</v>
      </c>
      <c r="E8" s="12" t="n">
        <v>1702492</v>
      </c>
      <c r="F8" s="12" t="n">
        <v>1699424</v>
      </c>
      <c r="G8" s="12" t="n">
        <v>1698802</v>
      </c>
      <c r="H8" s="12" t="n">
        <v>1698461</v>
      </c>
      <c r="I8" s="12" t="n">
        <v>1696672</v>
      </c>
      <c r="J8" s="12" t="n">
        <v>1704960</v>
      </c>
      <c r="K8" s="12" t="n">
        <v>1712603</v>
      </c>
      <c r="L8" s="12" t="n">
        <v>1712372</v>
      </c>
      <c r="M8" s="12" t="n">
        <v>1715619</v>
      </c>
      <c r="N8" s="12" t="n">
        <f aca="false">SUM(B8:M8)</f>
        <v>20415480</v>
      </c>
    </row>
    <row r="9" s="13" customFormat="true" ht="12.8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7" customFormat="true" ht="12.8" hidden="false" customHeight="false" outlineLevel="0" collapsed="false">
      <c r="A10" s="11" t="s">
        <v>19</v>
      </c>
      <c r="B10" s="14" t="n">
        <f aca="false">SUM(B11:B25)</f>
        <v>1204207</v>
      </c>
      <c r="C10" s="14" t="n">
        <f aca="false">SUM(C11:C25)</f>
        <v>1218353</v>
      </c>
      <c r="D10" s="14" t="n">
        <f aca="false">SUM(D11:D25)</f>
        <v>1223132</v>
      </c>
      <c r="E10" s="14" t="n">
        <f aca="false">SUM(E11:E25)</f>
        <v>1227530</v>
      </c>
      <c r="F10" s="14" t="n">
        <f aca="false">SUM(F11:F25)</f>
        <v>1228272</v>
      </c>
      <c r="G10" s="14" t="n">
        <f aca="false">SUM(G11:G25)</f>
        <v>1241239</v>
      </c>
      <c r="H10" s="14" t="n">
        <f aca="false">SUM(H11:H25)</f>
        <v>1224867</v>
      </c>
      <c r="I10" s="14" t="n">
        <f aca="false">SUM(I11:I25)</f>
        <v>1221937</v>
      </c>
      <c r="J10" s="14" t="n">
        <f aca="false">SUM(J11:J25)</f>
        <v>1227419</v>
      </c>
      <c r="K10" s="14" t="n">
        <f aca="false">SUM(K11:K25)</f>
        <v>1231625</v>
      </c>
      <c r="L10" s="14" t="n">
        <f aca="false">SUM(L11:L25)</f>
        <v>1229752</v>
      </c>
      <c r="M10" s="14" t="n">
        <f aca="false">SUM(M11:M25)</f>
        <v>1228847</v>
      </c>
      <c r="N10" s="14" t="n">
        <f aca="false">SUM(N11:N25)</f>
        <v>14707180</v>
      </c>
    </row>
    <row r="11" s="7" customFormat="true" ht="12.8" hidden="false" customHeight="false" outlineLevel="0" collapsed="false">
      <c r="A11" s="15" t="s">
        <v>20</v>
      </c>
      <c r="B11" s="16" t="n">
        <v>794435</v>
      </c>
      <c r="C11" s="16" t="n">
        <v>804045</v>
      </c>
      <c r="D11" s="16" t="n">
        <v>806598</v>
      </c>
      <c r="E11" s="16" t="n">
        <v>809045</v>
      </c>
      <c r="F11" s="16" t="n">
        <v>804219</v>
      </c>
      <c r="G11" s="16" t="n">
        <v>802863</v>
      </c>
      <c r="H11" s="16" t="n">
        <v>800753</v>
      </c>
      <c r="I11" s="16" t="n">
        <v>799634</v>
      </c>
      <c r="J11" s="16" t="n">
        <v>803662</v>
      </c>
      <c r="K11" s="16" t="n">
        <v>806338</v>
      </c>
      <c r="L11" s="16" t="n">
        <v>804807</v>
      </c>
      <c r="M11" s="16" t="n">
        <v>804653</v>
      </c>
      <c r="N11" s="16" t="n">
        <v>9641052</v>
      </c>
    </row>
    <row r="12" s="7" customFormat="true" ht="12.8" hidden="false" customHeight="false" outlineLevel="0" collapsed="false">
      <c r="A12" s="15" t="s">
        <v>21</v>
      </c>
      <c r="B12" s="16" t="n">
        <v>19649</v>
      </c>
      <c r="C12" s="16" t="n">
        <v>19863</v>
      </c>
      <c r="D12" s="16" t="n">
        <v>19940</v>
      </c>
      <c r="E12" s="16" t="n">
        <v>19925</v>
      </c>
      <c r="F12" s="16" t="n">
        <v>20371</v>
      </c>
      <c r="G12" s="16" t="n">
        <v>20320</v>
      </c>
      <c r="H12" s="16" t="n">
        <v>20358</v>
      </c>
      <c r="I12" s="16" t="n">
        <v>20236</v>
      </c>
      <c r="J12" s="16" t="n">
        <v>20309</v>
      </c>
      <c r="K12" s="16" t="n">
        <v>20327</v>
      </c>
      <c r="L12" s="16" t="n">
        <v>20419</v>
      </c>
      <c r="M12" s="16" t="n">
        <v>20477</v>
      </c>
      <c r="N12" s="16" t="n">
        <f aca="false">SUM(B12:M12)</f>
        <v>242194</v>
      </c>
    </row>
    <row r="13" s="7" customFormat="true" ht="12.8" hidden="false" customHeight="false" outlineLevel="0" collapsed="false">
      <c r="A13" s="15" t="s">
        <v>22</v>
      </c>
      <c r="B13" s="16" t="n">
        <v>73940</v>
      </c>
      <c r="C13" s="16" t="n">
        <v>74472</v>
      </c>
      <c r="D13" s="16" t="n">
        <v>74885</v>
      </c>
      <c r="E13" s="16" t="n">
        <v>74617</v>
      </c>
      <c r="F13" s="16" t="n">
        <v>74518</v>
      </c>
      <c r="G13" s="16" t="n">
        <v>74426</v>
      </c>
      <c r="H13" s="16" t="n">
        <v>73813</v>
      </c>
      <c r="I13" s="16" t="n">
        <v>73154</v>
      </c>
      <c r="J13" s="16" t="n">
        <v>73619</v>
      </c>
      <c r="K13" s="16" t="n">
        <v>74114</v>
      </c>
      <c r="L13" s="16" t="n">
        <v>74112</v>
      </c>
      <c r="M13" s="16" t="n">
        <v>74487</v>
      </c>
      <c r="N13" s="16" t="n">
        <v>890157</v>
      </c>
    </row>
    <row r="14" s="7" customFormat="true" ht="12.8" hidden="false" customHeight="false" outlineLevel="0" collapsed="false">
      <c r="A14" s="15" t="s">
        <v>23</v>
      </c>
      <c r="B14" s="16" t="n">
        <v>13272</v>
      </c>
      <c r="C14" s="16" t="n">
        <v>13418</v>
      </c>
      <c r="D14" s="16" t="n">
        <v>13571</v>
      </c>
      <c r="E14" s="16" t="n">
        <v>13714</v>
      </c>
      <c r="F14" s="16" t="n">
        <v>13798</v>
      </c>
      <c r="G14" s="16" t="n">
        <v>13771</v>
      </c>
      <c r="H14" s="16" t="n">
        <v>13744</v>
      </c>
      <c r="I14" s="16" t="n">
        <v>13832</v>
      </c>
      <c r="J14" s="16" t="n">
        <v>13991</v>
      </c>
      <c r="K14" s="16" t="n">
        <v>14047</v>
      </c>
      <c r="L14" s="16" t="n">
        <v>14115</v>
      </c>
      <c r="M14" s="16" t="n">
        <v>14190</v>
      </c>
      <c r="N14" s="16" t="n">
        <f aca="false">SUM(B14:M14)</f>
        <v>165463</v>
      </c>
    </row>
    <row r="15" s="7" customFormat="true" ht="12.8" hidden="false" customHeight="false" outlineLevel="0" collapsed="false">
      <c r="A15" s="15" t="s">
        <v>24</v>
      </c>
      <c r="B15" s="16" t="n">
        <v>5038</v>
      </c>
      <c r="C15" s="16" t="n">
        <v>5045</v>
      </c>
      <c r="D15" s="16" t="n">
        <v>5078</v>
      </c>
      <c r="E15" s="16" t="n">
        <v>5079</v>
      </c>
      <c r="F15" s="16" t="n">
        <v>11457</v>
      </c>
      <c r="G15" s="16" t="n">
        <v>11423</v>
      </c>
      <c r="H15" s="16" t="n">
        <v>11474</v>
      </c>
      <c r="I15" s="16" t="n">
        <v>11472</v>
      </c>
      <c r="J15" s="16" t="n">
        <v>11455</v>
      </c>
      <c r="K15" s="16" t="n">
        <v>11449</v>
      </c>
      <c r="L15" s="16" t="n">
        <v>11463</v>
      </c>
      <c r="M15" s="16" t="n">
        <v>12003</v>
      </c>
      <c r="N15" s="16" t="n">
        <f aca="false">SUM(B15:M15)</f>
        <v>112436</v>
      </c>
    </row>
    <row r="16" s="7" customFormat="true" ht="12.8" hidden="false" customHeight="false" outlineLevel="0" collapsed="false">
      <c r="A16" s="15" t="s">
        <v>25</v>
      </c>
      <c r="B16" s="16" t="n">
        <v>24184</v>
      </c>
      <c r="C16" s="16" t="n">
        <v>24341</v>
      </c>
      <c r="D16" s="16" t="n">
        <v>24464</v>
      </c>
      <c r="E16" s="16" t="n">
        <v>24424</v>
      </c>
      <c r="F16" s="16" t="n">
        <v>24700</v>
      </c>
      <c r="G16" s="16" t="n">
        <v>24684</v>
      </c>
      <c r="H16" s="16" t="n">
        <v>24848</v>
      </c>
      <c r="I16" s="16" t="n">
        <v>24987</v>
      </c>
      <c r="J16" s="16" t="n">
        <v>25198</v>
      </c>
      <c r="K16" s="16" t="n">
        <v>25376</v>
      </c>
      <c r="L16" s="16" t="n">
        <v>25551</v>
      </c>
      <c r="M16" s="16" t="n">
        <v>25695</v>
      </c>
      <c r="N16" s="16" t="n">
        <v>298452</v>
      </c>
    </row>
    <row r="17" s="7" customFormat="true" ht="12.8" hidden="false" customHeight="false" outlineLevel="0" collapsed="false">
      <c r="A17" s="15" t="s">
        <v>26</v>
      </c>
      <c r="B17" s="16" t="n">
        <v>531</v>
      </c>
      <c r="C17" s="16" t="n">
        <v>533</v>
      </c>
      <c r="D17" s="16" t="n">
        <v>530</v>
      </c>
      <c r="E17" s="16" t="n">
        <v>530</v>
      </c>
      <c r="F17" s="16" t="n">
        <v>529</v>
      </c>
      <c r="G17" s="16" t="n">
        <v>527</v>
      </c>
      <c r="H17" s="16" t="n">
        <v>527</v>
      </c>
      <c r="I17" s="16" t="n">
        <v>511</v>
      </c>
      <c r="J17" s="16" t="n">
        <v>513</v>
      </c>
      <c r="K17" s="16" t="n">
        <v>513</v>
      </c>
      <c r="L17" s="16" t="n">
        <v>513</v>
      </c>
      <c r="M17" s="16" t="s">
        <v>27</v>
      </c>
      <c r="N17" s="16" t="n">
        <f aca="false">SUM(B17:M17)</f>
        <v>5757</v>
      </c>
    </row>
    <row r="18" s="7" customFormat="true" ht="12.8" hidden="false" customHeight="false" outlineLevel="0" collapsed="false">
      <c r="A18" s="15" t="s">
        <v>28</v>
      </c>
      <c r="B18" s="16" t="n">
        <v>4429</v>
      </c>
      <c r="C18" s="16" t="n">
        <v>4526</v>
      </c>
      <c r="D18" s="16" t="n">
        <v>4565</v>
      </c>
      <c r="E18" s="16" t="n">
        <v>4621</v>
      </c>
      <c r="F18" s="16" t="n">
        <v>4626</v>
      </c>
      <c r="G18" s="16" t="n">
        <v>4618</v>
      </c>
      <c r="H18" s="16" t="n">
        <v>4591</v>
      </c>
      <c r="I18" s="16" t="n">
        <v>4604</v>
      </c>
      <c r="J18" s="16" t="n">
        <v>4635</v>
      </c>
      <c r="K18" s="16" t="n">
        <v>4688</v>
      </c>
      <c r="L18" s="16" t="n">
        <v>4721</v>
      </c>
      <c r="M18" s="16" t="n">
        <v>4763</v>
      </c>
      <c r="N18" s="16" t="n">
        <f aca="false">SUM(B18:M18)</f>
        <v>55387</v>
      </c>
    </row>
    <row r="19" s="7" customFormat="true" ht="12.8" hidden="false" customHeight="false" outlineLevel="0" collapsed="false">
      <c r="A19" s="15" t="s">
        <v>29</v>
      </c>
      <c r="B19" s="16" t="n">
        <v>24885</v>
      </c>
      <c r="C19" s="16" t="n">
        <v>25223</v>
      </c>
      <c r="D19" s="16" t="n">
        <v>25383</v>
      </c>
      <c r="E19" s="16" t="n">
        <v>25294</v>
      </c>
      <c r="F19" s="16" t="n">
        <v>25432</v>
      </c>
      <c r="G19" s="16" t="n">
        <v>25458</v>
      </c>
      <c r="H19" s="16" t="n">
        <v>25586</v>
      </c>
      <c r="I19" s="16" t="n">
        <v>25532</v>
      </c>
      <c r="J19" s="16" t="n">
        <v>25561</v>
      </c>
      <c r="K19" s="16" t="n">
        <v>25792</v>
      </c>
      <c r="L19" s="16" t="n">
        <v>25786</v>
      </c>
      <c r="M19" s="16" t="n">
        <v>26026</v>
      </c>
      <c r="N19" s="16" t="n">
        <f aca="false">SUM(B19:M19)</f>
        <v>305958</v>
      </c>
    </row>
    <row r="20" s="7" customFormat="true" ht="12.8" hidden="false" customHeight="false" outlineLevel="0" collapsed="false">
      <c r="A20" s="15" t="s">
        <v>30</v>
      </c>
      <c r="B20" s="16" t="n">
        <v>64691</v>
      </c>
      <c r="C20" s="16" t="n">
        <v>65625</v>
      </c>
      <c r="D20" s="16" t="n">
        <v>65846</v>
      </c>
      <c r="E20" s="16" t="n">
        <v>68188</v>
      </c>
      <c r="F20" s="16" t="n">
        <v>68343</v>
      </c>
      <c r="G20" s="16" t="n">
        <v>68449</v>
      </c>
      <c r="H20" s="16" t="n">
        <v>68553</v>
      </c>
      <c r="I20" s="16" t="n">
        <v>68353</v>
      </c>
      <c r="J20" s="16" t="n">
        <v>68602</v>
      </c>
      <c r="K20" s="16" t="n">
        <v>68708</v>
      </c>
      <c r="L20" s="16" t="n">
        <v>68833</v>
      </c>
      <c r="M20" s="16" t="n">
        <v>68867</v>
      </c>
      <c r="N20" s="16" t="n">
        <v>813058</v>
      </c>
    </row>
    <row r="21" s="7" customFormat="true" ht="12.8" hidden="false" customHeight="false" outlineLevel="0" collapsed="false">
      <c r="A21" s="15" t="s">
        <v>31</v>
      </c>
      <c r="B21" s="16" t="n">
        <v>22275</v>
      </c>
      <c r="C21" s="16" t="n">
        <v>22456</v>
      </c>
      <c r="D21" s="16" t="n">
        <v>22449</v>
      </c>
      <c r="E21" s="16" t="n">
        <v>22376</v>
      </c>
      <c r="F21" s="16" t="n">
        <v>26012</v>
      </c>
      <c r="G21" s="16" t="n">
        <v>40507</v>
      </c>
      <c r="H21" s="16" t="n">
        <v>26315</v>
      </c>
      <c r="I21" s="16" t="n">
        <v>26151</v>
      </c>
      <c r="J21" s="16" t="n">
        <v>26207</v>
      </c>
      <c r="K21" s="16" t="n">
        <v>26248</v>
      </c>
      <c r="L21" s="16" t="n">
        <v>26085</v>
      </c>
      <c r="M21" s="16" t="n">
        <v>26136</v>
      </c>
      <c r="N21" s="16" t="n">
        <v>313217</v>
      </c>
    </row>
    <row r="22" s="7" customFormat="true" ht="12.8" hidden="false" customHeight="false" outlineLevel="0" collapsed="false">
      <c r="A22" s="15" t="s">
        <v>32</v>
      </c>
      <c r="B22" s="16" t="n">
        <v>16343</v>
      </c>
      <c r="C22" s="16" t="n">
        <v>16592</v>
      </c>
      <c r="D22" s="16" t="n">
        <v>16771</v>
      </c>
      <c r="E22" s="16" t="n">
        <v>16873</v>
      </c>
      <c r="F22" s="16" t="n">
        <v>10668</v>
      </c>
      <c r="G22" s="16" t="n">
        <v>10661</v>
      </c>
      <c r="H22" s="16" t="n">
        <v>10672</v>
      </c>
      <c r="I22" s="16" t="n">
        <v>10782</v>
      </c>
      <c r="J22" s="16" t="n">
        <v>10748</v>
      </c>
      <c r="K22" s="16" t="n">
        <v>10832</v>
      </c>
      <c r="L22" s="16" t="n">
        <v>10516</v>
      </c>
      <c r="M22" s="16" t="n">
        <v>9456</v>
      </c>
      <c r="N22" s="16" t="n">
        <f aca="false">SUM(B22:M22)</f>
        <v>150914</v>
      </c>
    </row>
    <row r="23" s="7" customFormat="true" ht="12.8" hidden="false" customHeight="false" outlineLevel="0" collapsed="false">
      <c r="A23" s="15" t="s">
        <v>33</v>
      </c>
      <c r="B23" s="16" t="n">
        <v>15407</v>
      </c>
      <c r="C23" s="16" t="n">
        <v>15638</v>
      </c>
      <c r="D23" s="16" t="n">
        <v>15662</v>
      </c>
      <c r="E23" s="16" t="n">
        <v>15658</v>
      </c>
      <c r="F23" s="16" t="n">
        <v>16320</v>
      </c>
      <c r="G23" s="16" t="n">
        <v>16268</v>
      </c>
      <c r="H23" s="16" t="n">
        <v>16262</v>
      </c>
      <c r="I23" s="16" t="n">
        <v>16243</v>
      </c>
      <c r="J23" s="16" t="n">
        <v>16379</v>
      </c>
      <c r="K23" s="16" t="n">
        <v>16541</v>
      </c>
      <c r="L23" s="16" t="n">
        <v>16515</v>
      </c>
      <c r="M23" s="16" t="n">
        <v>15587</v>
      </c>
      <c r="N23" s="16" t="n">
        <f aca="false">SUM(B23:M23)</f>
        <v>192480</v>
      </c>
    </row>
    <row r="24" s="7" customFormat="true" ht="12.8" hidden="false" customHeight="false" outlineLevel="0" collapsed="false">
      <c r="A24" s="15" t="s">
        <v>34</v>
      </c>
      <c r="B24" s="16" t="n">
        <v>81454</v>
      </c>
      <c r="C24" s="16" t="n">
        <v>82421</v>
      </c>
      <c r="D24" s="16" t="n">
        <v>82969</v>
      </c>
      <c r="E24" s="16" t="n">
        <v>82812</v>
      </c>
      <c r="F24" s="16" t="n">
        <v>82843</v>
      </c>
      <c r="G24" s="16" t="n">
        <v>82783</v>
      </c>
      <c r="H24" s="16" t="n">
        <v>82946</v>
      </c>
      <c r="I24" s="16" t="n">
        <v>82173</v>
      </c>
      <c r="J24" s="16" t="n">
        <v>81961</v>
      </c>
      <c r="K24" s="16" t="n">
        <v>82021</v>
      </c>
      <c r="L24" s="16" t="n">
        <v>81893</v>
      </c>
      <c r="M24" s="16" t="n">
        <v>81889</v>
      </c>
      <c r="N24" s="16" t="n">
        <v>988165</v>
      </c>
    </row>
    <row r="25" s="7" customFormat="true" ht="12.8" hidden="false" customHeight="false" outlineLevel="0" collapsed="false">
      <c r="A25" s="15" t="s">
        <v>35</v>
      </c>
      <c r="B25" s="16" t="n">
        <v>43674</v>
      </c>
      <c r="C25" s="16" t="n">
        <v>44155</v>
      </c>
      <c r="D25" s="16" t="n">
        <v>44421</v>
      </c>
      <c r="E25" s="16" t="n">
        <v>44374</v>
      </c>
      <c r="F25" s="16" t="n">
        <v>44436</v>
      </c>
      <c r="G25" s="16" t="n">
        <v>44481</v>
      </c>
      <c r="H25" s="16" t="n">
        <v>44425</v>
      </c>
      <c r="I25" s="16" t="n">
        <v>44273</v>
      </c>
      <c r="J25" s="16" t="n">
        <v>44579</v>
      </c>
      <c r="K25" s="16" t="n">
        <v>44631</v>
      </c>
      <c r="L25" s="16" t="n">
        <v>44423</v>
      </c>
      <c r="M25" s="16" t="n">
        <v>44618</v>
      </c>
      <c r="N25" s="16" t="n">
        <v>532490</v>
      </c>
    </row>
    <row r="26" s="7" customFormat="true" ht="14.65" hidden="false" customHeight="false" outlineLevel="0" collapsed="false">
      <c r="A26" s="15"/>
      <c r="B26" s="0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s="7" customFormat="true" ht="12.8" hidden="false" customHeight="false" outlineLevel="0" collapsed="false">
      <c r="A27" s="17" t="s">
        <v>36</v>
      </c>
      <c r="B27" s="14" t="n">
        <f aca="false">SUM(B28:B37)</f>
        <v>46866</v>
      </c>
      <c r="C27" s="14" t="n">
        <f aca="false">SUM(C28:C37)</f>
        <v>47491</v>
      </c>
      <c r="D27" s="14" t="n">
        <f aca="false">SUM(D28:D37)</f>
        <v>47461</v>
      </c>
      <c r="E27" s="14" t="n">
        <f aca="false">SUM(E28:E37)</f>
        <v>47313</v>
      </c>
      <c r="F27" s="14" t="n">
        <f aca="false">SUM(F28:F37)</f>
        <v>47312</v>
      </c>
      <c r="G27" s="14" t="n">
        <f aca="false">SUM(G28:G37)</f>
        <v>47315</v>
      </c>
      <c r="H27" s="14" t="n">
        <f aca="false">SUM(H28:H37)</f>
        <v>47308</v>
      </c>
      <c r="I27" s="14" t="n">
        <f aca="false">SUM(I28:I37)</f>
        <v>47491</v>
      </c>
      <c r="J27" s="14" t="n">
        <f aca="false">SUM(J28:J37)</f>
        <v>48093</v>
      </c>
      <c r="K27" s="14" t="n">
        <f aca="false">SUM(K28:K37)</f>
        <v>48332</v>
      </c>
      <c r="L27" s="14" t="n">
        <f aca="false">SUM(L28:L37)</f>
        <v>48410</v>
      </c>
      <c r="M27" s="14" t="n">
        <f aca="false">SUM(M28:M37)</f>
        <v>48682</v>
      </c>
      <c r="N27" s="14" t="n">
        <f aca="false">SUM(N28:N37)</f>
        <v>572074</v>
      </c>
    </row>
    <row r="28" s="7" customFormat="true" ht="12.8" hidden="false" customHeight="false" outlineLevel="0" collapsed="false">
      <c r="A28" s="15" t="s">
        <v>37</v>
      </c>
      <c r="B28" s="16" t="n">
        <v>11214</v>
      </c>
      <c r="C28" s="16" t="n">
        <v>11335</v>
      </c>
      <c r="D28" s="16" t="n">
        <v>10997</v>
      </c>
      <c r="E28" s="16" t="n">
        <v>10764</v>
      </c>
      <c r="F28" s="16" t="n">
        <v>10693</v>
      </c>
      <c r="G28" s="16" t="n">
        <v>10693</v>
      </c>
      <c r="H28" s="16" t="n">
        <v>10724</v>
      </c>
      <c r="I28" s="16" t="n">
        <v>10790</v>
      </c>
      <c r="J28" s="16" t="n">
        <v>10826</v>
      </c>
      <c r="K28" s="16" t="n">
        <v>10878</v>
      </c>
      <c r="L28" s="16" t="n">
        <v>10921</v>
      </c>
      <c r="M28" s="16" t="n">
        <v>11028</v>
      </c>
      <c r="N28" s="16" t="n">
        <f aca="false">SUM(B28:M28)</f>
        <v>130863</v>
      </c>
    </row>
    <row r="29" s="7" customFormat="true" ht="12.8" hidden="false" customHeight="false" outlineLevel="0" collapsed="false">
      <c r="A29" s="15" t="s">
        <v>38</v>
      </c>
      <c r="B29" s="16" t="n">
        <v>1754</v>
      </c>
      <c r="C29" s="16" t="n">
        <v>1764</v>
      </c>
      <c r="D29" s="16" t="n">
        <v>1762</v>
      </c>
      <c r="E29" s="16" t="n">
        <v>1767</v>
      </c>
      <c r="F29" s="16" t="n">
        <v>1773</v>
      </c>
      <c r="G29" s="16" t="n">
        <v>1771</v>
      </c>
      <c r="H29" s="16" t="n">
        <v>1758</v>
      </c>
      <c r="I29" s="16" t="n">
        <v>1730</v>
      </c>
      <c r="J29" s="16" t="n">
        <v>1733</v>
      </c>
      <c r="K29" s="16" t="n">
        <v>1752</v>
      </c>
      <c r="L29" s="16" t="n">
        <v>1725</v>
      </c>
      <c r="M29" s="16" t="n">
        <v>1716</v>
      </c>
      <c r="N29" s="16" t="n">
        <v>21005</v>
      </c>
    </row>
    <row r="30" s="7" customFormat="true" ht="12.8" hidden="false" customHeight="false" outlineLevel="0" collapsed="false">
      <c r="A30" s="15" t="s">
        <v>39</v>
      </c>
      <c r="B30" s="16" t="n">
        <v>2090</v>
      </c>
      <c r="C30" s="16" t="n">
        <v>2113</v>
      </c>
      <c r="D30" s="16" t="n">
        <v>2130</v>
      </c>
      <c r="E30" s="16" t="n">
        <v>2124</v>
      </c>
      <c r="F30" s="16" t="n">
        <v>2144</v>
      </c>
      <c r="G30" s="16" t="n">
        <v>2160</v>
      </c>
      <c r="H30" s="16" t="n">
        <v>2166</v>
      </c>
      <c r="I30" s="16" t="n">
        <v>2177</v>
      </c>
      <c r="J30" s="16" t="n">
        <v>2198</v>
      </c>
      <c r="K30" s="16" t="n">
        <v>2195</v>
      </c>
      <c r="L30" s="16" t="n">
        <v>2238</v>
      </c>
      <c r="M30" s="16" t="n">
        <v>2238</v>
      </c>
      <c r="N30" s="16" t="n">
        <f aca="false">SUM(B30:M30)</f>
        <v>25973</v>
      </c>
    </row>
    <row r="31" s="7" customFormat="true" ht="12.8" hidden="false" customHeight="false" outlineLevel="0" collapsed="false">
      <c r="A31" s="15" t="s">
        <v>40</v>
      </c>
      <c r="B31" s="16" t="n">
        <v>3658</v>
      </c>
      <c r="C31" s="16" t="n">
        <v>3665</v>
      </c>
      <c r="D31" s="16" t="n">
        <v>3699</v>
      </c>
      <c r="E31" s="16" t="n">
        <v>3725</v>
      </c>
      <c r="F31" s="16" t="n">
        <v>3735</v>
      </c>
      <c r="G31" s="16" t="n">
        <v>3739</v>
      </c>
      <c r="H31" s="16" t="n">
        <v>3759</v>
      </c>
      <c r="I31" s="16" t="n">
        <v>3763</v>
      </c>
      <c r="J31" s="16" t="n">
        <v>3780</v>
      </c>
      <c r="K31" s="16" t="n">
        <v>3816</v>
      </c>
      <c r="L31" s="16" t="n">
        <v>3831</v>
      </c>
      <c r="M31" s="16" t="n">
        <v>3856</v>
      </c>
      <c r="N31" s="16" t="n">
        <f aca="false">SUM(B31:M31)</f>
        <v>45026</v>
      </c>
    </row>
    <row r="32" s="7" customFormat="true" ht="12.8" hidden="false" customHeight="false" outlineLevel="0" collapsed="false">
      <c r="A32" s="15" t="s">
        <v>41</v>
      </c>
      <c r="B32" s="16" t="n">
        <v>13216</v>
      </c>
      <c r="C32" s="16" t="n">
        <v>13429</v>
      </c>
      <c r="D32" s="16" t="n">
        <v>12504</v>
      </c>
      <c r="E32" s="16" t="n">
        <v>12543</v>
      </c>
      <c r="F32" s="16" t="n">
        <v>12613</v>
      </c>
      <c r="G32" s="16" t="n">
        <v>12695</v>
      </c>
      <c r="H32" s="16" t="n">
        <v>12721</v>
      </c>
      <c r="I32" s="16" t="n">
        <v>12859</v>
      </c>
      <c r="J32" s="16" t="n">
        <v>12880</v>
      </c>
      <c r="K32" s="16" t="n">
        <v>12912</v>
      </c>
      <c r="L32" s="16" t="n">
        <v>13812</v>
      </c>
      <c r="M32" s="16" t="n">
        <v>13871</v>
      </c>
      <c r="N32" s="16" t="n">
        <f aca="false">SUM(B32:M32)</f>
        <v>156055</v>
      </c>
    </row>
    <row r="33" s="7" customFormat="true" ht="12.8" hidden="false" customHeight="false" outlineLevel="0" collapsed="false">
      <c r="A33" s="15" t="s">
        <v>42</v>
      </c>
      <c r="B33" s="16" t="n">
        <v>962</v>
      </c>
      <c r="C33" s="16" t="n">
        <v>968</v>
      </c>
      <c r="D33" s="16" t="n">
        <v>966</v>
      </c>
      <c r="E33" s="16" t="n">
        <v>967</v>
      </c>
      <c r="F33" s="16" t="n">
        <v>959</v>
      </c>
      <c r="G33" s="16" t="n">
        <v>993</v>
      </c>
      <c r="H33" s="16" t="n">
        <v>987</v>
      </c>
      <c r="I33" s="16" t="n">
        <v>1004</v>
      </c>
      <c r="J33" s="16" t="n">
        <v>997</v>
      </c>
      <c r="K33" s="16" t="n">
        <v>999</v>
      </c>
      <c r="L33" s="16" t="s">
        <v>27</v>
      </c>
      <c r="M33" s="16" t="s">
        <v>27</v>
      </c>
      <c r="N33" s="16" t="n">
        <f aca="false">SUM(B33:M33)</f>
        <v>9802</v>
      </c>
    </row>
    <row r="34" s="7" customFormat="true" ht="12.8" hidden="false" customHeight="false" outlineLevel="0" collapsed="false">
      <c r="A34" s="15" t="s">
        <v>43</v>
      </c>
      <c r="B34" s="16" t="n">
        <v>4476</v>
      </c>
      <c r="C34" s="16" t="n">
        <v>4559</v>
      </c>
      <c r="D34" s="16" t="n">
        <v>4521</v>
      </c>
      <c r="E34" s="16" t="n">
        <v>4503</v>
      </c>
      <c r="F34" s="16" t="n">
        <v>4429</v>
      </c>
      <c r="G34" s="16" t="n">
        <v>4286</v>
      </c>
      <c r="H34" s="16" t="n">
        <v>4265</v>
      </c>
      <c r="I34" s="16" t="n">
        <v>4243</v>
      </c>
      <c r="J34" s="16" t="n">
        <v>4283</v>
      </c>
      <c r="K34" s="16" t="n">
        <v>4331</v>
      </c>
      <c r="L34" s="16" t="n">
        <v>4398</v>
      </c>
      <c r="M34" s="16" t="n">
        <v>4428</v>
      </c>
      <c r="N34" s="16" t="n">
        <f aca="false">SUM(B34:M34)</f>
        <v>52722</v>
      </c>
    </row>
    <row r="35" s="7" customFormat="true" ht="12.8" hidden="false" customHeight="false" outlineLevel="0" collapsed="false">
      <c r="A35" s="15" t="s">
        <v>44</v>
      </c>
      <c r="B35" s="16" t="n">
        <v>1658</v>
      </c>
      <c r="C35" s="16" t="n">
        <v>1683</v>
      </c>
      <c r="D35" s="16" t="n">
        <v>2846</v>
      </c>
      <c r="E35" s="16" t="n">
        <v>2868</v>
      </c>
      <c r="F35" s="16" t="n">
        <v>2884</v>
      </c>
      <c r="G35" s="16" t="n">
        <v>2885</v>
      </c>
      <c r="H35" s="16" t="n">
        <v>2850</v>
      </c>
      <c r="I35" s="16" t="n">
        <v>2863</v>
      </c>
      <c r="J35" s="16" t="n">
        <v>2859</v>
      </c>
      <c r="K35" s="16" t="n">
        <v>2863</v>
      </c>
      <c r="L35" s="16" t="n">
        <v>2861</v>
      </c>
      <c r="M35" s="16" t="n">
        <v>2867</v>
      </c>
      <c r="N35" s="16" t="n">
        <f aca="false">SUM(B35:M35)</f>
        <v>31987</v>
      </c>
    </row>
    <row r="36" s="7" customFormat="true" ht="12.8" hidden="false" customHeight="false" outlineLevel="0" collapsed="false">
      <c r="A36" s="15" t="s">
        <v>45</v>
      </c>
      <c r="B36" s="16" t="n">
        <v>2295</v>
      </c>
      <c r="C36" s="16" t="n">
        <v>2324</v>
      </c>
      <c r="D36" s="16" t="n">
        <v>2362</v>
      </c>
      <c r="E36" s="16" t="n">
        <v>2365</v>
      </c>
      <c r="F36" s="16" t="n">
        <v>2376</v>
      </c>
      <c r="G36" s="16" t="n">
        <v>2377</v>
      </c>
      <c r="H36" s="16" t="n">
        <v>2377</v>
      </c>
      <c r="I36" s="16" t="n">
        <v>2372</v>
      </c>
      <c r="J36" s="16" t="n">
        <v>2410</v>
      </c>
      <c r="K36" s="16" t="n">
        <v>2419</v>
      </c>
      <c r="L36" s="16" t="n">
        <v>2429</v>
      </c>
      <c r="M36" s="16" t="n">
        <v>2457</v>
      </c>
      <c r="N36" s="16" t="n">
        <f aca="false">SUM(B36:M36)</f>
        <v>28563</v>
      </c>
    </row>
    <row r="37" s="7" customFormat="true" ht="12.8" hidden="false" customHeight="false" outlineLevel="0" collapsed="false">
      <c r="A37" s="15" t="s">
        <v>46</v>
      </c>
      <c r="B37" s="16" t="n">
        <v>5543</v>
      </c>
      <c r="C37" s="16" t="n">
        <v>5651</v>
      </c>
      <c r="D37" s="16" t="n">
        <v>5674</v>
      </c>
      <c r="E37" s="16" t="n">
        <v>5687</v>
      </c>
      <c r="F37" s="16" t="n">
        <v>5706</v>
      </c>
      <c r="G37" s="16" t="n">
        <v>5716</v>
      </c>
      <c r="H37" s="16" t="n">
        <v>5701</v>
      </c>
      <c r="I37" s="16" t="n">
        <v>5690</v>
      </c>
      <c r="J37" s="16" t="n">
        <v>6127</v>
      </c>
      <c r="K37" s="16" t="n">
        <v>6167</v>
      </c>
      <c r="L37" s="16" t="n">
        <v>6195</v>
      </c>
      <c r="M37" s="16" t="n">
        <v>6221</v>
      </c>
      <c r="N37" s="16" t="n">
        <f aca="false">SUM(B37:M37)</f>
        <v>70078</v>
      </c>
    </row>
    <row r="38" s="7" customFormat="true" ht="12.8" hidden="false" customHeight="false" outlineLevel="0" collapsed="false">
      <c r="A38" s="15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s="7" customFormat="true" ht="12.8" hidden="false" customHeight="false" outlineLevel="0" collapsed="false">
      <c r="A39" s="17" t="s">
        <v>47</v>
      </c>
      <c r="B39" s="14" t="n">
        <f aca="false">SUM(B40:B46)</f>
        <v>74800</v>
      </c>
      <c r="C39" s="14" t="n">
        <f aca="false">SUM(C40:C46)</f>
        <v>76057</v>
      </c>
      <c r="D39" s="14" t="n">
        <f aca="false">SUM(D40:D46)</f>
        <v>76752</v>
      </c>
      <c r="E39" s="14" t="n">
        <f aca="false">SUM(E40:E46)</f>
        <v>77926</v>
      </c>
      <c r="F39" s="14" t="n">
        <f aca="false">SUM(F40:F46)</f>
        <v>78196</v>
      </c>
      <c r="G39" s="14" t="n">
        <f aca="false">SUM(G40:G46)</f>
        <v>78363</v>
      </c>
      <c r="H39" s="14" t="n">
        <f aca="false">SUM(H40:H46)</f>
        <v>78587</v>
      </c>
      <c r="I39" s="14" t="n">
        <f aca="false">SUM(I40:I46)</f>
        <v>78867</v>
      </c>
      <c r="J39" s="14" t="n">
        <f aca="false">SUM(J40:J46)</f>
        <v>79448</v>
      </c>
      <c r="K39" s="14" t="n">
        <f aca="false">SUM(K40:K46)</f>
        <v>79816</v>
      </c>
      <c r="L39" s="14" t="n">
        <f aca="false">SUM(L40:L46)</f>
        <v>80186</v>
      </c>
      <c r="M39" s="14" t="n">
        <f aca="false">SUM(M40:M46)</f>
        <v>80611</v>
      </c>
      <c r="N39" s="14" t="n">
        <f aca="false">SUM(N40:N46)</f>
        <v>939609</v>
      </c>
    </row>
    <row r="40" s="7" customFormat="true" ht="12.8" hidden="false" customHeight="false" outlineLevel="0" collapsed="false">
      <c r="A40" s="15" t="s">
        <v>48</v>
      </c>
      <c r="B40" s="16" t="n">
        <v>47322</v>
      </c>
      <c r="C40" s="16" t="n">
        <v>48226</v>
      </c>
      <c r="D40" s="16" t="n">
        <v>48595</v>
      </c>
      <c r="E40" s="16" t="n">
        <v>48501</v>
      </c>
      <c r="F40" s="16" t="n">
        <v>48255</v>
      </c>
      <c r="G40" s="16" t="n">
        <v>48289</v>
      </c>
      <c r="H40" s="16" t="n">
        <v>48332</v>
      </c>
      <c r="I40" s="16" t="n">
        <v>48506</v>
      </c>
      <c r="J40" s="16" t="n">
        <v>48800</v>
      </c>
      <c r="K40" s="16" t="n">
        <v>49123</v>
      </c>
      <c r="L40" s="16" t="n">
        <v>51257</v>
      </c>
      <c r="M40" s="16" t="n">
        <v>55465</v>
      </c>
      <c r="N40" s="16" t="n">
        <v>590671</v>
      </c>
    </row>
    <row r="41" s="7" customFormat="true" ht="12.8" hidden="false" customHeight="false" outlineLevel="0" collapsed="false">
      <c r="A41" s="15" t="s">
        <v>49</v>
      </c>
      <c r="B41" s="16" t="n">
        <v>1287</v>
      </c>
      <c r="C41" s="16" t="n">
        <v>1313</v>
      </c>
      <c r="D41" s="16" t="n">
        <v>1343</v>
      </c>
      <c r="E41" s="16" t="n">
        <v>1354</v>
      </c>
      <c r="F41" s="16" t="n">
        <v>1676</v>
      </c>
      <c r="G41" s="16" t="n">
        <v>1687</v>
      </c>
      <c r="H41" s="16" t="n">
        <v>1682</v>
      </c>
      <c r="I41" s="16" t="n">
        <v>1679</v>
      </c>
      <c r="J41" s="16" t="n">
        <v>1693</v>
      </c>
      <c r="K41" s="16" t="n">
        <v>1708</v>
      </c>
      <c r="L41" s="16" t="s">
        <v>27</v>
      </c>
      <c r="M41" s="16" t="s">
        <v>27</v>
      </c>
      <c r="N41" s="16" t="n">
        <f aca="false">SUM(B41:M41)</f>
        <v>15422</v>
      </c>
    </row>
    <row r="42" s="7" customFormat="true" ht="12.8" hidden="false" customHeight="false" outlineLevel="0" collapsed="false">
      <c r="A42" s="15" t="s">
        <v>50</v>
      </c>
      <c r="B42" s="16" t="n">
        <v>970</v>
      </c>
      <c r="C42" s="16" t="n">
        <v>972</v>
      </c>
      <c r="D42" s="16" t="n">
        <v>982</v>
      </c>
      <c r="E42" s="16" t="n">
        <v>982</v>
      </c>
      <c r="F42" s="16" t="n">
        <v>985</v>
      </c>
      <c r="G42" s="16" t="n">
        <v>981</v>
      </c>
      <c r="H42" s="16" t="n">
        <v>981</v>
      </c>
      <c r="I42" s="16" t="n">
        <v>980</v>
      </c>
      <c r="J42" s="16" t="n">
        <v>991</v>
      </c>
      <c r="K42" s="16" t="n">
        <v>991</v>
      </c>
      <c r="L42" s="16" t="n">
        <v>989</v>
      </c>
      <c r="M42" s="16" t="s">
        <v>27</v>
      </c>
      <c r="N42" s="16" t="n">
        <f aca="false">SUM(B42:M42)</f>
        <v>10804</v>
      </c>
    </row>
    <row r="43" s="7" customFormat="true" ht="12.8" hidden="false" customHeight="false" outlineLevel="0" collapsed="false">
      <c r="A43" s="15" t="s">
        <v>51</v>
      </c>
      <c r="B43" s="16" t="n">
        <v>12510</v>
      </c>
      <c r="C43" s="16" t="n">
        <v>12713</v>
      </c>
      <c r="D43" s="16" t="n">
        <v>12934</v>
      </c>
      <c r="E43" s="16" t="n">
        <v>14199</v>
      </c>
      <c r="F43" s="16" t="n">
        <v>16437</v>
      </c>
      <c r="G43" s="16" t="n">
        <v>16554</v>
      </c>
      <c r="H43" s="16" t="n">
        <v>16767</v>
      </c>
      <c r="I43" s="16" t="n">
        <v>16964</v>
      </c>
      <c r="J43" s="16" t="n">
        <v>17086</v>
      </c>
      <c r="K43" s="16" t="n">
        <v>17062</v>
      </c>
      <c r="L43" s="16" t="n">
        <v>17022</v>
      </c>
      <c r="M43" s="16" t="n">
        <v>18600</v>
      </c>
      <c r="N43" s="16" t="n">
        <f aca="false">SUM(B43:M43)</f>
        <v>188848</v>
      </c>
    </row>
    <row r="44" s="7" customFormat="true" ht="12.8" hidden="false" customHeight="false" outlineLevel="0" collapsed="false">
      <c r="A44" s="15" t="s">
        <v>52</v>
      </c>
      <c r="B44" s="16" t="n">
        <v>2477</v>
      </c>
      <c r="C44" s="16" t="n">
        <v>2480</v>
      </c>
      <c r="D44" s="16" t="n">
        <v>2468</v>
      </c>
      <c r="E44" s="16" t="n">
        <v>2465</v>
      </c>
      <c r="F44" s="16" t="n">
        <v>381</v>
      </c>
      <c r="G44" s="16" t="n">
        <v>378</v>
      </c>
      <c r="H44" s="16" t="n">
        <v>379</v>
      </c>
      <c r="I44" s="16" t="n">
        <v>375</v>
      </c>
      <c r="J44" s="16" t="n">
        <v>365</v>
      </c>
      <c r="K44" s="16" t="n">
        <v>366</v>
      </c>
      <c r="L44" s="16" t="n">
        <v>362</v>
      </c>
      <c r="M44" s="16" t="s">
        <v>27</v>
      </c>
      <c r="N44" s="16" t="n">
        <f aca="false">SUM(B44:M44)</f>
        <v>12496</v>
      </c>
    </row>
    <row r="45" s="7" customFormat="true" ht="12.8" hidden="false" customHeight="false" outlineLevel="0" collapsed="false">
      <c r="A45" s="15" t="s">
        <v>53</v>
      </c>
      <c r="B45" s="16" t="n">
        <v>6392</v>
      </c>
      <c r="C45" s="16" t="n">
        <v>6470</v>
      </c>
      <c r="D45" s="16" t="n">
        <v>6504</v>
      </c>
      <c r="E45" s="16" t="n">
        <v>6496</v>
      </c>
      <c r="F45" s="16" t="n">
        <v>6542</v>
      </c>
      <c r="G45" s="16" t="n">
        <v>6552</v>
      </c>
      <c r="H45" s="16" t="n">
        <v>6519</v>
      </c>
      <c r="I45" s="16" t="n">
        <v>6427</v>
      </c>
      <c r="J45" s="16" t="n">
        <v>6535</v>
      </c>
      <c r="K45" s="16" t="n">
        <v>6538</v>
      </c>
      <c r="L45" s="16" t="n">
        <v>6533</v>
      </c>
      <c r="M45" s="16" t="n">
        <v>6546</v>
      </c>
      <c r="N45" s="16" t="n">
        <f aca="false">SUM(B45:M45)</f>
        <v>78054</v>
      </c>
    </row>
    <row r="46" s="7" customFormat="true" ht="12.8" hidden="false" customHeight="false" outlineLevel="0" collapsed="false">
      <c r="A46" s="15" t="s">
        <v>54</v>
      </c>
      <c r="B46" s="16" t="n">
        <v>3842</v>
      </c>
      <c r="C46" s="16" t="n">
        <v>3883</v>
      </c>
      <c r="D46" s="16" t="n">
        <v>3926</v>
      </c>
      <c r="E46" s="16" t="n">
        <v>3929</v>
      </c>
      <c r="F46" s="16" t="n">
        <v>3920</v>
      </c>
      <c r="G46" s="16" t="n">
        <v>3922</v>
      </c>
      <c r="H46" s="16" t="n">
        <v>3927</v>
      </c>
      <c r="I46" s="16" t="n">
        <v>3936</v>
      </c>
      <c r="J46" s="16" t="n">
        <v>3978</v>
      </c>
      <c r="K46" s="16" t="n">
        <v>4028</v>
      </c>
      <c r="L46" s="16" t="n">
        <v>4023</v>
      </c>
      <c r="M46" s="16" t="s">
        <v>27</v>
      </c>
      <c r="N46" s="16" t="n">
        <f aca="false">SUM(B46:M46)</f>
        <v>43314</v>
      </c>
    </row>
    <row r="47" s="7" customFormat="true" ht="12.8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s="7" customFormat="true" ht="12.8" hidden="false" customHeight="false" outlineLevel="0" collapsed="false">
      <c r="A48" s="17" t="s">
        <v>55</v>
      </c>
      <c r="B48" s="14" t="n">
        <f aca="false">SUM(B49:B59)</f>
        <v>99101</v>
      </c>
      <c r="C48" s="14" t="n">
        <f aca="false">SUM(C49:C59)</f>
        <v>99753</v>
      </c>
      <c r="D48" s="14" t="n">
        <f aca="false">SUM(D49:D59)</f>
        <v>100919</v>
      </c>
      <c r="E48" s="14" t="n">
        <f aca="false">SUM(E49:E59)</f>
        <v>101746</v>
      </c>
      <c r="F48" s="14" t="n">
        <f aca="false">SUM(F49:F59)</f>
        <v>101913</v>
      </c>
      <c r="G48" s="14" t="n">
        <f aca="false">SUM(G49:G59)</f>
        <v>101960</v>
      </c>
      <c r="H48" s="14" t="n">
        <f aca="false">SUM(H49:H59)</f>
        <v>102172</v>
      </c>
      <c r="I48" s="14" t="n">
        <f aca="false">SUM(I49:I59)</f>
        <v>102752</v>
      </c>
      <c r="J48" s="14" t="n">
        <f aca="false">SUM(J49:J59)</f>
        <v>103338</v>
      </c>
      <c r="K48" s="14" t="n">
        <f aca="false">SUM(K49:K59)</f>
        <v>103825</v>
      </c>
      <c r="L48" s="14" t="n">
        <f aca="false">SUM(L49:L59)</f>
        <v>104011</v>
      </c>
      <c r="M48" s="14" t="n">
        <f aca="false">SUM(M49:M59)</f>
        <v>104201</v>
      </c>
      <c r="N48" s="14" t="n">
        <f aca="false">SUM(N49:N59)</f>
        <v>1225691</v>
      </c>
    </row>
    <row r="49" s="7" customFormat="true" ht="12.8" hidden="false" customHeight="false" outlineLevel="0" collapsed="false">
      <c r="A49" s="15" t="s">
        <v>56</v>
      </c>
      <c r="B49" s="16" t="n">
        <v>2406</v>
      </c>
      <c r="C49" s="16" t="n">
        <v>2412</v>
      </c>
      <c r="D49" s="16" t="n">
        <v>2585</v>
      </c>
      <c r="E49" s="16" t="n">
        <v>2579</v>
      </c>
      <c r="F49" s="16" t="n">
        <v>2575</v>
      </c>
      <c r="G49" s="16" t="n">
        <v>2569</v>
      </c>
      <c r="H49" s="16" t="n">
        <v>2581</v>
      </c>
      <c r="I49" s="16" t="n">
        <v>2570</v>
      </c>
      <c r="J49" s="16" t="n">
        <v>2599</v>
      </c>
      <c r="K49" s="16" t="n">
        <v>2611</v>
      </c>
      <c r="L49" s="16" t="n">
        <v>2619</v>
      </c>
      <c r="M49" s="16" t="n">
        <v>2625</v>
      </c>
      <c r="N49" s="16" t="n">
        <f aca="false">SUM(B49:M49)</f>
        <v>30731</v>
      </c>
    </row>
    <row r="50" s="7" customFormat="true" ht="12.8" hidden="false" customHeight="false" outlineLevel="0" collapsed="false">
      <c r="A50" s="15" t="s">
        <v>57</v>
      </c>
      <c r="B50" s="16" t="n">
        <v>2287</v>
      </c>
      <c r="C50" s="16" t="n">
        <v>2294</v>
      </c>
      <c r="D50" s="16" t="n">
        <v>2991</v>
      </c>
      <c r="E50" s="16" t="n">
        <v>2997</v>
      </c>
      <c r="F50" s="16" t="n">
        <v>3008</v>
      </c>
      <c r="G50" s="16" t="n">
        <v>3018</v>
      </c>
      <c r="H50" s="16" t="n">
        <v>4530</v>
      </c>
      <c r="I50" s="16" t="n">
        <v>4573</v>
      </c>
      <c r="J50" s="16" t="n">
        <v>4575</v>
      </c>
      <c r="K50" s="16" t="n">
        <v>4605</v>
      </c>
      <c r="L50" s="16" t="n">
        <v>4635</v>
      </c>
      <c r="M50" s="16" t="n">
        <v>4656</v>
      </c>
      <c r="N50" s="16" t="n">
        <f aca="false">SUM(B50:M50)</f>
        <v>44169</v>
      </c>
    </row>
    <row r="51" s="7" customFormat="true" ht="12.8" hidden="false" customHeight="false" outlineLevel="0" collapsed="false">
      <c r="A51" s="15" t="s">
        <v>58</v>
      </c>
      <c r="B51" s="16" t="n">
        <v>1508</v>
      </c>
      <c r="C51" s="16" t="n">
        <v>1512</v>
      </c>
      <c r="D51" s="16" t="n">
        <v>1516</v>
      </c>
      <c r="E51" s="16" t="n">
        <v>1463</v>
      </c>
      <c r="F51" s="16" t="n">
        <v>1490</v>
      </c>
      <c r="G51" s="16" t="n">
        <v>1493</v>
      </c>
      <c r="H51" s="16" t="s">
        <v>27</v>
      </c>
      <c r="I51" s="16" t="s">
        <v>27</v>
      </c>
      <c r="J51" s="16" t="s">
        <v>27</v>
      </c>
      <c r="K51" s="16" t="n">
        <v>1</v>
      </c>
      <c r="L51" s="16" t="s">
        <v>27</v>
      </c>
      <c r="M51" s="16" t="s">
        <v>27</v>
      </c>
      <c r="N51" s="16" t="n">
        <f aca="false">SUM(B51:M51)</f>
        <v>8983</v>
      </c>
    </row>
    <row r="52" s="7" customFormat="true" ht="12.8" hidden="false" customHeight="false" outlineLevel="0" collapsed="false">
      <c r="A52" s="15" t="s">
        <v>59</v>
      </c>
      <c r="B52" s="16" t="n">
        <v>3493</v>
      </c>
      <c r="C52" s="16" t="n">
        <v>3494</v>
      </c>
      <c r="D52" s="16" t="n">
        <v>3544</v>
      </c>
      <c r="E52" s="16" t="n">
        <v>4090</v>
      </c>
      <c r="F52" s="16" t="n">
        <v>4160</v>
      </c>
      <c r="G52" s="16" t="n">
        <v>4152</v>
      </c>
      <c r="H52" s="16" t="n">
        <v>4150</v>
      </c>
      <c r="I52" s="16" t="n">
        <v>4143</v>
      </c>
      <c r="J52" s="16" t="n">
        <v>4162</v>
      </c>
      <c r="K52" s="16" t="n">
        <v>4201</v>
      </c>
      <c r="L52" s="16" t="n">
        <v>4244</v>
      </c>
      <c r="M52" s="16" t="n">
        <v>4848</v>
      </c>
      <c r="N52" s="16" t="n">
        <f aca="false">SUM(B52:M52)</f>
        <v>48681</v>
      </c>
    </row>
    <row r="53" s="7" customFormat="true" ht="12.8" hidden="false" customHeight="false" outlineLevel="0" collapsed="false">
      <c r="A53" s="15" t="s">
        <v>60</v>
      </c>
      <c r="B53" s="16" t="n">
        <v>140</v>
      </c>
      <c r="C53" s="16" t="n">
        <v>141</v>
      </c>
      <c r="D53" s="16" t="n">
        <v>1</v>
      </c>
      <c r="E53" s="16" t="s">
        <v>27</v>
      </c>
      <c r="F53" s="16" t="s">
        <v>27</v>
      </c>
      <c r="G53" s="16" t="s">
        <v>27</v>
      </c>
      <c r="H53" s="16" t="s">
        <v>27</v>
      </c>
      <c r="I53" s="16" t="s">
        <v>27</v>
      </c>
      <c r="J53" s="16" t="s">
        <v>27</v>
      </c>
      <c r="K53" s="16" t="s">
        <v>27</v>
      </c>
      <c r="L53" s="16" t="s">
        <v>27</v>
      </c>
      <c r="M53" s="16" t="s">
        <v>27</v>
      </c>
      <c r="N53" s="16" t="n">
        <f aca="false">SUM(B53:M53)</f>
        <v>282</v>
      </c>
    </row>
    <row r="54" s="7" customFormat="true" ht="12.8" hidden="false" customHeight="false" outlineLevel="0" collapsed="false">
      <c r="A54" s="15" t="s">
        <v>61</v>
      </c>
      <c r="B54" s="16" t="n">
        <v>27447</v>
      </c>
      <c r="C54" s="16" t="n">
        <v>27593</v>
      </c>
      <c r="D54" s="16" t="n">
        <v>27861</v>
      </c>
      <c r="E54" s="16" t="n">
        <v>28045</v>
      </c>
      <c r="F54" s="16" t="n">
        <v>28071</v>
      </c>
      <c r="G54" s="16" t="n">
        <v>27938</v>
      </c>
      <c r="H54" s="16" t="n">
        <v>27917</v>
      </c>
      <c r="I54" s="16" t="n">
        <v>28413</v>
      </c>
      <c r="J54" s="16" t="n">
        <v>28510</v>
      </c>
      <c r="K54" s="16" t="n">
        <v>28592</v>
      </c>
      <c r="L54" s="16" t="n">
        <v>28644</v>
      </c>
      <c r="M54" s="16" t="n">
        <v>28716</v>
      </c>
      <c r="N54" s="16" t="n">
        <f aca="false">SUM(B54:M54)</f>
        <v>337747</v>
      </c>
    </row>
    <row r="55" s="7" customFormat="true" ht="12.8" hidden="false" customHeight="false" outlineLevel="0" collapsed="false">
      <c r="A55" s="15" t="s">
        <v>62</v>
      </c>
      <c r="B55" s="16" t="n">
        <v>41758</v>
      </c>
      <c r="C55" s="16" t="n">
        <v>42036</v>
      </c>
      <c r="D55" s="16" t="n">
        <v>42508</v>
      </c>
      <c r="E55" s="16" t="n">
        <v>42521</v>
      </c>
      <c r="F55" s="16" t="n">
        <v>42526</v>
      </c>
      <c r="G55" s="16" t="n">
        <v>42715</v>
      </c>
      <c r="H55" s="16" t="n">
        <v>42798</v>
      </c>
      <c r="I55" s="16" t="n">
        <v>42687</v>
      </c>
      <c r="J55" s="16" t="n">
        <v>42752</v>
      </c>
      <c r="K55" s="16" t="n">
        <v>42880</v>
      </c>
      <c r="L55" s="16" t="n">
        <v>42950</v>
      </c>
      <c r="M55" s="16" t="n">
        <v>42890</v>
      </c>
      <c r="N55" s="16" t="n">
        <f aca="false">SUM(B55:M55)</f>
        <v>511021</v>
      </c>
    </row>
    <row r="56" s="7" customFormat="true" ht="12.8" hidden="false" customHeight="false" outlineLevel="0" collapsed="false">
      <c r="A56" s="15" t="s">
        <v>63</v>
      </c>
      <c r="B56" s="16" t="n">
        <v>634</v>
      </c>
      <c r="C56" s="16" t="n">
        <v>631</v>
      </c>
      <c r="D56" s="16" t="n">
        <v>622</v>
      </c>
      <c r="E56" s="16" t="n">
        <v>620</v>
      </c>
      <c r="F56" s="16" t="n">
        <v>622</v>
      </c>
      <c r="G56" s="16" t="n">
        <v>620</v>
      </c>
      <c r="H56" s="16" t="n">
        <v>619</v>
      </c>
      <c r="I56" s="16" t="n">
        <v>612</v>
      </c>
      <c r="J56" s="16" t="n">
        <v>603</v>
      </c>
      <c r="K56" s="16" t="n">
        <v>602</v>
      </c>
      <c r="L56" s="16" t="n">
        <v>602</v>
      </c>
      <c r="M56" s="16" t="s">
        <v>27</v>
      </c>
      <c r="N56" s="16" t="n">
        <f aca="false">SUM(B56:M56)</f>
        <v>6787</v>
      </c>
    </row>
    <row r="57" s="7" customFormat="true" ht="12.8" hidden="false" customHeight="false" outlineLevel="0" collapsed="false">
      <c r="A57" s="15" t="s">
        <v>64</v>
      </c>
      <c r="B57" s="16" t="n">
        <v>1321</v>
      </c>
      <c r="C57" s="16" t="n">
        <v>1342</v>
      </c>
      <c r="D57" s="16" t="n">
        <v>1345</v>
      </c>
      <c r="E57" s="16" t="n">
        <v>1365</v>
      </c>
      <c r="F57" s="16" t="n">
        <v>1373</v>
      </c>
      <c r="G57" s="16" t="n">
        <v>1369</v>
      </c>
      <c r="H57" s="16" t="n">
        <v>1350</v>
      </c>
      <c r="I57" s="16" t="n">
        <v>1352</v>
      </c>
      <c r="J57" s="16" t="n">
        <v>1367</v>
      </c>
      <c r="K57" s="16" t="n">
        <v>1373</v>
      </c>
      <c r="L57" s="16" t="n">
        <v>1384</v>
      </c>
      <c r="M57" s="16" t="n">
        <v>1391</v>
      </c>
      <c r="N57" s="16" t="n">
        <f aca="false">SUM(B57:M57)</f>
        <v>16332</v>
      </c>
    </row>
    <row r="58" s="7" customFormat="true" ht="12.8" hidden="false" customHeight="false" outlineLevel="0" collapsed="false">
      <c r="A58" s="15" t="s">
        <v>65</v>
      </c>
      <c r="B58" s="16" t="n">
        <v>689</v>
      </c>
      <c r="C58" s="16" t="n">
        <v>701</v>
      </c>
      <c r="D58" s="16" t="n">
        <v>37</v>
      </c>
      <c r="E58" s="16" t="n">
        <v>37</v>
      </c>
      <c r="F58" s="16" t="n">
        <v>37</v>
      </c>
      <c r="G58" s="16" t="n">
        <v>37</v>
      </c>
      <c r="H58" s="16" t="s">
        <v>27</v>
      </c>
      <c r="I58" s="16" t="s">
        <v>27</v>
      </c>
      <c r="J58" s="16" t="s">
        <v>27</v>
      </c>
      <c r="K58" s="16" t="s">
        <v>27</v>
      </c>
      <c r="L58" s="16" t="s">
        <v>27</v>
      </c>
      <c r="M58" s="16" t="s">
        <v>27</v>
      </c>
      <c r="N58" s="16" t="n">
        <f aca="false">SUM(B58:M58)</f>
        <v>1538</v>
      </c>
    </row>
    <row r="59" s="7" customFormat="true" ht="12.8" hidden="false" customHeight="false" outlineLevel="0" collapsed="false">
      <c r="A59" s="15" t="s">
        <v>66</v>
      </c>
      <c r="B59" s="16" t="n">
        <v>17418</v>
      </c>
      <c r="C59" s="16" t="n">
        <v>17597</v>
      </c>
      <c r="D59" s="16" t="n">
        <v>17909</v>
      </c>
      <c r="E59" s="16" t="n">
        <v>18029</v>
      </c>
      <c r="F59" s="16" t="n">
        <v>18051</v>
      </c>
      <c r="G59" s="16" t="n">
        <v>18049</v>
      </c>
      <c r="H59" s="16" t="n">
        <v>18227</v>
      </c>
      <c r="I59" s="16" t="n">
        <v>18402</v>
      </c>
      <c r="J59" s="16" t="n">
        <v>18770</v>
      </c>
      <c r="K59" s="16" t="n">
        <v>18960</v>
      </c>
      <c r="L59" s="16" t="n">
        <v>18933</v>
      </c>
      <c r="M59" s="16" t="n">
        <v>19075</v>
      </c>
      <c r="N59" s="16" t="n">
        <f aca="false">SUM(B59:M59)</f>
        <v>219420</v>
      </c>
    </row>
    <row r="60" s="7" customFormat="true" ht="12.8" hidden="false" customHeight="fals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s="7" customFormat="true" ht="12.8" hidden="false" customHeight="false" outlineLevel="0" collapsed="false">
      <c r="A61" s="17" t="s">
        <v>67</v>
      </c>
      <c r="B61" s="14" t="n">
        <f aca="false">SUM(B62:B69)</f>
        <v>41610</v>
      </c>
      <c r="C61" s="14" t="n">
        <f aca="false">SUM(C62:C69)</f>
        <v>42314</v>
      </c>
      <c r="D61" s="14" t="n">
        <f aca="false">SUM(D62:D69)</f>
        <v>42659</v>
      </c>
      <c r="E61" s="14" t="n">
        <f aca="false">SUM(E62:E69)</f>
        <v>42995</v>
      </c>
      <c r="F61" s="14" t="n">
        <f aca="false">SUM(F62:F69)</f>
        <v>43180</v>
      </c>
      <c r="G61" s="14" t="n">
        <f aca="false">SUM(G62:G69)</f>
        <v>43215</v>
      </c>
      <c r="H61" s="14" t="n">
        <f aca="false">SUM(H62:H69)</f>
        <v>43324</v>
      </c>
      <c r="I61" s="14" t="n">
        <f aca="false">SUM(I62:I69)</f>
        <v>43439</v>
      </c>
      <c r="J61" s="14" t="n">
        <f aca="false">SUM(J62:J69)</f>
        <v>43665</v>
      </c>
      <c r="K61" s="14" t="n">
        <f aca="false">SUM(K62:K69)</f>
        <v>44064</v>
      </c>
      <c r="L61" s="14" t="n">
        <f aca="false">SUM(L62:L69)</f>
        <v>44321</v>
      </c>
      <c r="M61" s="14" t="n">
        <f aca="false">SUM(M62:M69)</f>
        <v>44463</v>
      </c>
      <c r="N61" s="14" t="n">
        <f aca="false">SUM(N62:N69)</f>
        <v>519249</v>
      </c>
    </row>
    <row r="62" s="7" customFormat="true" ht="12.8" hidden="false" customHeight="false" outlineLevel="0" collapsed="false">
      <c r="A62" s="15" t="s">
        <v>68</v>
      </c>
      <c r="B62" s="16" t="n">
        <v>8110</v>
      </c>
      <c r="C62" s="16" t="n">
        <v>8200</v>
      </c>
      <c r="D62" s="16" t="n">
        <v>8227</v>
      </c>
      <c r="E62" s="16" t="n">
        <v>8335</v>
      </c>
      <c r="F62" s="16" t="n">
        <v>8403</v>
      </c>
      <c r="G62" s="16" t="n">
        <v>9705</v>
      </c>
      <c r="H62" s="16" t="n">
        <v>9730</v>
      </c>
      <c r="I62" s="16" t="n">
        <v>6781</v>
      </c>
      <c r="J62" s="16" t="n">
        <v>8394</v>
      </c>
      <c r="K62" s="16" t="n">
        <v>8543</v>
      </c>
      <c r="L62" s="16" t="n">
        <v>8618</v>
      </c>
      <c r="M62" s="16" t="n">
        <v>8568</v>
      </c>
      <c r="N62" s="16" t="n">
        <f aca="false">SUM(B62:M62)</f>
        <v>101614</v>
      </c>
    </row>
    <row r="63" s="7" customFormat="true" ht="12.8" hidden="false" customHeight="false" outlineLevel="0" collapsed="false">
      <c r="A63" s="15" t="s">
        <v>69</v>
      </c>
      <c r="B63" s="16" t="n">
        <v>2234</v>
      </c>
      <c r="C63" s="16" t="n">
        <v>2280</v>
      </c>
      <c r="D63" s="16" t="n">
        <v>2291</v>
      </c>
      <c r="E63" s="16" t="n">
        <v>2320</v>
      </c>
      <c r="F63" s="16" t="n">
        <v>2368</v>
      </c>
      <c r="G63" s="16" t="n">
        <v>2366</v>
      </c>
      <c r="H63" s="16" t="n">
        <v>2367</v>
      </c>
      <c r="I63" s="16" t="n">
        <v>2355</v>
      </c>
      <c r="J63" s="16" t="n">
        <v>2392</v>
      </c>
      <c r="K63" s="16" t="n">
        <v>2426</v>
      </c>
      <c r="L63" s="16" t="n">
        <v>2436</v>
      </c>
      <c r="M63" s="16" t="n">
        <v>2431</v>
      </c>
      <c r="N63" s="16" t="n">
        <f aca="false">SUM(B63:M63)</f>
        <v>28266</v>
      </c>
    </row>
    <row r="64" s="7" customFormat="true" ht="12.8" hidden="false" customHeight="false" outlineLevel="0" collapsed="false">
      <c r="A64" s="15" t="s">
        <v>70</v>
      </c>
      <c r="B64" s="16" t="n">
        <v>9085</v>
      </c>
      <c r="C64" s="16" t="n">
        <v>9452</v>
      </c>
      <c r="D64" s="16" t="n">
        <v>9589</v>
      </c>
      <c r="E64" s="16" t="n">
        <v>9663</v>
      </c>
      <c r="F64" s="16" t="n">
        <v>9953</v>
      </c>
      <c r="G64" s="16" t="n">
        <v>9943</v>
      </c>
      <c r="H64" s="16" t="n">
        <v>9974</v>
      </c>
      <c r="I64" s="16" t="n">
        <v>10091</v>
      </c>
      <c r="J64" s="16" t="n">
        <v>10146</v>
      </c>
      <c r="K64" s="16" t="n">
        <v>10221</v>
      </c>
      <c r="L64" s="16" t="n">
        <v>10249</v>
      </c>
      <c r="M64" s="16" t="n">
        <v>10301</v>
      </c>
      <c r="N64" s="16" t="n">
        <f aca="false">SUM(B64:M64)</f>
        <v>118667</v>
      </c>
    </row>
    <row r="65" s="7" customFormat="true" ht="12.8" hidden="false" customHeight="false" outlineLevel="0" collapsed="false">
      <c r="A65" s="15" t="s">
        <v>71</v>
      </c>
      <c r="B65" s="16" t="n">
        <v>4582</v>
      </c>
      <c r="C65" s="16" t="n">
        <v>4621</v>
      </c>
      <c r="D65" s="16" t="n">
        <v>4644</v>
      </c>
      <c r="E65" s="16" t="n">
        <v>4653</v>
      </c>
      <c r="F65" s="16" t="n">
        <v>4685</v>
      </c>
      <c r="G65" s="16" t="n">
        <v>4712</v>
      </c>
      <c r="H65" s="16" t="n">
        <v>4732</v>
      </c>
      <c r="I65" s="16" t="n">
        <v>4730</v>
      </c>
      <c r="J65" s="16" t="n">
        <v>4783</v>
      </c>
      <c r="K65" s="16" t="n">
        <v>4789</v>
      </c>
      <c r="L65" s="16" t="n">
        <v>4816</v>
      </c>
      <c r="M65" s="16" t="n">
        <v>4846</v>
      </c>
      <c r="N65" s="16" t="n">
        <f aca="false">SUM(B65:M65)</f>
        <v>56593</v>
      </c>
    </row>
    <row r="66" s="7" customFormat="true" ht="12.8" hidden="false" customHeight="false" outlineLevel="0" collapsed="false">
      <c r="A66" s="15" t="s">
        <v>72</v>
      </c>
      <c r="B66" s="16" t="n">
        <v>8710</v>
      </c>
      <c r="C66" s="16" t="n">
        <v>8763</v>
      </c>
      <c r="D66" s="16" t="n">
        <v>8803</v>
      </c>
      <c r="E66" s="16" t="n">
        <v>8788</v>
      </c>
      <c r="F66" s="16" t="n">
        <v>8781</v>
      </c>
      <c r="G66" s="16" t="n">
        <v>8778</v>
      </c>
      <c r="H66" s="16" t="n">
        <v>8805</v>
      </c>
      <c r="I66" s="16" t="n">
        <v>8818</v>
      </c>
      <c r="J66" s="16" t="n">
        <v>8827</v>
      </c>
      <c r="K66" s="16" t="n">
        <v>8873</v>
      </c>
      <c r="L66" s="16" t="n">
        <v>8886</v>
      </c>
      <c r="M66" s="16" t="n">
        <v>9737</v>
      </c>
      <c r="N66" s="16" t="n">
        <f aca="false">SUM(B66:M66)</f>
        <v>106569</v>
      </c>
    </row>
    <row r="67" s="7" customFormat="true" ht="12.8" hidden="false" customHeight="false" outlineLevel="0" collapsed="false">
      <c r="A67" s="15" t="s">
        <v>73</v>
      </c>
      <c r="B67" s="16" t="n">
        <v>4401</v>
      </c>
      <c r="C67" s="16" t="n">
        <v>4437</v>
      </c>
      <c r="D67" s="16" t="n">
        <v>4505</v>
      </c>
      <c r="E67" s="16" t="n">
        <v>4525</v>
      </c>
      <c r="F67" s="16" t="n">
        <v>4253</v>
      </c>
      <c r="G67" s="16" t="n">
        <v>4261</v>
      </c>
      <c r="H67" s="16" t="n">
        <v>4268</v>
      </c>
      <c r="I67" s="16" t="n">
        <v>4255</v>
      </c>
      <c r="J67" s="16" t="n">
        <v>4269</v>
      </c>
      <c r="K67" s="16" t="n">
        <v>4322</v>
      </c>
      <c r="L67" s="16" t="n">
        <v>4386</v>
      </c>
      <c r="M67" s="16" t="n">
        <v>4424</v>
      </c>
      <c r="N67" s="16" t="n">
        <f aca="false">SUM(B67:M67)</f>
        <v>52306</v>
      </c>
    </row>
    <row r="68" s="7" customFormat="true" ht="12.8" hidden="false" customHeight="false" outlineLevel="0" collapsed="false">
      <c r="A68" s="15" t="s">
        <v>74</v>
      </c>
      <c r="B68" s="16" t="n">
        <v>3664</v>
      </c>
      <c r="C68" s="16" t="n">
        <v>3707</v>
      </c>
      <c r="D68" s="16" t="n">
        <v>3749</v>
      </c>
      <c r="E68" s="16" t="n">
        <v>3861</v>
      </c>
      <c r="F68" s="16" t="n">
        <v>3889</v>
      </c>
      <c r="G68" s="16" t="n">
        <v>2602</v>
      </c>
      <c r="H68" s="16" t="n">
        <v>2606</v>
      </c>
      <c r="I68" s="16" t="n">
        <v>5576</v>
      </c>
      <c r="J68" s="16" t="n">
        <v>4022</v>
      </c>
      <c r="K68" s="16" t="n">
        <v>4058</v>
      </c>
      <c r="L68" s="16" t="n">
        <v>4099</v>
      </c>
      <c r="M68" s="16" t="n">
        <v>4156</v>
      </c>
      <c r="N68" s="16" t="n">
        <v>45989</v>
      </c>
    </row>
    <row r="69" s="7" customFormat="true" ht="12.8" hidden="false" customHeight="false" outlineLevel="0" collapsed="false">
      <c r="A69" s="15" t="s">
        <v>75</v>
      </c>
      <c r="B69" s="16" t="n">
        <v>824</v>
      </c>
      <c r="C69" s="16" t="n">
        <v>854</v>
      </c>
      <c r="D69" s="16" t="n">
        <v>851</v>
      </c>
      <c r="E69" s="16" t="n">
        <v>850</v>
      </c>
      <c r="F69" s="16" t="n">
        <v>848</v>
      </c>
      <c r="G69" s="16" t="n">
        <v>848</v>
      </c>
      <c r="H69" s="16" t="n">
        <v>842</v>
      </c>
      <c r="I69" s="16" t="n">
        <v>833</v>
      </c>
      <c r="J69" s="16" t="n">
        <v>832</v>
      </c>
      <c r="K69" s="16" t="n">
        <v>832</v>
      </c>
      <c r="L69" s="16" t="n">
        <v>831</v>
      </c>
      <c r="M69" s="16" t="s">
        <v>27</v>
      </c>
      <c r="N69" s="16" t="n">
        <f aca="false">SUM(B69:M69)</f>
        <v>9245</v>
      </c>
    </row>
    <row r="70" s="7" customFormat="true" ht="12.8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s="7" customFormat="true" ht="12.8" hidden="false" customHeight="false" outlineLevel="0" collapsed="false">
      <c r="A71" s="17" t="s">
        <v>76</v>
      </c>
      <c r="B71" s="14" t="n">
        <f aca="false">SUM(B72:B81)</f>
        <v>100306</v>
      </c>
      <c r="C71" s="14" t="n">
        <f aca="false">SUM(C72:C81)</f>
        <v>101873</v>
      </c>
      <c r="D71" s="14" t="n">
        <f aca="false">SUM(D72:D81)</f>
        <v>102599</v>
      </c>
      <c r="E71" s="14" t="n">
        <f aca="false">SUM(E72:E81)</f>
        <v>102854</v>
      </c>
      <c r="F71" s="14" t="n">
        <f aca="false">SUM(F72:F81)</f>
        <v>102917</v>
      </c>
      <c r="G71" s="14" t="n">
        <f aca="false">SUM(G72:G81)</f>
        <v>103289</v>
      </c>
      <c r="H71" s="14" t="n">
        <f aca="false">SUM(H72:H81)</f>
        <v>104260</v>
      </c>
      <c r="I71" s="14" t="n">
        <f aca="false">SUM(I72:I81)</f>
        <v>104314</v>
      </c>
      <c r="J71" s="14" t="n">
        <f aca="false">SUM(J72:J81)</f>
        <v>104881</v>
      </c>
      <c r="K71" s="14" t="n">
        <f aca="false">SUM(K72:K81)</f>
        <v>105556</v>
      </c>
      <c r="L71" s="14" t="n">
        <f aca="false">SUM(L72:L81)</f>
        <v>105490</v>
      </c>
      <c r="M71" s="14" t="n">
        <f aca="false">SUM(M72:M81)</f>
        <v>105903</v>
      </c>
      <c r="N71" s="14" t="n">
        <f aca="false">SUM(N72:N81)</f>
        <v>1244242</v>
      </c>
    </row>
    <row r="72" s="7" customFormat="true" ht="12.8" hidden="false" customHeight="false" outlineLevel="0" collapsed="false">
      <c r="A72" s="15" t="s">
        <v>77</v>
      </c>
      <c r="B72" s="16" t="n">
        <v>12991</v>
      </c>
      <c r="C72" s="16" t="n">
        <v>13275</v>
      </c>
      <c r="D72" s="16" t="n">
        <v>13418</v>
      </c>
      <c r="E72" s="16" t="n">
        <v>13380</v>
      </c>
      <c r="F72" s="16" t="n">
        <v>13438</v>
      </c>
      <c r="G72" s="16" t="n">
        <v>13486</v>
      </c>
      <c r="H72" s="16" t="n">
        <v>13623</v>
      </c>
      <c r="I72" s="16" t="n">
        <v>13666</v>
      </c>
      <c r="J72" s="16" t="n">
        <v>13658</v>
      </c>
      <c r="K72" s="16" t="n">
        <v>13767</v>
      </c>
      <c r="L72" s="16" t="n">
        <v>13760</v>
      </c>
      <c r="M72" s="16" t="n">
        <v>13834</v>
      </c>
      <c r="N72" s="16" t="n">
        <f aca="false">SUM(B72:M72)</f>
        <v>162296</v>
      </c>
    </row>
    <row r="73" s="7" customFormat="true" ht="12.8" hidden="false" customHeight="false" outlineLevel="0" collapsed="false">
      <c r="A73" s="15" t="s">
        <v>78</v>
      </c>
      <c r="B73" s="16" t="n">
        <v>21603</v>
      </c>
      <c r="C73" s="16" t="n">
        <v>21910</v>
      </c>
      <c r="D73" s="16" t="n">
        <v>21949</v>
      </c>
      <c r="E73" s="16" t="n">
        <v>21978</v>
      </c>
      <c r="F73" s="16" t="n">
        <v>21960</v>
      </c>
      <c r="G73" s="16" t="n">
        <v>22058</v>
      </c>
      <c r="H73" s="16" t="n">
        <v>22178</v>
      </c>
      <c r="I73" s="16" t="n">
        <v>22128</v>
      </c>
      <c r="J73" s="16" t="n">
        <v>22189</v>
      </c>
      <c r="K73" s="16" t="n">
        <v>22284</v>
      </c>
      <c r="L73" s="16" t="n">
        <v>22651</v>
      </c>
      <c r="M73" s="16" t="n">
        <v>22863</v>
      </c>
      <c r="N73" s="16" t="n">
        <f aca="false">SUM(B73:M73)</f>
        <v>265751</v>
      </c>
    </row>
    <row r="74" s="7" customFormat="true" ht="12.8" hidden="false" customHeight="false" outlineLevel="0" collapsed="false">
      <c r="A74" s="15" t="s">
        <v>79</v>
      </c>
      <c r="B74" s="16" t="n">
        <v>996</v>
      </c>
      <c r="C74" s="16" t="n">
        <v>1019</v>
      </c>
      <c r="D74" s="16" t="n">
        <v>1045</v>
      </c>
      <c r="E74" s="16" t="n">
        <v>1054</v>
      </c>
      <c r="F74" s="16" t="n">
        <v>1072</v>
      </c>
      <c r="G74" s="16" t="n">
        <v>1086</v>
      </c>
      <c r="H74" s="16" t="n">
        <v>1094</v>
      </c>
      <c r="I74" s="16" t="n">
        <v>1101</v>
      </c>
      <c r="J74" s="16" t="n">
        <v>1114</v>
      </c>
      <c r="K74" s="16" t="n">
        <v>1122</v>
      </c>
      <c r="L74" s="16" t="n">
        <v>1134</v>
      </c>
      <c r="M74" s="16" t="n">
        <v>1148</v>
      </c>
      <c r="N74" s="16" t="n">
        <f aca="false">SUM(B74:M74)</f>
        <v>12985</v>
      </c>
    </row>
    <row r="75" s="7" customFormat="true" ht="12.8" hidden="false" customHeight="false" outlineLevel="0" collapsed="false">
      <c r="A75" s="15" t="s">
        <v>80</v>
      </c>
      <c r="B75" s="16" t="n">
        <v>2106</v>
      </c>
      <c r="C75" s="16" t="n">
        <v>2101</v>
      </c>
      <c r="D75" s="16" t="n">
        <v>2114</v>
      </c>
      <c r="E75" s="16" t="n">
        <v>2135</v>
      </c>
      <c r="F75" s="16" t="n">
        <v>2151</v>
      </c>
      <c r="G75" s="16" t="n">
        <v>2153</v>
      </c>
      <c r="H75" s="16" t="n">
        <v>2154</v>
      </c>
      <c r="I75" s="16" t="n">
        <v>2170</v>
      </c>
      <c r="J75" s="16" t="n">
        <v>2187</v>
      </c>
      <c r="K75" s="16" t="n">
        <v>2204</v>
      </c>
      <c r="L75" s="16" t="n">
        <v>2208</v>
      </c>
      <c r="M75" s="16" t="n">
        <v>2224</v>
      </c>
      <c r="N75" s="16" t="n">
        <f aca="false">SUM(B75:M75)</f>
        <v>25907</v>
      </c>
    </row>
    <row r="76" s="7" customFormat="true" ht="12.8" hidden="false" customHeight="false" outlineLevel="0" collapsed="false">
      <c r="A76" s="15" t="s">
        <v>81</v>
      </c>
      <c r="B76" s="16" t="n">
        <v>10459</v>
      </c>
      <c r="C76" s="16" t="n">
        <v>10612</v>
      </c>
      <c r="D76" s="16" t="n">
        <v>10663</v>
      </c>
      <c r="E76" s="16" t="n">
        <v>10683</v>
      </c>
      <c r="F76" s="16" t="n">
        <v>10739</v>
      </c>
      <c r="G76" s="16" t="n">
        <v>10801</v>
      </c>
      <c r="H76" s="16" t="n">
        <v>10937</v>
      </c>
      <c r="I76" s="16" t="n">
        <v>10958</v>
      </c>
      <c r="J76" s="16" t="n">
        <v>10970</v>
      </c>
      <c r="K76" s="16" t="n">
        <v>10988</v>
      </c>
      <c r="L76" s="16" t="n">
        <v>11021</v>
      </c>
      <c r="M76" s="16" t="n">
        <v>11073</v>
      </c>
      <c r="N76" s="16" t="n">
        <f aca="false">SUM(B76:M76)</f>
        <v>129904</v>
      </c>
    </row>
    <row r="77" s="7" customFormat="true" ht="12.8" hidden="false" customHeight="false" outlineLevel="0" collapsed="false">
      <c r="A77" s="15" t="s">
        <v>82</v>
      </c>
      <c r="B77" s="16" t="n">
        <v>459</v>
      </c>
      <c r="C77" s="16" t="n">
        <v>465</v>
      </c>
      <c r="D77" s="16" t="n">
        <v>506</v>
      </c>
      <c r="E77" s="16" t="n">
        <v>509</v>
      </c>
      <c r="F77" s="16" t="n">
        <v>506</v>
      </c>
      <c r="G77" s="16" t="n">
        <v>511</v>
      </c>
      <c r="H77" s="16" t="n">
        <v>519</v>
      </c>
      <c r="I77" s="16" t="n">
        <v>512</v>
      </c>
      <c r="J77" s="16" t="n">
        <v>533</v>
      </c>
      <c r="K77" s="16" t="n">
        <v>534</v>
      </c>
      <c r="L77" s="16" t="s">
        <v>27</v>
      </c>
      <c r="M77" s="16" t="s">
        <v>27</v>
      </c>
      <c r="N77" s="16" t="n">
        <f aca="false">SUM(B77:M77)</f>
        <v>5054</v>
      </c>
    </row>
    <row r="78" s="7" customFormat="true" ht="12.8" hidden="false" customHeight="false" outlineLevel="0" collapsed="false">
      <c r="A78" s="15" t="s">
        <v>82</v>
      </c>
      <c r="B78" s="16" t="n">
        <v>4</v>
      </c>
      <c r="C78" s="16" t="n">
        <v>7</v>
      </c>
      <c r="D78" s="16" t="s">
        <v>27</v>
      </c>
      <c r="E78" s="16" t="s">
        <v>27</v>
      </c>
      <c r="F78" s="16" t="s">
        <v>27</v>
      </c>
      <c r="G78" s="16" t="s">
        <v>27</v>
      </c>
      <c r="H78" s="16" t="s">
        <v>27</v>
      </c>
      <c r="I78" s="16" t="s">
        <v>27</v>
      </c>
      <c r="J78" s="16" t="s">
        <v>27</v>
      </c>
      <c r="K78" s="16" t="s">
        <v>27</v>
      </c>
      <c r="L78" s="16" t="s">
        <v>27</v>
      </c>
      <c r="M78" s="16" t="s">
        <v>27</v>
      </c>
      <c r="N78" s="16" t="n">
        <f aca="false">SUM(B78:M78)</f>
        <v>11</v>
      </c>
    </row>
    <row r="79" s="7" customFormat="true" ht="12.8" hidden="false" customHeight="false" outlineLevel="0" collapsed="false">
      <c r="A79" s="15" t="s">
        <v>83</v>
      </c>
      <c r="B79" s="16" t="n">
        <v>238</v>
      </c>
      <c r="C79" s="16" t="n">
        <v>243</v>
      </c>
      <c r="D79" s="16" t="n">
        <v>239</v>
      </c>
      <c r="E79" s="16" t="n">
        <v>240</v>
      </c>
      <c r="F79" s="16" t="n">
        <v>238</v>
      </c>
      <c r="G79" s="16" t="n">
        <v>236</v>
      </c>
      <c r="H79" s="16" t="n">
        <v>237</v>
      </c>
      <c r="I79" s="16" t="n">
        <v>237</v>
      </c>
      <c r="J79" s="16" t="n">
        <v>236</v>
      </c>
      <c r="K79" s="16" t="n">
        <v>239</v>
      </c>
      <c r="L79" s="16" t="n">
        <v>238</v>
      </c>
      <c r="M79" s="16" t="s">
        <v>27</v>
      </c>
      <c r="N79" s="16" t="n">
        <f aca="false">SUM(B79:M79)</f>
        <v>2621</v>
      </c>
    </row>
    <row r="80" s="7" customFormat="true" ht="12.8" hidden="false" customHeight="false" outlineLevel="0" collapsed="false">
      <c r="A80" s="15" t="s">
        <v>84</v>
      </c>
      <c r="B80" s="16" t="n">
        <v>10550</v>
      </c>
      <c r="C80" s="16" t="n">
        <v>10690</v>
      </c>
      <c r="D80" s="16" t="n">
        <v>10950</v>
      </c>
      <c r="E80" s="16" t="n">
        <v>10955</v>
      </c>
      <c r="F80" s="16" t="n">
        <v>10968</v>
      </c>
      <c r="G80" s="16" t="n">
        <v>10928</v>
      </c>
      <c r="H80" s="16" t="n">
        <v>11117</v>
      </c>
      <c r="I80" s="16" t="n">
        <v>11156</v>
      </c>
      <c r="J80" s="16" t="n">
        <v>11261</v>
      </c>
      <c r="K80" s="16" t="n">
        <v>11346</v>
      </c>
      <c r="L80" s="16" t="n">
        <v>11390</v>
      </c>
      <c r="M80" s="16" t="n">
        <v>11699</v>
      </c>
      <c r="N80" s="16" t="n">
        <f aca="false">SUM(B80:M80)</f>
        <v>133010</v>
      </c>
    </row>
    <row r="81" s="7" customFormat="true" ht="12.8" hidden="false" customHeight="false" outlineLevel="0" collapsed="false">
      <c r="A81" s="15" t="s">
        <v>85</v>
      </c>
      <c r="B81" s="16" t="n">
        <v>40900</v>
      </c>
      <c r="C81" s="16" t="n">
        <v>41551</v>
      </c>
      <c r="D81" s="16" t="n">
        <v>41715</v>
      </c>
      <c r="E81" s="16" t="n">
        <v>41920</v>
      </c>
      <c r="F81" s="16" t="n">
        <v>41845</v>
      </c>
      <c r="G81" s="16" t="n">
        <v>42030</v>
      </c>
      <c r="H81" s="16" t="n">
        <v>42401</v>
      </c>
      <c r="I81" s="16" t="n">
        <v>42386</v>
      </c>
      <c r="J81" s="16" t="n">
        <v>42733</v>
      </c>
      <c r="K81" s="16" t="n">
        <v>43072</v>
      </c>
      <c r="L81" s="16" t="n">
        <v>43088</v>
      </c>
      <c r="M81" s="16" t="n">
        <v>43062</v>
      </c>
      <c r="N81" s="16" t="n">
        <v>506703</v>
      </c>
    </row>
    <row r="82" s="7" customFormat="true" ht="12.8" hidden="false" customHeight="fals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</row>
    <row r="83" s="7" customFormat="true" ht="12.8" hidden="false" customHeight="false" outlineLevel="0" collapsed="false">
      <c r="A83" s="17" t="s">
        <v>86</v>
      </c>
      <c r="B83" s="14" t="n">
        <f aca="false">SUM(B84:B90)</f>
        <v>39208</v>
      </c>
      <c r="C83" s="14" t="n">
        <f aca="false">SUM(C84:C90)</f>
        <v>39943</v>
      </c>
      <c r="D83" s="14" t="n">
        <f aca="false">SUM(D84:D90)</f>
        <v>40018</v>
      </c>
      <c r="E83" s="14" t="n">
        <f aca="false">SUM(E84:E90)</f>
        <v>39929</v>
      </c>
      <c r="F83" s="14" t="n">
        <f aca="false">SUM(F84:F90)</f>
        <v>40001</v>
      </c>
      <c r="G83" s="14" t="n">
        <f aca="false">SUM(G84:G90)</f>
        <v>40067</v>
      </c>
      <c r="H83" s="14" t="n">
        <f aca="false">SUM(H84:H90)</f>
        <v>40026</v>
      </c>
      <c r="I83" s="14" t="n">
        <f aca="false">SUM(I84:I90)</f>
        <v>40138</v>
      </c>
      <c r="J83" s="14" t="n">
        <f aca="false">SUM(J84:J90)</f>
        <v>40453</v>
      </c>
      <c r="K83" s="14" t="n">
        <f aca="false">SUM(K84:K90)</f>
        <v>40671</v>
      </c>
      <c r="L83" s="14" t="n">
        <f aca="false">SUM(L84:L90)</f>
        <v>40923</v>
      </c>
      <c r="M83" s="14" t="n">
        <f aca="false">SUM(M84:M90)</f>
        <v>40935</v>
      </c>
      <c r="N83" s="14" t="n">
        <f aca="false">SUM(N84:N90)</f>
        <v>482312</v>
      </c>
    </row>
    <row r="84" s="7" customFormat="true" ht="12.8" hidden="false" customHeight="false" outlineLevel="0" collapsed="false">
      <c r="A84" s="15" t="s">
        <v>87</v>
      </c>
      <c r="B84" s="16" t="n">
        <v>6282</v>
      </c>
      <c r="C84" s="16" t="n">
        <v>6359</v>
      </c>
      <c r="D84" s="16" t="n">
        <v>6347</v>
      </c>
      <c r="E84" s="16" t="n">
        <v>6321</v>
      </c>
      <c r="F84" s="16" t="n">
        <v>6262</v>
      </c>
      <c r="G84" s="16" t="n">
        <v>6261</v>
      </c>
      <c r="H84" s="16" t="n">
        <v>6180</v>
      </c>
      <c r="I84" s="16" t="n">
        <v>6172</v>
      </c>
      <c r="J84" s="16" t="n">
        <v>6191</v>
      </c>
      <c r="K84" s="16" t="n">
        <v>6160</v>
      </c>
      <c r="L84" s="16" t="n">
        <v>6204</v>
      </c>
      <c r="M84" s="16" t="n">
        <v>6233</v>
      </c>
      <c r="N84" s="16" t="n">
        <f aca="false">SUM(B84:M84)</f>
        <v>74972</v>
      </c>
    </row>
    <row r="85" s="7" customFormat="true" ht="12.8" hidden="false" customHeight="false" outlineLevel="0" collapsed="false">
      <c r="A85" s="15" t="s">
        <v>88</v>
      </c>
      <c r="B85" s="16" t="n">
        <v>5001</v>
      </c>
      <c r="C85" s="16" t="n">
        <v>5056</v>
      </c>
      <c r="D85" s="16" t="n">
        <v>5085</v>
      </c>
      <c r="E85" s="16" t="n">
        <v>5074</v>
      </c>
      <c r="F85" s="16" t="n">
        <v>5073</v>
      </c>
      <c r="G85" s="16" t="n">
        <v>5069</v>
      </c>
      <c r="H85" s="16" t="n">
        <v>5073</v>
      </c>
      <c r="I85" s="16" t="n">
        <v>5027</v>
      </c>
      <c r="J85" s="16" t="n">
        <v>5059</v>
      </c>
      <c r="K85" s="16" t="n">
        <v>5126</v>
      </c>
      <c r="L85" s="16" t="n">
        <v>5178</v>
      </c>
      <c r="M85" s="16" t="n">
        <v>5260</v>
      </c>
      <c r="N85" s="16" t="n">
        <f aca="false">SUM(B85:M85)</f>
        <v>61081</v>
      </c>
    </row>
    <row r="86" s="7" customFormat="true" ht="12.8" hidden="false" customHeight="false" outlineLevel="0" collapsed="false">
      <c r="A86" s="15" t="s">
        <v>89</v>
      </c>
      <c r="B86" s="16" t="n">
        <v>6200</v>
      </c>
      <c r="C86" s="16" t="n">
        <v>6238</v>
      </c>
      <c r="D86" s="16" t="n">
        <v>6161</v>
      </c>
      <c r="E86" s="16" t="n">
        <v>6115</v>
      </c>
      <c r="F86" s="16" t="n">
        <v>6200</v>
      </c>
      <c r="G86" s="16" t="n">
        <v>6214</v>
      </c>
      <c r="H86" s="16" t="n">
        <v>6227</v>
      </c>
      <c r="I86" s="16" t="n">
        <v>6303</v>
      </c>
      <c r="J86" s="16" t="n">
        <v>6454</v>
      </c>
      <c r="K86" s="16" t="n">
        <v>6454</v>
      </c>
      <c r="L86" s="16" t="n">
        <v>6499</v>
      </c>
      <c r="M86" s="16" t="n">
        <v>6525</v>
      </c>
      <c r="N86" s="16" t="n">
        <f aca="false">SUM(B86:M86)</f>
        <v>75590</v>
      </c>
    </row>
    <row r="87" s="7" customFormat="true" ht="12.8" hidden="false" customHeight="false" outlineLevel="0" collapsed="false">
      <c r="A87" s="15" t="s">
        <v>90</v>
      </c>
      <c r="B87" s="16" t="n">
        <v>39</v>
      </c>
      <c r="C87" s="16" t="n">
        <v>39</v>
      </c>
      <c r="D87" s="16" t="n">
        <v>39</v>
      </c>
      <c r="E87" s="16" t="n">
        <v>39</v>
      </c>
      <c r="F87" s="16" t="n">
        <v>39</v>
      </c>
      <c r="G87" s="16" t="n">
        <v>39</v>
      </c>
      <c r="H87" s="16" t="n">
        <v>36</v>
      </c>
      <c r="I87" s="16" t="n">
        <v>36</v>
      </c>
      <c r="J87" s="16" t="n">
        <v>36</v>
      </c>
      <c r="K87" s="16" t="n">
        <v>35</v>
      </c>
      <c r="L87" s="16" t="n">
        <v>35</v>
      </c>
      <c r="M87" s="16" t="s">
        <v>27</v>
      </c>
      <c r="N87" s="16" t="n">
        <f aca="false">SUM(B87:M87)</f>
        <v>412</v>
      </c>
    </row>
    <row r="88" s="7" customFormat="true" ht="12.8" hidden="false" customHeight="false" outlineLevel="0" collapsed="false">
      <c r="A88" s="15" t="s">
        <v>91</v>
      </c>
      <c r="B88" s="16" t="n">
        <v>394</v>
      </c>
      <c r="C88" s="16" t="n">
        <v>387</v>
      </c>
      <c r="D88" s="16" t="n">
        <v>396</v>
      </c>
      <c r="E88" s="16" t="n">
        <v>391</v>
      </c>
      <c r="F88" s="16" t="n">
        <v>462</v>
      </c>
      <c r="G88" s="16" t="n">
        <v>678</v>
      </c>
      <c r="H88" s="16" t="n">
        <v>680</v>
      </c>
      <c r="I88" s="16" t="n">
        <v>689</v>
      </c>
      <c r="J88" s="16" t="n">
        <v>695</v>
      </c>
      <c r="K88" s="16" t="n">
        <v>692</v>
      </c>
      <c r="L88" s="16" t="n">
        <v>694</v>
      </c>
      <c r="M88" s="16" t="n">
        <v>699</v>
      </c>
      <c r="N88" s="16" t="n">
        <f aca="false">SUM(B88:M88)</f>
        <v>6857</v>
      </c>
    </row>
    <row r="89" s="7" customFormat="true" ht="12.8" hidden="false" customHeight="false" outlineLevel="0" collapsed="false">
      <c r="A89" s="15" t="s">
        <v>92</v>
      </c>
      <c r="B89" s="16" t="n">
        <v>16748</v>
      </c>
      <c r="C89" s="16" t="n">
        <v>17284</v>
      </c>
      <c r="D89" s="16" t="n">
        <v>17365</v>
      </c>
      <c r="E89" s="16" t="n">
        <v>17325</v>
      </c>
      <c r="F89" s="16" t="n">
        <v>17270</v>
      </c>
      <c r="G89" s="16" t="n">
        <v>17085</v>
      </c>
      <c r="H89" s="16" t="n">
        <v>17067</v>
      </c>
      <c r="I89" s="16" t="n">
        <v>17164</v>
      </c>
      <c r="J89" s="16" t="n">
        <v>17217</v>
      </c>
      <c r="K89" s="16" t="n">
        <v>17397</v>
      </c>
      <c r="L89" s="16" t="n">
        <v>17489</v>
      </c>
      <c r="M89" s="16" t="n">
        <v>17386</v>
      </c>
      <c r="N89" s="16" t="n">
        <v>206797</v>
      </c>
    </row>
    <row r="90" s="7" customFormat="true" ht="12.8" hidden="false" customHeight="false" outlineLevel="0" collapsed="false">
      <c r="A90" s="15" t="s">
        <v>93</v>
      </c>
      <c r="B90" s="16" t="n">
        <v>4544</v>
      </c>
      <c r="C90" s="16" t="n">
        <v>4580</v>
      </c>
      <c r="D90" s="16" t="n">
        <v>4625</v>
      </c>
      <c r="E90" s="16" t="n">
        <v>4664</v>
      </c>
      <c r="F90" s="16" t="n">
        <v>4695</v>
      </c>
      <c r="G90" s="16" t="n">
        <v>4721</v>
      </c>
      <c r="H90" s="16" t="n">
        <v>4763</v>
      </c>
      <c r="I90" s="16" t="n">
        <v>4747</v>
      </c>
      <c r="J90" s="16" t="n">
        <v>4801</v>
      </c>
      <c r="K90" s="16" t="n">
        <v>4807</v>
      </c>
      <c r="L90" s="16" t="n">
        <v>4824</v>
      </c>
      <c r="M90" s="16" t="n">
        <v>4832</v>
      </c>
      <c r="N90" s="16" t="n">
        <f aca="false">SUM(B90:M90)</f>
        <v>56603</v>
      </c>
    </row>
    <row r="91" s="7" customFormat="true" ht="12.8" hidden="false" customHeight="fals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</row>
    <row r="92" s="7" customFormat="true" ht="12.8" hidden="false" customHeight="false" outlineLevel="0" collapsed="false">
      <c r="A92" s="17" t="s">
        <v>94</v>
      </c>
      <c r="B92" s="14" t="n">
        <f aca="false">SUM(B93:B94)</f>
        <v>9983</v>
      </c>
      <c r="C92" s="14" t="n">
        <f aca="false">SUM(C93:C94)</f>
        <v>9943</v>
      </c>
      <c r="D92" s="14" t="n">
        <f aca="false">SUM(D93:D94)</f>
        <v>10190</v>
      </c>
      <c r="E92" s="14" t="n">
        <f aca="false">SUM(E93:E94)</f>
        <v>10445</v>
      </c>
      <c r="F92" s="14" t="n">
        <f aca="false">SUM(F93:F94)</f>
        <v>10516</v>
      </c>
      <c r="G92" s="14" t="n">
        <f aca="false">SUM(G93:G94)</f>
        <v>10528</v>
      </c>
      <c r="H92" s="14" t="n">
        <f aca="false">SUM(H93:H94)</f>
        <v>10654</v>
      </c>
      <c r="I92" s="14" t="n">
        <f aca="false">SUM(I93:I94)</f>
        <v>10763</v>
      </c>
      <c r="J92" s="14" t="n">
        <f aca="false">SUM(J93:J94)</f>
        <v>10855</v>
      </c>
      <c r="K92" s="14" t="n">
        <f aca="false">SUM(K93:K94)</f>
        <v>10937</v>
      </c>
      <c r="L92" s="14" t="n">
        <f aca="false">SUM(L93:L94)</f>
        <v>10949</v>
      </c>
      <c r="M92" s="14" t="n">
        <f aca="false">SUM(M93:M94)</f>
        <v>11062</v>
      </c>
      <c r="N92" s="14" t="n">
        <f aca="false">SUM(N93:N94)</f>
        <v>126825</v>
      </c>
    </row>
    <row r="93" s="7" customFormat="true" ht="12.8" hidden="false" customHeight="false" outlineLevel="0" collapsed="false">
      <c r="A93" s="15" t="s">
        <v>95</v>
      </c>
      <c r="B93" s="16" t="n">
        <v>8282</v>
      </c>
      <c r="C93" s="16" t="n">
        <v>8172</v>
      </c>
      <c r="D93" s="16" t="n">
        <v>8378</v>
      </c>
      <c r="E93" s="16" t="n">
        <v>8613</v>
      </c>
      <c r="F93" s="16" t="n">
        <v>8684</v>
      </c>
      <c r="G93" s="16" t="n">
        <v>8698</v>
      </c>
      <c r="H93" s="16" t="n">
        <v>8785</v>
      </c>
      <c r="I93" s="16" t="n">
        <v>8897</v>
      </c>
      <c r="J93" s="16" t="n">
        <v>8979</v>
      </c>
      <c r="K93" s="16" t="n">
        <v>9045</v>
      </c>
      <c r="L93" s="16" t="n">
        <v>9066</v>
      </c>
      <c r="M93" s="16" t="n">
        <v>9184</v>
      </c>
      <c r="N93" s="16" t="n">
        <f aca="false">SUM(B93:M93)</f>
        <v>104783</v>
      </c>
    </row>
    <row r="94" s="7" customFormat="true" ht="12.8" hidden="false" customHeight="false" outlineLevel="0" collapsed="false">
      <c r="A94" s="15" t="s">
        <v>96</v>
      </c>
      <c r="B94" s="16" t="n">
        <v>1701</v>
      </c>
      <c r="C94" s="16" t="n">
        <v>1771</v>
      </c>
      <c r="D94" s="16" t="n">
        <v>1812</v>
      </c>
      <c r="E94" s="16" t="n">
        <v>1832</v>
      </c>
      <c r="F94" s="16" t="n">
        <v>1832</v>
      </c>
      <c r="G94" s="16" t="n">
        <v>1830</v>
      </c>
      <c r="H94" s="16" t="n">
        <v>1869</v>
      </c>
      <c r="I94" s="16" t="n">
        <v>1866</v>
      </c>
      <c r="J94" s="16" t="n">
        <v>1876</v>
      </c>
      <c r="K94" s="16" t="n">
        <v>1892</v>
      </c>
      <c r="L94" s="16" t="n">
        <v>1883</v>
      </c>
      <c r="M94" s="16" t="n">
        <v>1878</v>
      </c>
      <c r="N94" s="16" t="n">
        <f aca="false">SUM(B94:M94)</f>
        <v>22042</v>
      </c>
    </row>
    <row r="95" s="7" customFormat="true" ht="14.65" hidden="false" customHeight="false" outlineLevel="0" collapsed="false">
      <c r="A95" s="15"/>
      <c r="B95" s="0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</row>
    <row r="96" s="7" customFormat="true" ht="12.8" hidden="false" customHeight="false" outlineLevel="0" collapsed="false">
      <c r="A96" s="18" t="s">
        <v>97</v>
      </c>
      <c r="B96" s="19" t="n">
        <v>13393</v>
      </c>
      <c r="C96" s="19" t="n">
        <v>13543</v>
      </c>
      <c r="D96" s="19" t="n">
        <v>13605</v>
      </c>
      <c r="E96" s="19" t="n">
        <v>46</v>
      </c>
      <c r="F96" s="19" t="n">
        <v>34</v>
      </c>
      <c r="G96" s="19" t="n">
        <v>32</v>
      </c>
      <c r="H96" s="19" t="n">
        <v>21</v>
      </c>
      <c r="I96" s="19" t="n">
        <v>20</v>
      </c>
      <c r="J96" s="19" t="n">
        <v>19</v>
      </c>
      <c r="K96" s="19" t="n">
        <v>20</v>
      </c>
      <c r="L96" s="19" t="n">
        <v>2</v>
      </c>
      <c r="M96" s="19" t="n">
        <v>71</v>
      </c>
      <c r="N96" s="19" t="n">
        <f aca="false">SUM(B96:M96)</f>
        <v>40806</v>
      </c>
    </row>
    <row r="97" s="7" customFormat="true" ht="14.65" hidden="false" customHeight="false" outlineLevel="0" collapsed="false">
      <c r="A97" s="20" t="s">
        <v>98</v>
      </c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4.65" hidden="false" customHeight="false" outlineLevel="0" collapsed="false">
      <c r="A98" s="0"/>
      <c r="B98" s="21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