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APÍTULO 16 - SAÚDE</t>
  </si>
  <si>
    <t xml:space="preserve">TABELA 16.11 - INDICADORES HOSPITALARES NO HOSPITAL GERAL DO IASERJ, SEGUNDO OS TIPOS DE SERVIÇOS</t>
  </si>
  <si>
    <t xml:space="preserve">                        ESTADO DO RIO DE JANEIRO  - 1995</t>
  </si>
  <si>
    <t xml:space="preserve">Tipos de serviços</t>
  </si>
  <si>
    <t xml:space="preserve">Leitos</t>
  </si>
  <si>
    <t xml:space="preserve">Pacientes-dia</t>
  </si>
  <si>
    <t xml:space="preserve">Leitos-dia</t>
  </si>
  <si>
    <t xml:space="preserve">Média de</t>
  </si>
  <si>
    <t xml:space="preserve">      Tempo</t>
  </si>
  <si>
    <t xml:space="preserve">Taxa de</t>
  </si>
  <si>
    <t xml:space="preserve">Intervalo de</t>
  </si>
  <si>
    <t xml:space="preserve">índice de </t>
  </si>
  <si>
    <t xml:space="preserve">Taxa de mortalidade</t>
  </si>
  <si>
    <t xml:space="preserve">pacientes-dia</t>
  </si>
  <si>
    <t xml:space="preserve">médio de</t>
  </si>
  <si>
    <t xml:space="preserve">ocupação</t>
  </si>
  <si>
    <t xml:space="preserve">substituição</t>
  </si>
  <si>
    <t xml:space="preserve">renovação </t>
  </si>
  <si>
    <t xml:space="preserve">Global</t>
  </si>
  <si>
    <t xml:space="preserve">Institucional</t>
  </si>
  <si>
    <t xml:space="preserve">permanência</t>
  </si>
  <si>
    <t xml:space="preserve">de pacientes</t>
  </si>
  <si>
    <t xml:space="preserve">Total Geral</t>
  </si>
  <si>
    <t xml:space="preserve">Serviços Clínicos</t>
  </si>
  <si>
    <t xml:space="preserve">Cardiologia</t>
  </si>
  <si>
    <t xml:space="preserve">Clínica médica</t>
  </si>
  <si>
    <t xml:space="preserve">Dermatologia</t>
  </si>
  <si>
    <t xml:space="preserve">-</t>
  </si>
  <si>
    <t xml:space="preserve">Neurologia</t>
  </si>
  <si>
    <t xml:space="preserve">Obstetrícia</t>
  </si>
  <si>
    <t xml:space="preserve">Oncologia</t>
  </si>
  <si>
    <t xml:space="preserve">Pediatria</t>
  </si>
  <si>
    <t xml:space="preserve">Pneumologia</t>
  </si>
  <si>
    <t xml:space="preserve">Hematologia</t>
  </si>
  <si>
    <t xml:space="preserve">Serviços Cirúrgicos</t>
  </si>
  <si>
    <t xml:space="preserve">Cirurgia da cabeça e pescoço</t>
  </si>
  <si>
    <t xml:space="preserve">Cirurgia geral</t>
  </si>
  <si>
    <t xml:space="preserve">Cirurgia infantil</t>
  </si>
  <si>
    <t xml:space="preserve">Cirurgia plástica</t>
  </si>
  <si>
    <t xml:space="preserve">Cirurgia torácica</t>
  </si>
  <si>
    <t xml:space="preserve">Cirurgia vascular periférica</t>
  </si>
  <si>
    <t xml:space="preserve">Ginecologia</t>
  </si>
  <si>
    <t xml:space="preserve">Neurocirurgia</t>
  </si>
  <si>
    <t xml:space="preserve">Odontologia</t>
  </si>
  <si>
    <t xml:space="preserve">Oftalmologia</t>
  </si>
  <si>
    <t xml:space="preserve">Ortopedia</t>
  </si>
  <si>
    <t xml:space="preserve">Otorrinolaringologia</t>
  </si>
  <si>
    <t xml:space="preserve">Proctologia</t>
  </si>
  <si>
    <t xml:space="preserve">Urologia</t>
  </si>
  <si>
    <t xml:space="preserve">Leitos Não Hospitalares</t>
  </si>
  <si>
    <t xml:space="preserve">UTI Neo Natal Berçário</t>
  </si>
  <si>
    <t xml:space="preserve">Emergência/Assit. Médica Domiciliar</t>
  </si>
  <si>
    <t xml:space="preserve">Terapia Intensiva</t>
  </si>
  <si>
    <t xml:space="preserve">Fonte: Hospital Central do Instituto de Assistência dos Servidores do Estado do Rio de Janeiro - IASER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640625" defaultRowHeight="11.25" zeroHeight="false" outlineLevelRow="0" outlineLevelCol="0"/>
  <cols>
    <col collapsed="false" customWidth="true" hidden="false" outlineLevel="0" max="1" min="1" style="1" width="30.8"/>
    <col collapsed="false" customWidth="true" hidden="false" outlineLevel="0" max="2" min="2" style="1" width="8.77"/>
    <col collapsed="false" customWidth="true" hidden="false" outlineLevel="0" max="3" min="3" style="1" width="11.07"/>
    <col collapsed="false" customWidth="true" hidden="false" outlineLevel="0" max="4" min="4" style="1" width="9.32"/>
    <col collapsed="false" customWidth="true" hidden="false" outlineLevel="0" max="5" min="5" style="1" width="10.66"/>
    <col collapsed="false" customWidth="true" hidden="false" outlineLevel="0" max="6" min="6" style="1" width="9.99"/>
    <col collapsed="false" customWidth="true" hidden="false" outlineLevel="0" max="7" min="7" style="1" width="9.18"/>
    <col collapsed="false" customWidth="true" hidden="false" outlineLevel="0" max="8" min="8" style="1" width="10.8"/>
    <col collapsed="false" customWidth="true" hidden="false" outlineLevel="0" max="9" min="9" style="1" width="12.83"/>
    <col collapsed="false" customWidth="true" hidden="false" outlineLevel="0" max="10" min="10" style="1" width="8.5"/>
    <col collapsed="false" customWidth="true" hidden="false" outlineLevel="0" max="11" min="11" style="1" width="11.07"/>
    <col collapsed="false" customWidth="true" hidden="false" outlineLevel="0" max="12" min="12" style="1" width="20.26"/>
    <col collapsed="false" customWidth="false" hidden="false" outlineLevel="0" max="257" min="13" style="1" width="13.6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9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2.95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</row>
    <row r="5" customFormat="false" ht="12.9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8" t="s">
        <v>12</v>
      </c>
      <c r="K5" s="8"/>
    </row>
    <row r="6" customFormat="false" ht="12.95" hidden="false" customHeight="true" outlineLevel="0" collapsed="false"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7" t="s">
        <v>18</v>
      </c>
      <c r="K6" s="7" t="s">
        <v>19</v>
      </c>
    </row>
    <row r="7" customFormat="false" ht="12.95" hidden="false" customHeight="true" outlineLevel="0" collapsed="false">
      <c r="A7" s="9"/>
      <c r="B7" s="9"/>
      <c r="C7" s="9"/>
      <c r="D7" s="9"/>
      <c r="E7" s="9"/>
      <c r="F7" s="10" t="s">
        <v>20</v>
      </c>
      <c r="G7" s="9"/>
      <c r="H7" s="9"/>
      <c r="I7" s="10" t="s">
        <v>21</v>
      </c>
      <c r="J7" s="11"/>
      <c r="K7" s="11"/>
    </row>
    <row r="8" s="12" customFormat="true" ht="12.95" hidden="false" customHeight="true" outlineLevel="0" collapsed="false">
      <c r="A8" s="12" t="s">
        <v>22</v>
      </c>
      <c r="B8" s="13" t="n">
        <v>300</v>
      </c>
      <c r="C8" s="13" t="n">
        <v>86825</v>
      </c>
      <c r="D8" s="13" t="n">
        <v>112064</v>
      </c>
      <c r="E8" s="14" t="n">
        <v>237.87</v>
      </c>
      <c r="F8" s="14" t="n">
        <v>14.72</v>
      </c>
      <c r="G8" s="14" t="n">
        <v>77.47</v>
      </c>
      <c r="H8" s="14" t="n">
        <v>4.28</v>
      </c>
      <c r="I8" s="14" t="n">
        <v>19.65</v>
      </c>
      <c r="J8" s="13" t="n">
        <v>6.42</v>
      </c>
      <c r="K8" s="13" t="n">
        <v>4.51</v>
      </c>
    </row>
    <row r="9" customFormat="false" ht="12.95" hidden="false" customHeight="true" outlineLevel="0" collapsed="false">
      <c r="B9" s="15"/>
      <c r="C9" s="15"/>
      <c r="D9" s="15"/>
      <c r="E9" s="16"/>
      <c r="F9" s="16"/>
      <c r="G9" s="16"/>
      <c r="H9" s="16"/>
      <c r="I9" s="16"/>
      <c r="J9" s="16"/>
      <c r="K9" s="16"/>
    </row>
    <row r="10" customFormat="false" ht="12.95" hidden="false" customHeight="true" outlineLevel="0" collapsed="false">
      <c r="A10" s="17" t="s">
        <v>23</v>
      </c>
      <c r="B10" s="18" t="n">
        <f aca="false">+SUM($B$11:$B$19)</f>
        <v>123</v>
      </c>
      <c r="C10" s="18" t="n">
        <f aca="false">+SUM($C$11:$C$19)</f>
        <v>33557</v>
      </c>
      <c r="D10" s="18" t="n">
        <f aca="false">+SUM($D$11:$D$19)</f>
        <v>45464</v>
      </c>
      <c r="E10" s="19" t="n">
        <f aca="false">33557/365</f>
        <v>91.9369863013699</v>
      </c>
      <c r="F10" s="19" t="n">
        <v>17.27</v>
      </c>
      <c r="G10" s="19" t="n">
        <f aca="false">+$C$10/$D$10*100</f>
        <v>73.8100475101179</v>
      </c>
      <c r="H10" s="19" t="n">
        <v>6.12</v>
      </c>
      <c r="I10" s="19" t="n">
        <v>15.78</v>
      </c>
      <c r="J10" s="19" t="n">
        <v>3.08</v>
      </c>
      <c r="K10" s="19" t="n">
        <v>2.57</v>
      </c>
    </row>
    <row r="11" customFormat="false" ht="12.95" hidden="false" customHeight="true" outlineLevel="0" collapsed="false">
      <c r="A11" s="6" t="s">
        <v>24</v>
      </c>
      <c r="B11" s="20" t="n">
        <v>21</v>
      </c>
      <c r="C11" s="20" t="n">
        <v>8802</v>
      </c>
      <c r="D11" s="20" t="n">
        <v>7672</v>
      </c>
      <c r="E11" s="21" t="n">
        <v>24.11</v>
      </c>
      <c r="F11" s="21" t="n">
        <v>-22.39</v>
      </c>
      <c r="G11" s="21" t="n">
        <v>114.72</v>
      </c>
      <c r="H11" s="21" t="n">
        <v>-2.87</v>
      </c>
      <c r="I11" s="21" t="n">
        <v>18.71</v>
      </c>
      <c r="J11" s="21" t="n">
        <v>2.54</v>
      </c>
      <c r="K11" s="21" t="n">
        <v>1.78</v>
      </c>
    </row>
    <row r="12" customFormat="false" ht="12.95" hidden="false" customHeight="true" outlineLevel="0" collapsed="false">
      <c r="A12" s="6" t="s">
        <v>25</v>
      </c>
      <c r="B12" s="20" t="n">
        <v>22</v>
      </c>
      <c r="C12" s="20" t="n">
        <v>10786</v>
      </c>
      <c r="D12" s="20" t="n">
        <v>8033</v>
      </c>
      <c r="E12" s="21" t="n">
        <v>29.55</v>
      </c>
      <c r="F12" s="21" t="n">
        <v>31.26</v>
      </c>
      <c r="G12" s="21" t="n">
        <f aca="false">+$C$12/$D$12*100</f>
        <v>134.271131582223</v>
      </c>
      <c r="H12" s="21" t="n">
        <v>-7.97</v>
      </c>
      <c r="I12" s="21" t="n">
        <v>2.83</v>
      </c>
      <c r="J12" s="21" t="n">
        <v>7.24</v>
      </c>
      <c r="K12" s="21" t="n">
        <v>6.08</v>
      </c>
    </row>
    <row r="13" customFormat="false" ht="12.95" hidden="false" customHeight="true" outlineLevel="0" collapsed="false">
      <c r="A13" s="6" t="s">
        <v>26</v>
      </c>
      <c r="B13" s="20" t="n">
        <v>6</v>
      </c>
      <c r="C13" s="20" t="n">
        <v>356</v>
      </c>
      <c r="D13" s="20" t="n">
        <v>2374</v>
      </c>
      <c r="E13" s="21" t="n">
        <v>0.97</v>
      </c>
      <c r="F13" s="21" t="n">
        <v>20.94</v>
      </c>
      <c r="G13" s="21" t="n">
        <v>14.99</v>
      </c>
      <c r="H13" s="21" t="n">
        <v>118.75</v>
      </c>
      <c r="I13" s="21" t="n">
        <v>2.83</v>
      </c>
      <c r="J13" s="21" t="s">
        <v>27</v>
      </c>
      <c r="K13" s="21" t="s">
        <v>27</v>
      </c>
    </row>
    <row r="14" customFormat="false" ht="12.95" hidden="false" customHeight="true" outlineLevel="0" collapsed="false">
      <c r="A14" s="6" t="s">
        <v>28</v>
      </c>
      <c r="B14" s="20" t="n">
        <v>9</v>
      </c>
      <c r="C14" s="20" t="n">
        <v>1844</v>
      </c>
      <c r="D14" s="20" t="n">
        <v>3470</v>
      </c>
      <c r="E14" s="21" t="n">
        <v>5.05</v>
      </c>
      <c r="F14" s="21" t="n">
        <v>17.07</v>
      </c>
      <c r="G14" s="21" t="n">
        <v>53.14</v>
      </c>
      <c r="H14" s="21" t="n">
        <v>15.05</v>
      </c>
      <c r="I14" s="21" t="n">
        <v>12</v>
      </c>
      <c r="J14" s="21" t="n">
        <v>10.18</v>
      </c>
      <c r="K14" s="21" t="n">
        <v>9.25</v>
      </c>
    </row>
    <row r="15" customFormat="false" ht="12.95" hidden="false" customHeight="true" outlineLevel="0" collapsed="false">
      <c r="A15" s="6" t="s">
        <v>29</v>
      </c>
      <c r="B15" s="20" t="n">
        <v>35</v>
      </c>
      <c r="C15" s="20" t="n">
        <v>4268</v>
      </c>
      <c r="D15" s="20" t="n">
        <v>12775</v>
      </c>
      <c r="E15" s="21" t="n">
        <v>11.69</v>
      </c>
      <c r="F15" s="21" t="n">
        <v>5.04</v>
      </c>
      <c r="G15" s="21" t="n">
        <v>33.4</v>
      </c>
      <c r="H15" s="21" t="n">
        <v>10.04</v>
      </c>
      <c r="I15" s="21" t="n">
        <v>24.17</v>
      </c>
      <c r="J15" s="21" t="s">
        <v>27</v>
      </c>
      <c r="K15" s="21" t="s">
        <v>27</v>
      </c>
    </row>
    <row r="16" customFormat="false" ht="12.95" hidden="false" customHeight="true" outlineLevel="0" collapsed="false">
      <c r="A16" s="6" t="s">
        <v>30</v>
      </c>
      <c r="B16" s="20" t="n">
        <v>2</v>
      </c>
      <c r="C16" s="20" t="s">
        <v>27</v>
      </c>
      <c r="D16" s="20" t="n">
        <v>730</v>
      </c>
      <c r="E16" s="21" t="s">
        <v>27</v>
      </c>
      <c r="F16" s="21" t="s">
        <v>27</v>
      </c>
      <c r="G16" s="21" t="s">
        <v>27</v>
      </c>
      <c r="H16" s="21" t="s">
        <v>27</v>
      </c>
      <c r="I16" s="21" t="s">
        <v>27</v>
      </c>
      <c r="J16" s="21" t="s">
        <v>27</v>
      </c>
      <c r="K16" s="21" t="s">
        <v>27</v>
      </c>
    </row>
    <row r="17" customFormat="false" ht="12.95" hidden="false" customHeight="true" outlineLevel="0" collapsed="false">
      <c r="A17" s="6" t="s">
        <v>31</v>
      </c>
      <c r="B17" s="20" t="n">
        <v>16</v>
      </c>
      <c r="C17" s="20" t="n">
        <v>2470</v>
      </c>
      <c r="D17" s="20" t="n">
        <v>5840</v>
      </c>
      <c r="E17" s="21" t="n">
        <v>6.76</v>
      </c>
      <c r="F17" s="21" t="n">
        <v>21.47</v>
      </c>
      <c r="G17" s="21" t="n">
        <f aca="false">+$C$17/$D$17*100</f>
        <v>42.2945205479452</v>
      </c>
      <c r="H17" s="21" t="n">
        <f aca="false">(100-$G$17)*$F$17/$G$17</f>
        <v>29.2930769230769</v>
      </c>
      <c r="I17" s="21" t="n">
        <v>7.18</v>
      </c>
      <c r="J17" s="21" t="s">
        <v>27</v>
      </c>
      <c r="K17" s="21" t="s">
        <v>27</v>
      </c>
    </row>
    <row r="18" customFormat="false" ht="12.95" hidden="false" customHeight="true" outlineLevel="0" collapsed="false">
      <c r="A18" s="6" t="s">
        <v>32</v>
      </c>
      <c r="B18" s="20" t="n">
        <v>10</v>
      </c>
      <c r="C18" s="20" t="n">
        <v>5031</v>
      </c>
      <c r="D18" s="20" t="n">
        <v>3840</v>
      </c>
      <c r="E18" s="21" t="n">
        <v>13.78</v>
      </c>
      <c r="F18" s="21" t="n">
        <v>42.63</v>
      </c>
      <c r="G18" s="21" t="n">
        <v>131.01</v>
      </c>
      <c r="H18" s="21" t="n">
        <f aca="false">(100-$G$18)*$F$18/$G$18</f>
        <v>-10.0904991985345</v>
      </c>
      <c r="I18" s="21" t="n">
        <v>11.8</v>
      </c>
      <c r="J18" s="21" t="n">
        <v>11.86</v>
      </c>
      <c r="K18" s="21" t="n">
        <v>10.16</v>
      </c>
    </row>
    <row r="19" customFormat="false" ht="12.95" hidden="false" customHeight="true" outlineLevel="0" collapsed="false">
      <c r="A19" s="6" t="s">
        <v>33</v>
      </c>
      <c r="B19" s="20" t="n">
        <v>2</v>
      </c>
      <c r="C19" s="20" t="s">
        <v>27</v>
      </c>
      <c r="D19" s="20" t="n">
        <v>730</v>
      </c>
      <c r="E19" s="21" t="s">
        <v>27</v>
      </c>
      <c r="F19" s="21" t="s">
        <v>27</v>
      </c>
      <c r="G19" s="21" t="s">
        <v>27</v>
      </c>
      <c r="H19" s="21" t="s">
        <v>27</v>
      </c>
      <c r="I19" s="21" t="s">
        <v>27</v>
      </c>
      <c r="J19" s="21" t="s">
        <v>27</v>
      </c>
      <c r="K19" s="21" t="s">
        <v>27</v>
      </c>
    </row>
    <row r="20" customFormat="false" ht="12.95" hidden="false" customHeight="true" outlineLevel="0" collapsed="false">
      <c r="B20" s="15"/>
      <c r="C20" s="15"/>
      <c r="D20" s="15"/>
      <c r="E20" s="16"/>
      <c r="F20" s="16"/>
      <c r="G20" s="16"/>
      <c r="H20" s="16"/>
      <c r="I20" s="16"/>
      <c r="J20" s="16"/>
      <c r="K20" s="16"/>
    </row>
    <row r="21" customFormat="false" ht="12.95" hidden="false" customHeight="true" outlineLevel="0" collapsed="false">
      <c r="A21" s="17" t="s">
        <v>34</v>
      </c>
      <c r="B21" s="18" t="n">
        <f aca="false">+SUM($B$22:$B$35)</f>
        <v>126</v>
      </c>
      <c r="C21" s="18" t="n">
        <f aca="false">+SUM($C$22:$C$35)</f>
        <v>43587</v>
      </c>
      <c r="D21" s="18" t="n">
        <f aca="false">+SUM($D$22:$D$35)</f>
        <v>47740</v>
      </c>
      <c r="E21" s="19" t="n">
        <f aca="false">43587/365</f>
        <v>119.416438356164</v>
      </c>
      <c r="F21" s="19" t="n">
        <v>21.94</v>
      </c>
      <c r="G21" s="19" t="n">
        <f aca="false">+$C$21/$D$21*100</f>
        <v>91.3007959782153</v>
      </c>
      <c r="H21" s="19" t="n">
        <f aca="false">(100-$G$21)*$F$21/$G$21</f>
        <v>2.09045862298392</v>
      </c>
      <c r="I21" s="19" t="n">
        <v>15.76</v>
      </c>
      <c r="J21" s="19" t="n">
        <v>2.66</v>
      </c>
      <c r="K21" s="19" t="n">
        <v>2.46</v>
      </c>
    </row>
    <row r="22" customFormat="false" ht="12.95" hidden="false" customHeight="true" outlineLevel="0" collapsed="false">
      <c r="A22" s="6" t="s">
        <v>35</v>
      </c>
      <c r="B22" s="20" t="n">
        <v>3</v>
      </c>
      <c r="C22" s="20" t="n">
        <v>26</v>
      </c>
      <c r="D22" s="20" t="n">
        <v>1401</v>
      </c>
      <c r="E22" s="21" t="n">
        <v>0.07</v>
      </c>
      <c r="F22" s="21" t="n">
        <v>0.89</v>
      </c>
      <c r="G22" s="21" t="n">
        <v>1.85</v>
      </c>
      <c r="H22" s="21" t="n">
        <v>47.21</v>
      </c>
      <c r="I22" s="21" t="n">
        <v>9.66</v>
      </c>
      <c r="J22" s="21" t="s">
        <v>27</v>
      </c>
      <c r="K22" s="21" t="s">
        <v>27</v>
      </c>
    </row>
    <row r="23" customFormat="false" ht="12.95" hidden="false" customHeight="true" outlineLevel="0" collapsed="false">
      <c r="A23" s="6" t="s">
        <v>36</v>
      </c>
      <c r="B23" s="20" t="n">
        <v>31</v>
      </c>
      <c r="C23" s="20" t="n">
        <v>10790</v>
      </c>
      <c r="D23" s="20" t="n">
        <v>11315</v>
      </c>
      <c r="E23" s="21" t="n">
        <v>29.56</v>
      </c>
      <c r="F23" s="21" t="n">
        <v>31.54</v>
      </c>
      <c r="G23" s="21" t="n">
        <v>95.36</v>
      </c>
      <c r="H23" s="21" t="n">
        <f aca="false">(100-$G$23)*$F$23/$G$23</f>
        <v>1.5346644295302</v>
      </c>
      <c r="I23" s="21" t="n">
        <v>11.03</v>
      </c>
      <c r="J23" s="21" t="n">
        <v>5.6</v>
      </c>
      <c r="K23" s="21" t="n">
        <v>5.26</v>
      </c>
    </row>
    <row r="24" customFormat="false" ht="12.95" hidden="false" customHeight="true" outlineLevel="0" collapsed="false">
      <c r="A24" s="6" t="s">
        <v>37</v>
      </c>
      <c r="B24" s="20" t="n">
        <v>6</v>
      </c>
      <c r="C24" s="20" t="n">
        <v>2652</v>
      </c>
      <c r="D24" s="20" t="n">
        <v>2190</v>
      </c>
      <c r="E24" s="21" t="n">
        <v>7.26</v>
      </c>
      <c r="F24" s="21" t="n">
        <v>20.71</v>
      </c>
      <c r="G24" s="21" t="n">
        <v>121.09</v>
      </c>
      <c r="H24" s="21" t="n">
        <v>-3.6</v>
      </c>
      <c r="I24" s="21" t="n">
        <v>21.33</v>
      </c>
      <c r="J24" s="21" t="s">
        <v>27</v>
      </c>
      <c r="K24" s="21" t="s">
        <v>27</v>
      </c>
    </row>
    <row r="25" customFormat="false" ht="12.95" hidden="false" customHeight="true" outlineLevel="0" collapsed="false">
      <c r="A25" s="6" t="s">
        <v>38</v>
      </c>
      <c r="B25" s="20" t="n">
        <v>5</v>
      </c>
      <c r="C25" s="20" t="n">
        <v>1478</v>
      </c>
      <c r="D25" s="20" t="n">
        <v>2013</v>
      </c>
      <c r="E25" s="21" t="n">
        <v>4.04</v>
      </c>
      <c r="F25" s="21" t="n">
        <v>6.9</v>
      </c>
      <c r="G25" s="21" t="n">
        <f aca="false">+$C$25/$D$25*100</f>
        <v>73.4227521112767</v>
      </c>
      <c r="H25" s="21" t="n">
        <v>2.49</v>
      </c>
      <c r="I25" s="21" t="n">
        <v>42.8</v>
      </c>
      <c r="J25" s="21" t="n">
        <v>0.9</v>
      </c>
      <c r="K25" s="21" t="n">
        <v>0.93</v>
      </c>
    </row>
    <row r="26" customFormat="false" ht="12.95" hidden="false" customHeight="true" outlineLevel="0" collapsed="false">
      <c r="A26" s="6" t="s">
        <v>39</v>
      </c>
      <c r="B26" s="20" t="n">
        <v>3</v>
      </c>
      <c r="C26" s="20" t="n">
        <v>212</v>
      </c>
      <c r="D26" s="20" t="n">
        <v>1095</v>
      </c>
      <c r="E26" s="21" t="n">
        <v>0.58</v>
      </c>
      <c r="F26" s="21" t="n">
        <v>9.63</v>
      </c>
      <c r="G26" s="21" t="n">
        <f aca="false">+$C$26/$D$26*100</f>
        <v>19.3607305936073</v>
      </c>
      <c r="H26" s="21" t="n">
        <v>40.11</v>
      </c>
      <c r="I26" s="21" t="n">
        <v>7.33</v>
      </c>
      <c r="J26" s="21" t="n">
        <v>4.5</v>
      </c>
      <c r="K26" s="21" t="n">
        <v>4.54</v>
      </c>
    </row>
    <row r="27" customFormat="false" ht="12.95" hidden="false" customHeight="true" outlineLevel="0" collapsed="false">
      <c r="A27" s="6" t="s">
        <v>40</v>
      </c>
      <c r="B27" s="20" t="n">
        <v>13</v>
      </c>
      <c r="C27" s="20" t="n">
        <v>3545</v>
      </c>
      <c r="D27" s="20" t="n">
        <v>4745</v>
      </c>
      <c r="E27" s="21" t="n">
        <v>9.71</v>
      </c>
      <c r="F27" s="21" t="n">
        <v>37.31</v>
      </c>
      <c r="G27" s="21" t="n">
        <f aca="false">+$C$27/$D$27*100</f>
        <v>74.7102212855638</v>
      </c>
      <c r="H27" s="21" t="n">
        <v>12.62</v>
      </c>
      <c r="I27" s="21" t="n">
        <v>7.3</v>
      </c>
      <c r="J27" s="21" t="n">
        <v>12.6</v>
      </c>
      <c r="K27" s="21" t="n">
        <v>12.63</v>
      </c>
    </row>
    <row r="28" customFormat="false" ht="12.95" hidden="false" customHeight="true" outlineLevel="0" collapsed="false">
      <c r="A28" s="6" t="s">
        <v>41</v>
      </c>
      <c r="B28" s="20" t="n">
        <v>14</v>
      </c>
      <c r="C28" s="20" t="n">
        <v>4010</v>
      </c>
      <c r="D28" s="20" t="n">
        <v>5297</v>
      </c>
      <c r="E28" s="21" t="n">
        <v>10.98</v>
      </c>
      <c r="F28" s="21" t="n">
        <v>16.63</v>
      </c>
      <c r="G28" s="21" t="n">
        <f aca="false">+$C$28/$D$28*100</f>
        <v>75.7032282424014</v>
      </c>
      <c r="H28" s="21" t="n">
        <v>5.33</v>
      </c>
      <c r="I28" s="21" t="n">
        <v>17.21</v>
      </c>
      <c r="J28" s="21" t="n">
        <v>2.1</v>
      </c>
      <c r="K28" s="21" t="n">
        <v>2.07</v>
      </c>
    </row>
    <row r="29" customFormat="false" ht="12.95" hidden="false" customHeight="true" outlineLevel="0" collapsed="false">
      <c r="A29" s="6" t="s">
        <v>42</v>
      </c>
      <c r="B29" s="20" t="n">
        <v>6</v>
      </c>
      <c r="C29" s="20" t="n">
        <v>2764</v>
      </c>
      <c r="D29" s="20" t="n">
        <v>2435</v>
      </c>
      <c r="E29" s="21" t="n">
        <v>7.57</v>
      </c>
      <c r="F29" s="21" t="n">
        <v>41.25</v>
      </c>
      <c r="G29" s="21" t="n">
        <f aca="false">+$C$29/$D$29*100</f>
        <v>113.511293634497</v>
      </c>
      <c r="H29" s="21" t="n">
        <v>-4.9</v>
      </c>
      <c r="I29" s="21" t="n">
        <v>11.16</v>
      </c>
      <c r="J29" s="21" t="n">
        <v>3</v>
      </c>
      <c r="K29" s="21" t="n">
        <v>2.98</v>
      </c>
    </row>
    <row r="30" customFormat="false" ht="12.95" hidden="false" customHeight="true" outlineLevel="0" collapsed="false">
      <c r="A30" s="6" t="s">
        <v>43</v>
      </c>
      <c r="B30" s="20" t="n">
        <v>2</v>
      </c>
      <c r="C30" s="20" t="n">
        <v>1412</v>
      </c>
      <c r="D30" s="20" t="n">
        <v>914</v>
      </c>
      <c r="E30" s="21" t="n">
        <v>3.86</v>
      </c>
      <c r="F30" s="21" t="n">
        <v>7.59</v>
      </c>
      <c r="G30" s="21" t="n">
        <v>154.48</v>
      </c>
      <c r="H30" s="21" t="n">
        <v>-2.67</v>
      </c>
      <c r="I30" s="21" t="n">
        <v>93</v>
      </c>
      <c r="J30" s="21" t="s">
        <v>27</v>
      </c>
      <c r="K30" s="21" t="s">
        <v>27</v>
      </c>
    </row>
    <row r="31" customFormat="false" ht="12.95" hidden="false" customHeight="true" outlineLevel="0" collapsed="false">
      <c r="A31" s="6" t="s">
        <v>44</v>
      </c>
      <c r="B31" s="20" t="n">
        <v>5</v>
      </c>
      <c r="C31" s="20" t="n">
        <v>1963</v>
      </c>
      <c r="D31" s="20" t="n">
        <v>2072</v>
      </c>
      <c r="E31" s="21" t="n">
        <v>5.37</v>
      </c>
      <c r="F31" s="21" t="n">
        <v>9.13</v>
      </c>
      <c r="G31" s="21" t="n">
        <v>94.73</v>
      </c>
      <c r="H31" s="21" t="n">
        <v>0.5</v>
      </c>
      <c r="I31" s="21" t="n">
        <v>43</v>
      </c>
      <c r="J31" s="21" t="s">
        <v>27</v>
      </c>
      <c r="K31" s="21" t="s">
        <v>27</v>
      </c>
    </row>
    <row r="32" customFormat="false" ht="12.95" hidden="false" customHeight="true" outlineLevel="0" collapsed="false">
      <c r="A32" s="6" t="s">
        <v>45</v>
      </c>
      <c r="B32" s="20" t="n">
        <v>13</v>
      </c>
      <c r="C32" s="20" t="n">
        <v>6876</v>
      </c>
      <c r="D32" s="20" t="n">
        <v>4929</v>
      </c>
      <c r="E32" s="21" t="n">
        <v>18.83</v>
      </c>
      <c r="F32" s="21" t="n">
        <v>45.84</v>
      </c>
      <c r="G32" s="21" t="n">
        <f aca="false">+$C$32/$D$32*100</f>
        <v>139.50091296409</v>
      </c>
      <c r="H32" s="21" t="n">
        <v>-12.97</v>
      </c>
      <c r="I32" s="21" t="n">
        <v>11.53</v>
      </c>
      <c r="J32" s="21" t="n">
        <v>2.7</v>
      </c>
      <c r="K32" s="21" t="n">
        <v>1.33</v>
      </c>
    </row>
    <row r="33" customFormat="false" ht="12.95" hidden="false" customHeight="true" outlineLevel="0" collapsed="false">
      <c r="A33" s="6" t="s">
        <v>46</v>
      </c>
      <c r="B33" s="20" t="n">
        <v>2</v>
      </c>
      <c r="C33" s="20" t="n">
        <v>165</v>
      </c>
      <c r="D33" s="20" t="n">
        <v>730</v>
      </c>
      <c r="E33" s="21" t="n">
        <v>0.45</v>
      </c>
      <c r="F33" s="21" t="n">
        <v>41.25</v>
      </c>
      <c r="G33" s="21" t="n">
        <f aca="false">+$C$33/$D$33*100</f>
        <v>22.6027397260274</v>
      </c>
      <c r="H33" s="21" t="n">
        <v>141.27</v>
      </c>
      <c r="I33" s="21" t="n">
        <v>2</v>
      </c>
      <c r="J33" s="21" t="s">
        <v>27</v>
      </c>
      <c r="K33" s="21" t="s">
        <v>27</v>
      </c>
    </row>
    <row r="34" customFormat="false" ht="12.95" hidden="false" customHeight="true" outlineLevel="0" collapsed="false">
      <c r="A34" s="6" t="s">
        <v>47</v>
      </c>
      <c r="B34" s="20" t="n">
        <v>5</v>
      </c>
      <c r="C34" s="20" t="n">
        <v>1123</v>
      </c>
      <c r="D34" s="20" t="n">
        <v>2012</v>
      </c>
      <c r="E34" s="21" t="n">
        <v>3.07</v>
      </c>
      <c r="F34" s="21" t="n">
        <v>10.79</v>
      </c>
      <c r="G34" s="21" t="n">
        <v>55.81</v>
      </c>
      <c r="H34" s="21" t="n">
        <f aca="false">(100-$G$34)*$F$34/$G$34</f>
        <v>8.54345278623902</v>
      </c>
      <c r="I34" s="21" t="n">
        <v>20.8</v>
      </c>
      <c r="J34" s="21" t="n">
        <v>4.8</v>
      </c>
      <c r="K34" s="21" t="n">
        <v>4.8</v>
      </c>
    </row>
    <row r="35" customFormat="false" ht="12.95" hidden="false" customHeight="true" outlineLevel="0" collapsed="false">
      <c r="A35" s="22" t="s">
        <v>48</v>
      </c>
      <c r="B35" s="23" t="n">
        <v>18</v>
      </c>
      <c r="C35" s="23" t="n">
        <v>6571</v>
      </c>
      <c r="D35" s="23" t="n">
        <v>6592</v>
      </c>
      <c r="E35" s="24" t="n">
        <v>18</v>
      </c>
      <c r="F35" s="24" t="n">
        <v>34.76</v>
      </c>
      <c r="G35" s="24" t="n">
        <f aca="false">+$C$35/$D$35*100</f>
        <v>99.681432038835</v>
      </c>
      <c r="H35" s="24" t="n">
        <f aca="false">(100-$G$35)*$F$35/$G$35</f>
        <v>0.111088114442245</v>
      </c>
      <c r="I35" s="24" t="n">
        <v>10.5</v>
      </c>
      <c r="J35" s="24" t="n">
        <v>1.6</v>
      </c>
      <c r="K35" s="24" t="n">
        <v>1.05</v>
      </c>
    </row>
    <row r="36" customFormat="false" ht="12.95" hidden="false" customHeight="true" outlineLevel="0" collapsed="false">
      <c r="A36" s="6"/>
      <c r="B36" s="25"/>
      <c r="C36" s="25"/>
      <c r="D36" s="25"/>
      <c r="E36" s="16"/>
      <c r="F36" s="16"/>
      <c r="G36" s="16"/>
      <c r="H36" s="16"/>
      <c r="I36" s="16"/>
      <c r="J36" s="16"/>
      <c r="K36" s="16"/>
    </row>
    <row r="37" customFormat="false" ht="12.95" hidden="false" customHeight="true" outlineLevel="0" collapsed="false">
      <c r="A37" s="26" t="s">
        <v>49</v>
      </c>
      <c r="B37" s="27" t="n">
        <f aca="false">SUM(B38:B40)</f>
        <v>51</v>
      </c>
      <c r="C37" s="27" t="n">
        <f aca="false">SUM(C38:C40)</f>
        <v>9681</v>
      </c>
      <c r="D37" s="27" t="n">
        <f aca="false">SUM(D38:D40)</f>
        <v>18860</v>
      </c>
      <c r="E37" s="28" t="n">
        <v>26.52</v>
      </c>
      <c r="F37" s="28" t="n">
        <v>4.91</v>
      </c>
      <c r="G37" s="28" t="n">
        <v>51.33</v>
      </c>
      <c r="H37" s="28" t="n">
        <v>4.65</v>
      </c>
      <c r="I37" s="28" t="n">
        <v>38.58</v>
      </c>
      <c r="J37" s="28" t="n">
        <v>13.51</v>
      </c>
      <c r="K37" s="28" t="n">
        <v>8.48</v>
      </c>
    </row>
    <row r="38" customFormat="false" ht="12.95" hidden="false" customHeight="true" outlineLevel="0" collapsed="false">
      <c r="A38" s="1" t="s">
        <v>50</v>
      </c>
      <c r="B38" s="25" t="n">
        <v>31</v>
      </c>
      <c r="C38" s="25" t="n">
        <v>4202</v>
      </c>
      <c r="D38" s="25" t="n">
        <v>11315</v>
      </c>
      <c r="E38" s="16" t="n">
        <v>11.51</v>
      </c>
      <c r="F38" s="16" t="n">
        <v>6.42</v>
      </c>
      <c r="G38" s="16" t="n">
        <v>37.13</v>
      </c>
      <c r="H38" s="16" t="n">
        <v>10.87</v>
      </c>
      <c r="I38" s="16" t="n">
        <v>21.09</v>
      </c>
      <c r="J38" s="16" t="n">
        <v>1.83</v>
      </c>
      <c r="K38" s="16" t="n">
        <v>1.22</v>
      </c>
    </row>
    <row r="39" customFormat="false" ht="12.95" hidden="false" customHeight="true" outlineLevel="0" collapsed="false">
      <c r="A39" s="1" t="s">
        <v>51</v>
      </c>
      <c r="B39" s="25" t="n">
        <v>16</v>
      </c>
      <c r="C39" s="25" t="n">
        <v>4168</v>
      </c>
      <c r="D39" s="25" t="n">
        <v>5840</v>
      </c>
      <c r="E39" s="16" t="n">
        <v>11.41</v>
      </c>
      <c r="F39" s="16" t="n">
        <v>3.83</v>
      </c>
      <c r="G39" s="16" t="n">
        <v>71.36</v>
      </c>
      <c r="H39" s="16" t="n">
        <v>1.53</v>
      </c>
      <c r="I39" s="16" t="n">
        <v>67.87</v>
      </c>
      <c r="J39" s="16" t="n">
        <v>17.12</v>
      </c>
      <c r="K39" s="16" t="n">
        <v>11.23</v>
      </c>
    </row>
    <row r="40" customFormat="false" ht="12.95" hidden="false" customHeight="true" outlineLevel="0" collapsed="false">
      <c r="A40" s="9" t="s">
        <v>52</v>
      </c>
      <c r="B40" s="29" t="n">
        <v>4</v>
      </c>
      <c r="C40" s="29" t="n">
        <v>1311</v>
      </c>
      <c r="D40" s="29" t="n">
        <v>1705</v>
      </c>
      <c r="E40" s="30" t="n">
        <v>3.59</v>
      </c>
      <c r="F40" s="30" t="n">
        <v>5.75</v>
      </c>
      <c r="G40" s="30" t="n">
        <v>76.89</v>
      </c>
      <c r="H40" s="30" t="n">
        <v>1.72</v>
      </c>
      <c r="I40" s="30" t="n">
        <v>57</v>
      </c>
      <c r="J40" s="30" t="n">
        <v>29.82</v>
      </c>
      <c r="K40" s="30" t="n">
        <v>16.22</v>
      </c>
    </row>
    <row r="41" s="31" customFormat="true" ht="12.95" hidden="false" customHeight="true" outlineLevel="0" collapsed="false">
      <c r="A41" s="31" t="s">
        <v>53</v>
      </c>
      <c r="F41" s="32"/>
      <c r="G41" s="32"/>
      <c r="H41" s="32"/>
      <c r="I41" s="32"/>
      <c r="J41" s="32"/>
      <c r="K41" s="32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F44" s="25"/>
      <c r="G44" s="25"/>
      <c r="H44" s="25"/>
      <c r="I44" s="25"/>
      <c r="J44" s="25"/>
      <c r="K44" s="25"/>
    </row>
    <row r="45" customFormat="false" ht="11.25" hidden="false" customHeight="true" outlineLevel="0" collapsed="false">
      <c r="F45" s="25"/>
      <c r="G45" s="25"/>
      <c r="H45" s="25"/>
      <c r="I45" s="25"/>
      <c r="J45" s="25"/>
      <c r="K45" s="25"/>
    </row>
  </sheetData>
  <mergeCells count="1">
    <mergeCell ref="J5:K5"/>
  </mergeCells>
  <printOptions headings="false" gridLines="false" gridLinesSet="true" horizontalCentered="false" verticalCentered="false"/>
  <pageMargins left="0.865972222222222" right="0.827083333333333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