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CAPÍTULO 28 - TRABALHO E PREVIDÊNCIA</t>
  </si>
  <si>
    <t xml:space="preserve">TABELA 28.53 - VALOR DE BENEFÍCIOS EMITIDOS POR POSTO DE BENEFÍCIOS,</t>
  </si>
  <si>
    <t xml:space="preserve">                         SEGUNDO AS REGIÕES DE GOVERNO E MUNICÍPIOS</t>
  </si>
  <si>
    <t xml:space="preserve">                         ESTADO DO RIO DE JANEIRO - 1995</t>
  </si>
  <si>
    <t xml:space="preserve">(R$)</t>
  </si>
  <si>
    <t xml:space="preserve">Regiões de Govern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e municípios</t>
  </si>
  <si>
    <t xml:space="preserve">Região Metropolitana</t>
  </si>
  <si>
    <t xml:space="preserve">Rio de Janeiro</t>
  </si>
  <si>
    <t xml:space="preserve">Belfort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-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 Gonçalo</t>
  </si>
  <si>
    <t xml:space="preserve">São João do Merití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Ignorado</t>
  </si>
  <si>
    <t xml:space="preserve">Fonte: Empresa de Processamento de Dados da Previdência Social - DATAPREV/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8671875" defaultRowHeight="12.8" zeroHeight="false" outlineLevelRow="0" outlineLevelCol="0"/>
  <cols>
    <col collapsed="false" customWidth="true" hidden="false" outlineLevel="0" max="1" min="1" style="1" width="24.59"/>
    <col collapsed="false" customWidth="true" hidden="false" outlineLevel="0" max="3" min="2" style="2" width="13.91"/>
    <col collapsed="false" customWidth="true" hidden="false" outlineLevel="0" max="13" min="4" style="2" width="11.07"/>
    <col collapsed="false" customWidth="true" hidden="false" outlineLevel="0" max="14" min="14" style="2" width="13.91"/>
    <col collapsed="false" customWidth="false" hidden="false" outlineLevel="0" max="257" min="15" style="2" width="11.89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6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</row>
    <row r="6" s="8" customFormat="true" ht="12.8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8" t="s">
        <v>18</v>
      </c>
    </row>
    <row r="7" s="8" customFormat="true" ht="12.8" hidden="false" customHeight="false" outlineLevel="0" collapsed="false">
      <c r="A7" s="9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3" customFormat="true" ht="12.8" hidden="false" customHeight="false" outlineLevel="0" collapsed="false">
      <c r="A8" s="12" t="s">
        <v>18</v>
      </c>
      <c r="B8" s="13" t="n">
        <v>120168263000</v>
      </c>
      <c r="C8" s="13" t="n">
        <v>158958200000</v>
      </c>
      <c r="D8" s="13" t="n">
        <v>254976000</v>
      </c>
      <c r="E8" s="13" t="n">
        <v>251562000</v>
      </c>
      <c r="F8" s="13" t="n">
        <v>267825000</v>
      </c>
      <c r="G8" s="13" t="n">
        <v>252936000</v>
      </c>
      <c r="H8" s="13" t="n">
        <v>251707002.46</v>
      </c>
      <c r="I8" s="13" t="n">
        <v>253944714.07</v>
      </c>
      <c r="J8" s="13" t="n">
        <v>262605174.41</v>
      </c>
      <c r="K8" s="13" t="n">
        <v>263260740.16</v>
      </c>
      <c r="L8" s="13" t="n">
        <v>504670359.63</v>
      </c>
      <c r="M8" s="13" t="n">
        <v>263886974.84</v>
      </c>
      <c r="N8" s="13" t="n">
        <v>281953836965.57</v>
      </c>
    </row>
    <row r="9" s="13" customFormat="true" ht="12.8" hidden="false" customHeight="false" outlineLevel="0" collapsed="false">
      <c r="A9" s="12"/>
    </row>
    <row r="10" s="13" customFormat="true" ht="12.8" hidden="false" customHeight="false" outlineLevel="0" collapsed="false">
      <c r="A10" s="12" t="s">
        <v>20</v>
      </c>
      <c r="B10" s="14" t="n">
        <f aca="false">SUM(B11:B25)</f>
        <v>95026251000</v>
      </c>
      <c r="C10" s="14" t="n">
        <f aca="false">SUM(C11:C25)</f>
        <v>125550003000</v>
      </c>
      <c r="D10" s="14" t="n">
        <f aca="false">SUM(D11:D25)</f>
        <v>200663000</v>
      </c>
      <c r="E10" s="14" t="n">
        <f aca="false">SUM(E11:E25)</f>
        <v>199054000</v>
      </c>
      <c r="F10" s="14" t="n">
        <f aca="false">SUM(F11:F25)</f>
        <v>208913000</v>
      </c>
      <c r="G10" s="14" t="n">
        <f aca="false">SUM(G11:G25)</f>
        <v>200739000</v>
      </c>
      <c r="H10" s="14" t="n">
        <f aca="false">SUM(H11:H25)</f>
        <v>197917163.81</v>
      </c>
      <c r="I10" s="14" t="n">
        <f aca="false">SUM(I11:I25)</f>
        <v>200000027.6</v>
      </c>
      <c r="J10" s="14" t="n">
        <f aca="false">SUM(J11:J25)</f>
        <v>206647932.3</v>
      </c>
      <c r="K10" s="14" t="n">
        <f aca="false">SUM(K11:K25)</f>
        <v>207242395.53</v>
      </c>
      <c r="L10" s="14" t="n">
        <f aca="false">SUM(L11:L25)</f>
        <v>400280683.84</v>
      </c>
      <c r="M10" s="14" t="n">
        <f aca="false">SUM(M11:M25)</f>
        <v>207801314.05</v>
      </c>
      <c r="N10" s="14" t="n">
        <f aca="false">SUM(N11:N25)</f>
        <v>222805512517.13</v>
      </c>
    </row>
    <row r="11" s="8" customFormat="true" ht="12.8" hidden="false" customHeight="false" outlineLevel="0" collapsed="false">
      <c r="A11" s="15" t="s">
        <v>21</v>
      </c>
      <c r="B11" s="8" t="n">
        <v>71807756000</v>
      </c>
      <c r="C11" s="8" t="n">
        <v>94810397000</v>
      </c>
      <c r="D11" s="8" t="n">
        <v>150450000</v>
      </c>
      <c r="E11" s="8" t="n">
        <v>147148000</v>
      </c>
      <c r="F11" s="8" t="n">
        <v>153906000</v>
      </c>
      <c r="G11" s="8" t="n">
        <v>148743000</v>
      </c>
      <c r="H11" s="8" t="n">
        <v>146101651.73</v>
      </c>
      <c r="I11" s="8" t="n">
        <v>147863444.9</v>
      </c>
      <c r="J11" s="8" t="n">
        <v>152166345.57</v>
      </c>
      <c r="K11" s="8" t="n">
        <v>152737730.39</v>
      </c>
      <c r="L11" s="8" t="n">
        <v>297452261.96</v>
      </c>
      <c r="M11" s="8" t="n">
        <v>153630104.71</v>
      </c>
      <c r="N11" s="8" t="n">
        <v>168268351539.26</v>
      </c>
    </row>
    <row r="12" s="8" customFormat="true" ht="12.8" hidden="false" customHeight="false" outlineLevel="0" collapsed="false">
      <c r="A12" s="15" t="s">
        <v>22</v>
      </c>
      <c r="B12" s="8" t="n">
        <v>965829000</v>
      </c>
      <c r="C12" s="8" t="n">
        <v>1276741000</v>
      </c>
      <c r="D12" s="8" t="n">
        <v>2028000</v>
      </c>
      <c r="E12" s="8" t="n">
        <v>2067000</v>
      </c>
      <c r="F12" s="8" t="n">
        <v>2194000</v>
      </c>
      <c r="G12" s="8" t="n">
        <v>2109000</v>
      </c>
      <c r="H12" s="8" t="n">
        <v>2077985.38</v>
      </c>
      <c r="I12" s="8" t="n">
        <v>2111127.67</v>
      </c>
      <c r="J12" s="8" t="n">
        <v>2216479.86</v>
      </c>
      <c r="K12" s="8" t="n">
        <v>2171557.54</v>
      </c>
      <c r="L12" s="8" t="n">
        <v>4148039.42</v>
      </c>
      <c r="M12" s="8" t="n">
        <v>2207350.96</v>
      </c>
      <c r="N12" s="8" t="n">
        <f aca="false">SUM(B12:M12)</f>
        <v>2265900540.83</v>
      </c>
    </row>
    <row r="13" s="8" customFormat="true" ht="12.8" hidden="false" customHeight="false" outlineLevel="0" collapsed="false">
      <c r="A13" s="15" t="s">
        <v>23</v>
      </c>
      <c r="B13" s="8" t="n">
        <v>3610585000</v>
      </c>
      <c r="C13" s="8" t="n">
        <v>4727260000</v>
      </c>
      <c r="D13" s="8" t="n">
        <v>7754000</v>
      </c>
      <c r="E13" s="8" t="n">
        <v>7727000</v>
      </c>
      <c r="F13" s="8" t="n">
        <v>8127000</v>
      </c>
      <c r="G13" s="8" t="n">
        <v>7810000</v>
      </c>
      <c r="H13" s="8" t="n">
        <v>7698839.01</v>
      </c>
      <c r="I13" s="8" t="n">
        <v>7549822.07</v>
      </c>
      <c r="J13" s="8" t="n">
        <v>8085696.99</v>
      </c>
      <c r="K13" s="8" t="n">
        <v>8031159.96</v>
      </c>
      <c r="L13" s="8" t="n">
        <v>15058269.98</v>
      </c>
      <c r="M13" s="8" t="n">
        <v>7909349.45</v>
      </c>
      <c r="N13" s="8" t="n">
        <v>8423596137.46</v>
      </c>
    </row>
    <row r="14" s="8" customFormat="true" ht="12.8" hidden="false" customHeight="false" outlineLevel="0" collapsed="false">
      <c r="A14" s="15" t="s">
        <v>24</v>
      </c>
      <c r="B14" s="8" t="n">
        <v>603777000</v>
      </c>
      <c r="C14" s="8" t="n">
        <v>796704000</v>
      </c>
      <c r="D14" s="8" t="n">
        <v>1363000</v>
      </c>
      <c r="E14" s="8" t="n">
        <v>1391000</v>
      </c>
      <c r="F14" s="8" t="n">
        <v>1478000</v>
      </c>
      <c r="G14" s="8" t="n">
        <v>1433000</v>
      </c>
      <c r="H14" s="8" t="n">
        <v>1398931.77</v>
      </c>
      <c r="I14" s="8" t="n">
        <v>1403850.7</v>
      </c>
      <c r="J14" s="8" t="n">
        <v>1503228.38</v>
      </c>
      <c r="K14" s="8" t="n">
        <v>1515358.96</v>
      </c>
      <c r="L14" s="8" t="n">
        <v>2704226.94</v>
      </c>
      <c r="M14" s="8" t="n">
        <v>1500979.14</v>
      </c>
      <c r="N14" s="8" t="n">
        <f aca="false">SUM(B14:M14)</f>
        <v>1416172575.89</v>
      </c>
    </row>
    <row r="15" s="8" customFormat="true" ht="12.8" hidden="false" customHeight="false" outlineLevel="0" collapsed="false">
      <c r="A15" s="15" t="s">
        <v>25</v>
      </c>
      <c r="B15" s="8" t="n">
        <v>186090000</v>
      </c>
      <c r="C15" s="8" t="n">
        <v>242932000</v>
      </c>
      <c r="D15" s="8" t="n">
        <v>450000</v>
      </c>
      <c r="E15" s="8" t="n">
        <v>451000</v>
      </c>
      <c r="F15" s="8" t="n">
        <v>1309000</v>
      </c>
      <c r="G15" s="8" t="n">
        <v>1210000</v>
      </c>
      <c r="H15" s="8" t="n">
        <v>1232714.47</v>
      </c>
      <c r="I15" s="8" t="n">
        <v>1229646.99</v>
      </c>
      <c r="J15" s="8" t="n">
        <v>1278927.32</v>
      </c>
      <c r="K15" s="8" t="n">
        <v>1271485.29</v>
      </c>
      <c r="L15" s="8" t="n">
        <v>2297544.67</v>
      </c>
      <c r="M15" s="8" t="n">
        <v>1301272.44</v>
      </c>
      <c r="N15" s="8" t="n">
        <f aca="false">SUM(B15:M15)</f>
        <v>441053591.18</v>
      </c>
    </row>
    <row r="16" s="8" customFormat="true" ht="12.8" hidden="false" customHeight="false" outlineLevel="0" collapsed="false">
      <c r="A16" s="15" t="s">
        <v>26</v>
      </c>
      <c r="B16" s="8" t="n">
        <v>1079618000</v>
      </c>
      <c r="C16" s="8" t="n">
        <v>1420930000</v>
      </c>
      <c r="D16" s="8" t="n">
        <v>2349000</v>
      </c>
      <c r="E16" s="8" t="n">
        <v>2366000</v>
      </c>
      <c r="F16" s="8" t="n">
        <v>2516000</v>
      </c>
      <c r="G16" s="8" t="n">
        <v>2395000</v>
      </c>
      <c r="H16" s="8" t="n">
        <v>2367722.47</v>
      </c>
      <c r="I16" s="8" t="n">
        <v>2388951.37</v>
      </c>
      <c r="J16" s="8" t="n">
        <v>2551111.67</v>
      </c>
      <c r="K16" s="8" t="n">
        <v>2587321.42</v>
      </c>
      <c r="L16" s="8" t="n">
        <v>4738246.57</v>
      </c>
      <c r="M16" s="8" t="n">
        <v>2530214.97</v>
      </c>
      <c r="N16" s="8" t="n">
        <v>2527337568.47</v>
      </c>
    </row>
    <row r="17" s="8" customFormat="true" ht="12.8" hidden="false" customHeight="false" outlineLevel="0" collapsed="false">
      <c r="A17" s="15" t="s">
        <v>27</v>
      </c>
      <c r="B17" s="8" t="n">
        <v>17503000</v>
      </c>
      <c r="C17" s="8" t="n">
        <v>22850000</v>
      </c>
      <c r="D17" s="8" t="n">
        <v>48000</v>
      </c>
      <c r="E17" s="8" t="n">
        <v>48000</v>
      </c>
      <c r="F17" s="8" t="n">
        <v>47000</v>
      </c>
      <c r="G17" s="8" t="n">
        <v>48000</v>
      </c>
      <c r="H17" s="8" t="n">
        <v>48359.62</v>
      </c>
      <c r="I17" s="8" t="n">
        <v>47223.91</v>
      </c>
      <c r="J17" s="8" t="n">
        <v>51738.45</v>
      </c>
      <c r="K17" s="8" t="n">
        <v>51535.79</v>
      </c>
      <c r="L17" s="8" t="n">
        <v>82897.15</v>
      </c>
      <c r="M17" s="8" t="s">
        <v>28</v>
      </c>
      <c r="N17" s="8" t="n">
        <f aca="false">SUM(B17:M17)</f>
        <v>40825754.92</v>
      </c>
    </row>
    <row r="18" s="8" customFormat="true" ht="12.8" hidden="false" customHeight="false" outlineLevel="0" collapsed="false">
      <c r="A18" s="15" t="s">
        <v>29</v>
      </c>
      <c r="B18" s="8" t="n">
        <v>216499000</v>
      </c>
      <c r="C18" s="8" t="n">
        <v>288014000</v>
      </c>
      <c r="D18" s="8" t="n">
        <v>495000</v>
      </c>
      <c r="E18" s="8" t="n">
        <v>487000</v>
      </c>
      <c r="F18" s="8" t="n">
        <v>508000</v>
      </c>
      <c r="G18" s="8" t="n">
        <v>497000</v>
      </c>
      <c r="H18" s="8" t="n">
        <v>490561.36</v>
      </c>
      <c r="I18" s="8" t="n">
        <v>493686.64</v>
      </c>
      <c r="J18" s="8" t="n">
        <v>534472.8</v>
      </c>
      <c r="K18" s="8" t="n">
        <v>526462.41</v>
      </c>
      <c r="L18" s="8" t="n">
        <v>958312.98</v>
      </c>
      <c r="M18" s="8" t="n">
        <v>531509.32</v>
      </c>
      <c r="N18" s="8" t="n">
        <f aca="false">SUM(B18:M18)</f>
        <v>510035005.51</v>
      </c>
    </row>
    <row r="19" s="8" customFormat="true" ht="12.8" hidden="false" customHeight="false" outlineLevel="0" collapsed="false">
      <c r="A19" s="15" t="s">
        <v>30</v>
      </c>
      <c r="B19" s="8" t="n">
        <v>1383884000</v>
      </c>
      <c r="C19" s="8" t="n">
        <v>1861246000</v>
      </c>
      <c r="D19" s="8" t="n">
        <v>2988000</v>
      </c>
      <c r="E19" s="8" t="n">
        <v>2954000</v>
      </c>
      <c r="F19" s="8" t="n">
        <v>3242000</v>
      </c>
      <c r="G19" s="8" t="n">
        <v>3024000</v>
      </c>
      <c r="H19" s="8" t="n">
        <v>2997171.1</v>
      </c>
      <c r="I19" s="8" t="n">
        <v>3105679.39</v>
      </c>
      <c r="J19" s="8" t="n">
        <v>3157848.94</v>
      </c>
      <c r="K19" s="8" t="n">
        <v>3147974.18</v>
      </c>
      <c r="L19" s="8" t="n">
        <v>6022911.51</v>
      </c>
      <c r="M19" s="8" t="n">
        <v>3173805.85</v>
      </c>
      <c r="N19" s="8" t="n">
        <f aca="false">SUM(B19:M19)</f>
        <v>3278943390.97</v>
      </c>
    </row>
    <row r="20" s="8" customFormat="true" ht="12.8" hidden="false" customHeight="false" outlineLevel="0" collapsed="false">
      <c r="A20" s="15" t="s">
        <v>31</v>
      </c>
      <c r="B20" s="8" t="n">
        <v>4840237000</v>
      </c>
      <c r="C20" s="8" t="n">
        <v>6429127000</v>
      </c>
      <c r="D20" s="8" t="n">
        <v>10287000</v>
      </c>
      <c r="E20" s="8" t="n">
        <v>10358000</v>
      </c>
      <c r="F20" s="8" t="n">
        <v>10817000</v>
      </c>
      <c r="G20" s="8" t="n">
        <v>10428000</v>
      </c>
      <c r="H20" s="8" t="n">
        <v>10427878.63</v>
      </c>
      <c r="I20" s="8" t="n">
        <v>10673796.2</v>
      </c>
      <c r="J20" s="8" t="n">
        <v>10816467.21</v>
      </c>
      <c r="K20" s="8" t="n">
        <v>10897995.66</v>
      </c>
      <c r="L20" s="8" t="n">
        <v>21245419.95</v>
      </c>
      <c r="M20" s="8" t="n">
        <v>11004900.04</v>
      </c>
      <c r="N20" s="8" t="n">
        <v>11386320457.69</v>
      </c>
    </row>
    <row r="21" s="8" customFormat="true" ht="12.8" hidden="false" customHeight="false" outlineLevel="0" collapsed="false">
      <c r="A21" s="15" t="s">
        <v>32</v>
      </c>
      <c r="B21" s="8" t="n">
        <v>3317790000</v>
      </c>
      <c r="C21" s="8" t="n">
        <v>4381392000</v>
      </c>
      <c r="D21" s="8" t="n">
        <v>7109000</v>
      </c>
      <c r="E21" s="8" t="n">
        <v>7587000</v>
      </c>
      <c r="F21" s="8" t="n">
        <v>7970000</v>
      </c>
      <c r="G21" s="8" t="n">
        <v>7467000</v>
      </c>
      <c r="H21" s="8" t="n">
        <v>7409718.4</v>
      </c>
      <c r="I21" s="8" t="n">
        <v>7465512.01</v>
      </c>
      <c r="J21" s="8" t="n">
        <v>7879759.38</v>
      </c>
      <c r="K21" s="8" t="n">
        <v>7841647.15</v>
      </c>
      <c r="L21" s="8" t="n">
        <v>14947534.78</v>
      </c>
      <c r="M21" s="8" t="n">
        <v>8042018.7</v>
      </c>
      <c r="N21" s="8" t="n">
        <v>7782901190.42</v>
      </c>
    </row>
    <row r="22" s="8" customFormat="true" ht="12.8" hidden="false" customHeight="false" outlineLevel="0" collapsed="false">
      <c r="A22" s="15" t="s">
        <v>33</v>
      </c>
      <c r="B22" s="8" t="n">
        <v>838040000</v>
      </c>
      <c r="C22" s="8" t="n">
        <v>1124143000</v>
      </c>
      <c r="D22" s="8" t="n">
        <v>1803000</v>
      </c>
      <c r="E22" s="8" t="n">
        <v>1861000</v>
      </c>
      <c r="F22" s="8" t="n">
        <v>1287000</v>
      </c>
      <c r="G22" s="8" t="n">
        <v>1109000</v>
      </c>
      <c r="H22" s="8" t="n">
        <v>1098490.83</v>
      </c>
      <c r="I22" s="8" t="n">
        <v>1099868.08</v>
      </c>
      <c r="J22" s="8" t="n">
        <v>1138158.26</v>
      </c>
      <c r="K22" s="8" t="n">
        <v>1151499.86</v>
      </c>
      <c r="L22" s="8" t="n">
        <v>2106361.01</v>
      </c>
      <c r="M22" s="8" t="n">
        <v>1015069.23</v>
      </c>
      <c r="N22" s="8" t="n">
        <f aca="false">SUM(B22:M22)</f>
        <v>1975852447.27</v>
      </c>
    </row>
    <row r="23" s="8" customFormat="true" ht="12.8" hidden="false" customHeight="false" outlineLevel="0" collapsed="false">
      <c r="A23" s="15" t="s">
        <v>34</v>
      </c>
      <c r="B23" s="8" t="n">
        <v>703790000</v>
      </c>
      <c r="C23" s="8" t="n">
        <v>924507000</v>
      </c>
      <c r="D23" s="8" t="n">
        <v>1482000</v>
      </c>
      <c r="E23" s="8" t="n">
        <v>1505000</v>
      </c>
      <c r="F23" s="8" t="n">
        <v>1795000</v>
      </c>
      <c r="G23" s="8" t="n">
        <v>1576000</v>
      </c>
      <c r="H23" s="8" t="n">
        <v>1545722.37</v>
      </c>
      <c r="I23" s="8" t="n">
        <v>1570421.54</v>
      </c>
      <c r="J23" s="8" t="n">
        <v>1636668.44</v>
      </c>
      <c r="K23" s="8" t="n">
        <v>1661665.18</v>
      </c>
      <c r="L23" s="8" t="n">
        <v>3050737.79</v>
      </c>
      <c r="M23" s="8" t="n">
        <v>1552799.52</v>
      </c>
      <c r="N23" s="8" t="n">
        <f aca="false">SUM(B23:M23)</f>
        <v>1645673014.84</v>
      </c>
    </row>
    <row r="24" s="8" customFormat="true" ht="12.8" hidden="false" customHeight="false" outlineLevel="0" collapsed="false">
      <c r="A24" s="15" t="s">
        <v>35</v>
      </c>
      <c r="B24" s="8" t="n">
        <v>3409135000</v>
      </c>
      <c r="C24" s="8" t="n">
        <v>4531544000</v>
      </c>
      <c r="D24" s="8" t="n">
        <v>7571000</v>
      </c>
      <c r="E24" s="8" t="n">
        <v>8701000</v>
      </c>
      <c r="F24" s="8" t="n">
        <v>9141000</v>
      </c>
      <c r="G24" s="8" t="n">
        <v>8516000</v>
      </c>
      <c r="H24" s="8" t="n">
        <v>8635497.79</v>
      </c>
      <c r="I24" s="8" t="n">
        <v>8630171.35</v>
      </c>
      <c r="J24" s="8" t="n">
        <v>9051286.28</v>
      </c>
      <c r="K24" s="8" t="n">
        <v>9070308.61</v>
      </c>
      <c r="L24" s="8" t="n">
        <v>16851559.71</v>
      </c>
      <c r="M24" s="8" t="n">
        <v>8905324.21</v>
      </c>
      <c r="N24" s="8" t="n">
        <v>8035752147.95</v>
      </c>
    </row>
    <row r="25" s="8" customFormat="true" ht="12.8" hidden="false" customHeight="false" outlineLevel="0" collapsed="false">
      <c r="A25" s="15" t="s">
        <v>36</v>
      </c>
      <c r="B25" s="8" t="n">
        <v>2045718000</v>
      </c>
      <c r="C25" s="8" t="n">
        <v>2712216000</v>
      </c>
      <c r="D25" s="8" t="n">
        <v>4486000</v>
      </c>
      <c r="E25" s="8" t="n">
        <v>4403000</v>
      </c>
      <c r="F25" s="8" t="n">
        <v>4576000</v>
      </c>
      <c r="G25" s="8" t="n">
        <v>4374000</v>
      </c>
      <c r="H25" s="8" t="n">
        <v>4385918.88</v>
      </c>
      <c r="I25" s="8" t="n">
        <v>4366824.78</v>
      </c>
      <c r="J25" s="8" t="n">
        <v>4579742.75</v>
      </c>
      <c r="K25" s="8" t="n">
        <v>4578693.13</v>
      </c>
      <c r="L25" s="8" t="n">
        <v>8616359.42</v>
      </c>
      <c r="M25" s="8" t="n">
        <v>4496615.51</v>
      </c>
      <c r="N25" s="8" t="n">
        <v>4806797154.47</v>
      </c>
    </row>
    <row r="26" s="8" customFormat="true" ht="14.65" hidden="false" customHeight="false" outlineLevel="0" collapsed="false">
      <c r="A26" s="15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8" customFormat="true" ht="12.8" hidden="false" customHeight="false" outlineLevel="0" collapsed="false">
      <c r="A27" s="16" t="s">
        <v>37</v>
      </c>
      <c r="B27" s="14" t="n">
        <f aca="false">SUM(B28:B37)</f>
        <v>1989467000</v>
      </c>
      <c r="C27" s="14" t="n">
        <f aca="false">SUM(C28:C37)</f>
        <v>2636524000</v>
      </c>
      <c r="D27" s="14" t="n">
        <f aca="false">SUM(D28:D37)</f>
        <v>4467000</v>
      </c>
      <c r="E27" s="14" t="n">
        <f aca="false">SUM(E28:E37)</f>
        <v>4524000</v>
      </c>
      <c r="F27" s="14" t="n">
        <f aca="false">SUM(F28:F37)</f>
        <v>4724000</v>
      </c>
      <c r="G27" s="14" t="n">
        <f aca="false">SUM(G28:G37)</f>
        <v>4568000</v>
      </c>
      <c r="H27" s="14" t="n">
        <f aca="false">SUM(H28:H37)</f>
        <v>4640610.71</v>
      </c>
      <c r="I27" s="14" t="n">
        <f aca="false">SUM(I28:I37)</f>
        <v>4614939.97</v>
      </c>
      <c r="J27" s="14" t="n">
        <f aca="false">SUM(J28:J37)</f>
        <v>4963557.54</v>
      </c>
      <c r="K27" s="14" t="n">
        <f aca="false">SUM(K28:K37)</f>
        <v>4975122.21</v>
      </c>
      <c r="L27" s="14" t="n">
        <f aca="false">SUM(L28:L37)</f>
        <v>8746873.06</v>
      </c>
      <c r="M27" s="14" t="n">
        <f aca="false">SUM(M28:M37)</f>
        <v>4888046.33</v>
      </c>
      <c r="N27" s="14" t="n">
        <f aca="false">SUM(N28:N37)</f>
        <v>4677103149.82</v>
      </c>
    </row>
    <row r="28" s="8" customFormat="true" ht="12.8" hidden="false" customHeight="false" outlineLevel="0" collapsed="false">
      <c r="A28" s="15" t="s">
        <v>38</v>
      </c>
      <c r="B28" s="8" t="n">
        <v>458960000</v>
      </c>
      <c r="C28" s="8" t="n">
        <v>606133000</v>
      </c>
      <c r="D28" s="8" t="n">
        <v>993000</v>
      </c>
      <c r="E28" s="8" t="n">
        <v>985000</v>
      </c>
      <c r="F28" s="8" t="n">
        <v>989000</v>
      </c>
      <c r="G28" s="8" t="n">
        <v>1004000</v>
      </c>
      <c r="H28" s="8" t="n">
        <v>1016905.68</v>
      </c>
      <c r="I28" s="8" t="n">
        <v>998270.35</v>
      </c>
      <c r="J28" s="8" t="n">
        <v>1069265.18</v>
      </c>
      <c r="K28" s="8" t="n">
        <v>1072111.29</v>
      </c>
      <c r="L28" s="8" t="n">
        <v>1876751.47</v>
      </c>
      <c r="M28" s="8" t="n">
        <v>1051558.22</v>
      </c>
      <c r="N28" s="8" t="n">
        <f aca="false">SUM(B28:M28)</f>
        <v>1076148862.19</v>
      </c>
    </row>
    <row r="29" s="8" customFormat="true" ht="12.8" hidden="false" customHeight="false" outlineLevel="0" collapsed="false">
      <c r="A29" s="15" t="s">
        <v>39</v>
      </c>
      <c r="B29" s="8" t="n">
        <v>68375000</v>
      </c>
      <c r="C29" s="8" t="n">
        <v>89958000</v>
      </c>
      <c r="D29" s="8" t="n">
        <v>163000</v>
      </c>
      <c r="E29" s="8" t="n">
        <v>165000</v>
      </c>
      <c r="F29" s="8" t="n">
        <v>177000</v>
      </c>
      <c r="G29" s="8" t="n">
        <v>163000</v>
      </c>
      <c r="H29" s="8" t="n">
        <v>164640.57</v>
      </c>
      <c r="I29" s="8" t="n">
        <v>167851.06</v>
      </c>
      <c r="J29" s="8" t="n">
        <v>173415.86</v>
      </c>
      <c r="K29" s="8" t="n">
        <v>173587.08</v>
      </c>
      <c r="L29" s="8" t="n">
        <v>307603.2</v>
      </c>
      <c r="M29" s="8" t="n">
        <v>174894.78</v>
      </c>
      <c r="N29" s="8" t="n">
        <f aca="false">SUM(B29:M29)</f>
        <v>160162992.55</v>
      </c>
    </row>
    <row r="30" s="8" customFormat="true" ht="12.8" hidden="false" customHeight="false" outlineLevel="0" collapsed="false">
      <c r="A30" s="15" t="s">
        <v>40</v>
      </c>
      <c r="B30" s="8" t="n">
        <v>91513000</v>
      </c>
      <c r="C30" s="8" t="n">
        <v>120562000</v>
      </c>
      <c r="D30" s="8" t="n">
        <v>200000</v>
      </c>
      <c r="E30" s="8" t="n">
        <v>205000</v>
      </c>
      <c r="F30" s="8" t="n">
        <v>213000</v>
      </c>
      <c r="G30" s="8" t="n">
        <v>209000</v>
      </c>
      <c r="H30" s="8" t="n">
        <v>211630.89</v>
      </c>
      <c r="I30" s="8" t="n">
        <v>209652.42</v>
      </c>
      <c r="J30" s="8" t="n">
        <v>220992.55</v>
      </c>
      <c r="K30" s="8" t="n">
        <v>224671.33</v>
      </c>
      <c r="L30" s="8" t="n">
        <v>413877.21</v>
      </c>
      <c r="M30" s="8" t="n">
        <v>218947.8</v>
      </c>
      <c r="N30" s="8" t="n">
        <f aca="false">SUM(B30:M30)</f>
        <v>214401772.2</v>
      </c>
    </row>
    <row r="31" s="8" customFormat="true" ht="12.8" hidden="false" customHeight="false" outlineLevel="0" collapsed="false">
      <c r="A31" s="15" t="s">
        <v>41</v>
      </c>
      <c r="B31" s="8" t="n">
        <v>151691000</v>
      </c>
      <c r="C31" s="8" t="n">
        <v>197356000</v>
      </c>
      <c r="D31" s="8" t="n">
        <v>338000</v>
      </c>
      <c r="E31" s="8" t="n">
        <v>353000</v>
      </c>
      <c r="F31" s="8" t="n">
        <v>378000</v>
      </c>
      <c r="G31" s="8" t="n">
        <v>347000</v>
      </c>
      <c r="H31" s="8" t="n">
        <v>359605.04</v>
      </c>
      <c r="I31" s="8" t="n">
        <v>357515.95</v>
      </c>
      <c r="J31" s="8" t="n">
        <v>383218.12</v>
      </c>
      <c r="K31" s="8" t="n">
        <v>382851.09</v>
      </c>
      <c r="L31" s="8" t="n">
        <v>690609.12</v>
      </c>
      <c r="M31" s="8" t="n">
        <v>382160.21</v>
      </c>
      <c r="N31" s="8" t="n">
        <f aca="false">SUM(B31:M31)</f>
        <v>353018959.53</v>
      </c>
    </row>
    <row r="32" s="8" customFormat="true" ht="12.8" hidden="false" customHeight="false" outlineLevel="0" collapsed="false">
      <c r="A32" s="15" t="s">
        <v>42</v>
      </c>
      <c r="B32" s="8" t="n">
        <v>573614000</v>
      </c>
      <c r="C32" s="8" t="n">
        <v>764526000</v>
      </c>
      <c r="D32" s="8" t="n">
        <v>1214000</v>
      </c>
      <c r="E32" s="8" t="n">
        <v>1240000</v>
      </c>
      <c r="F32" s="8" t="n">
        <v>1323000</v>
      </c>
      <c r="G32" s="8" t="n">
        <v>1263000</v>
      </c>
      <c r="H32" s="8" t="n">
        <v>1270410.85</v>
      </c>
      <c r="I32" s="8" t="n">
        <v>1289217.15</v>
      </c>
      <c r="J32" s="8" t="n">
        <v>1365983.89</v>
      </c>
      <c r="K32" s="8" t="n">
        <v>1367048.66</v>
      </c>
      <c r="L32" s="8" t="n">
        <v>2572699.68</v>
      </c>
      <c r="M32" s="8" t="n">
        <v>1424283.51</v>
      </c>
      <c r="N32" s="8" t="n">
        <f aca="false">SUM(B32:M32)</f>
        <v>1352469643.74</v>
      </c>
    </row>
    <row r="33" s="8" customFormat="true" ht="12.8" hidden="false" customHeight="false" outlineLevel="0" collapsed="false">
      <c r="A33" s="15" t="s">
        <v>43</v>
      </c>
      <c r="B33" s="8" t="n">
        <v>35421000</v>
      </c>
      <c r="C33" s="8" t="n">
        <v>46432000</v>
      </c>
      <c r="D33" s="8" t="n">
        <v>86000</v>
      </c>
      <c r="E33" s="8" t="n">
        <v>88000</v>
      </c>
      <c r="F33" s="8" t="n">
        <v>87000</v>
      </c>
      <c r="G33" s="8" t="n">
        <v>92000</v>
      </c>
      <c r="H33" s="8" t="n">
        <v>92574.93</v>
      </c>
      <c r="I33" s="8" t="n">
        <v>93886.94</v>
      </c>
      <c r="J33" s="8" t="n">
        <v>103702.86</v>
      </c>
      <c r="K33" s="8" t="n">
        <v>100352.6</v>
      </c>
      <c r="L33" s="8" t="s">
        <v>28</v>
      </c>
      <c r="M33" s="8" t="s">
        <v>28</v>
      </c>
      <c r="N33" s="8" t="n">
        <f aca="false">SUM(B33:M33)</f>
        <v>82596517.33</v>
      </c>
    </row>
    <row r="34" s="8" customFormat="true" ht="12.8" hidden="false" customHeight="false" outlineLevel="0" collapsed="false">
      <c r="A34" s="15" t="s">
        <v>44</v>
      </c>
      <c r="B34" s="8" t="n">
        <v>198093000</v>
      </c>
      <c r="C34" s="8" t="n">
        <v>263113000</v>
      </c>
      <c r="D34" s="8" t="n">
        <v>433000</v>
      </c>
      <c r="E34" s="8" t="n">
        <v>433000</v>
      </c>
      <c r="F34" s="8" t="n">
        <v>444000</v>
      </c>
      <c r="G34" s="8" t="n">
        <v>422000</v>
      </c>
      <c r="H34" s="8" t="n">
        <v>433566.11</v>
      </c>
      <c r="I34" s="8" t="n">
        <v>423673.28</v>
      </c>
      <c r="J34" s="8" t="n">
        <v>449786.77</v>
      </c>
      <c r="K34" s="8" t="n">
        <v>461113.56</v>
      </c>
      <c r="L34" s="8" t="n">
        <v>806181.44</v>
      </c>
      <c r="M34" s="8" t="n">
        <v>451161.6</v>
      </c>
      <c r="N34" s="8" t="n">
        <f aca="false">SUM(B34:M34)</f>
        <v>465963482.76</v>
      </c>
    </row>
    <row r="35" s="8" customFormat="true" ht="12.8" hidden="false" customHeight="false" outlineLevel="0" collapsed="false">
      <c r="A35" s="15" t="s">
        <v>45</v>
      </c>
      <c r="B35" s="8" t="n">
        <v>74550000</v>
      </c>
      <c r="C35" s="8" t="n">
        <v>98888000</v>
      </c>
      <c r="D35" s="8" t="n">
        <v>261000</v>
      </c>
      <c r="E35" s="8" t="n">
        <v>266000</v>
      </c>
      <c r="F35" s="8" t="n">
        <v>276000</v>
      </c>
      <c r="G35" s="8" t="n">
        <v>274000</v>
      </c>
      <c r="H35" s="8" t="n">
        <v>269450.07</v>
      </c>
      <c r="I35" s="8" t="n">
        <v>272421.16</v>
      </c>
      <c r="J35" s="8" t="n">
        <v>286993.87</v>
      </c>
      <c r="K35" s="8" t="n">
        <v>287546.73</v>
      </c>
      <c r="L35" s="8" t="n">
        <v>498015.91</v>
      </c>
      <c r="M35" s="8" t="n">
        <v>286623.22</v>
      </c>
      <c r="N35" s="8" t="n">
        <f aca="false">SUM(B35:M35)</f>
        <v>176416050.96</v>
      </c>
    </row>
    <row r="36" s="8" customFormat="true" ht="12.8" hidden="false" customHeight="false" outlineLevel="0" collapsed="false">
      <c r="A36" s="15" t="s">
        <v>46</v>
      </c>
      <c r="B36" s="8" t="n">
        <v>99151000</v>
      </c>
      <c r="C36" s="8" t="n">
        <v>130934000</v>
      </c>
      <c r="D36" s="8" t="n">
        <v>231000</v>
      </c>
      <c r="E36" s="8" t="n">
        <v>231000</v>
      </c>
      <c r="F36" s="8" t="n">
        <v>247000</v>
      </c>
      <c r="G36" s="8" t="n">
        <v>233000</v>
      </c>
      <c r="H36" s="8" t="n">
        <v>238861.31</v>
      </c>
      <c r="I36" s="8" t="n">
        <v>238577.07</v>
      </c>
      <c r="J36" s="8" t="n">
        <v>260281.33</v>
      </c>
      <c r="K36" s="8" t="n">
        <v>256016.22</v>
      </c>
      <c r="L36" s="8" t="n">
        <v>446009.93</v>
      </c>
      <c r="M36" s="8" t="n">
        <v>255381.45</v>
      </c>
      <c r="N36" s="8" t="n">
        <f aca="false">SUM(B36:M36)</f>
        <v>232722127.31</v>
      </c>
    </row>
    <row r="37" s="8" customFormat="true" ht="12.8" hidden="false" customHeight="false" outlineLevel="0" collapsed="false">
      <c r="A37" s="15" t="s">
        <v>47</v>
      </c>
      <c r="B37" s="8" t="n">
        <v>238099000</v>
      </c>
      <c r="C37" s="8" t="n">
        <v>318622000</v>
      </c>
      <c r="D37" s="8" t="n">
        <v>548000</v>
      </c>
      <c r="E37" s="8" t="n">
        <v>558000</v>
      </c>
      <c r="F37" s="8" t="n">
        <v>590000</v>
      </c>
      <c r="G37" s="8" t="n">
        <v>561000</v>
      </c>
      <c r="H37" s="8" t="n">
        <v>582965.26</v>
      </c>
      <c r="I37" s="8" t="n">
        <v>563874.59</v>
      </c>
      <c r="J37" s="8" t="n">
        <v>649917.11</v>
      </c>
      <c r="K37" s="8" t="n">
        <v>649823.65</v>
      </c>
      <c r="L37" s="8" t="n">
        <v>1135125.1</v>
      </c>
      <c r="M37" s="8" t="n">
        <v>643035.54</v>
      </c>
      <c r="N37" s="8" t="n">
        <f aca="false">SUM(B37:M37)</f>
        <v>563202741.25</v>
      </c>
    </row>
    <row r="38" s="8" customFormat="true" ht="14.65" hidden="false" customHeight="false" outlineLevel="0" collapsed="false">
      <c r="A38" s="15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s="8" customFormat="true" ht="12.8" hidden="false" customHeight="false" outlineLevel="0" collapsed="false">
      <c r="A39" s="16" t="s">
        <v>48</v>
      </c>
      <c r="B39" s="14" t="n">
        <f aca="false">SUM(B40:B46)</f>
        <v>4021090000</v>
      </c>
      <c r="C39" s="14" t="n">
        <f aca="false">SUM(C40:C46)</f>
        <v>5347062000</v>
      </c>
      <c r="D39" s="14" t="n">
        <f aca="false">SUM(D40:D46)</f>
        <v>8857000</v>
      </c>
      <c r="E39" s="14" t="n">
        <f aca="false">SUM(E40:E46)</f>
        <v>9105000</v>
      </c>
      <c r="F39" s="14" t="n">
        <f aca="false">SUM(F40:F46)</f>
        <v>10735000</v>
      </c>
      <c r="G39" s="14" t="n">
        <f aca="false">SUM(G40:G46)</f>
        <v>8937000</v>
      </c>
      <c r="H39" s="14" t="n">
        <f aca="false">SUM(H40:H46)</f>
        <v>9327404.06</v>
      </c>
      <c r="I39" s="14" t="n">
        <f aca="false">SUM(I40:I46)</f>
        <v>9453798.58</v>
      </c>
      <c r="J39" s="14" t="n">
        <f aca="false">SUM(J40:J46)</f>
        <v>9761858.21</v>
      </c>
      <c r="K39" s="14" t="n">
        <f aca="false">SUM(K40:K46)</f>
        <v>9728321.26</v>
      </c>
      <c r="L39" s="14" t="n">
        <f aca="false">SUM(L40:L46)</f>
        <v>17960183.53</v>
      </c>
      <c r="M39" s="14" t="n">
        <f aca="false">SUM(M40:M46)</f>
        <v>9694104.61</v>
      </c>
      <c r="N39" s="14" t="n">
        <f aca="false">SUM(N40:N46)</f>
        <v>9471711670.25</v>
      </c>
    </row>
    <row r="40" s="8" customFormat="true" ht="12.8" hidden="false" customHeight="false" outlineLevel="0" collapsed="false">
      <c r="A40" s="15" t="s">
        <v>49</v>
      </c>
      <c r="B40" s="8" t="n">
        <v>2532785000</v>
      </c>
      <c r="C40" s="8" t="n">
        <v>3341708000</v>
      </c>
      <c r="D40" s="8" t="n">
        <v>5512000</v>
      </c>
      <c r="E40" s="8" t="n">
        <v>5548000</v>
      </c>
      <c r="F40" s="8" t="n">
        <v>6434000</v>
      </c>
      <c r="G40" s="8" t="n">
        <v>5402000</v>
      </c>
      <c r="H40" s="8" t="n">
        <v>5616360.32</v>
      </c>
      <c r="I40" s="8" t="n">
        <v>5773355.19</v>
      </c>
      <c r="J40" s="8" t="n">
        <v>5829267.84</v>
      </c>
      <c r="K40" s="8" t="n">
        <v>5827858.25</v>
      </c>
      <c r="L40" s="8" t="n">
        <v>11280170.66</v>
      </c>
      <c r="M40" s="8" t="n">
        <v>6415222.2</v>
      </c>
      <c r="N40" s="8" t="n">
        <v>5938131234.46</v>
      </c>
    </row>
    <row r="41" s="8" customFormat="true" ht="12.8" hidden="false" customHeight="false" outlineLevel="0" collapsed="false">
      <c r="A41" s="15" t="s">
        <v>50</v>
      </c>
      <c r="B41" s="8" t="n">
        <v>53552000</v>
      </c>
      <c r="C41" s="8" t="n">
        <v>70936000</v>
      </c>
      <c r="D41" s="8" t="n">
        <v>132000</v>
      </c>
      <c r="E41" s="8" t="n">
        <v>135000</v>
      </c>
      <c r="F41" s="8" t="n">
        <v>175000</v>
      </c>
      <c r="G41" s="8" t="n">
        <v>161000</v>
      </c>
      <c r="H41" s="8" t="n">
        <v>159078.71</v>
      </c>
      <c r="I41" s="8" t="n">
        <v>163613.53</v>
      </c>
      <c r="J41" s="8" t="n">
        <v>178377.26</v>
      </c>
      <c r="K41" s="8" t="n">
        <v>175515.97</v>
      </c>
      <c r="L41" s="8" t="s">
        <v>28</v>
      </c>
      <c r="M41" s="8" t="s">
        <v>28</v>
      </c>
      <c r="N41" s="8" t="n">
        <f aca="false">SUM(B41:M41)</f>
        <v>125767585.47</v>
      </c>
    </row>
    <row r="42" s="8" customFormat="true" ht="12.8" hidden="false" customHeight="false" outlineLevel="0" collapsed="false">
      <c r="A42" s="15" t="s">
        <v>51</v>
      </c>
      <c r="B42" s="8" t="n">
        <v>32016000</v>
      </c>
      <c r="C42" s="8" t="n">
        <v>41851000</v>
      </c>
      <c r="D42" s="8" t="n">
        <v>87000</v>
      </c>
      <c r="E42" s="8" t="n">
        <v>87000</v>
      </c>
      <c r="F42" s="8" t="n">
        <v>89000</v>
      </c>
      <c r="G42" s="8" t="n">
        <v>88000</v>
      </c>
      <c r="H42" s="8" t="n">
        <v>88249.15</v>
      </c>
      <c r="I42" s="8" t="n">
        <v>88174.28</v>
      </c>
      <c r="J42" s="8" t="n">
        <v>97778.65</v>
      </c>
      <c r="K42" s="8" t="n">
        <v>96051.87</v>
      </c>
      <c r="L42" s="8" t="n">
        <v>143922.78</v>
      </c>
      <c r="M42" s="8" t="s">
        <v>28</v>
      </c>
      <c r="N42" s="8" t="n">
        <f aca="false">SUM(B42:M42)</f>
        <v>74732176.73</v>
      </c>
    </row>
    <row r="43" s="8" customFormat="true" ht="12.8" hidden="false" customHeight="false" outlineLevel="0" collapsed="false">
      <c r="A43" s="15" t="s">
        <v>52</v>
      </c>
      <c r="B43" s="8" t="n">
        <v>892513000</v>
      </c>
      <c r="C43" s="8" t="n">
        <v>1218225000</v>
      </c>
      <c r="D43" s="8" t="n">
        <v>1896000</v>
      </c>
      <c r="E43" s="8" t="n">
        <v>2088000</v>
      </c>
      <c r="F43" s="8" t="n">
        <v>2935000</v>
      </c>
      <c r="G43" s="8" t="n">
        <v>2219000</v>
      </c>
      <c r="H43" s="8" t="n">
        <v>2383036.56</v>
      </c>
      <c r="I43" s="8" t="n">
        <v>2361046.37</v>
      </c>
      <c r="J43" s="8" t="n">
        <v>2499364.55</v>
      </c>
      <c r="K43" s="8" t="n">
        <v>2476763.28</v>
      </c>
      <c r="L43" s="8" t="n">
        <v>4518295.46</v>
      </c>
      <c r="M43" s="8" t="n">
        <v>2595685.87</v>
      </c>
      <c r="N43" s="8" t="n">
        <f aca="false">SUM(B43:M43)</f>
        <v>2136710192.09</v>
      </c>
    </row>
    <row r="44" s="8" customFormat="true" ht="12.8" hidden="false" customHeight="false" outlineLevel="0" collapsed="false">
      <c r="A44" s="15" t="s">
        <v>53</v>
      </c>
      <c r="B44" s="8" t="n">
        <v>81560000</v>
      </c>
      <c r="C44" s="8" t="n">
        <v>106605000</v>
      </c>
      <c r="D44" s="8" t="n">
        <v>225000</v>
      </c>
      <c r="E44" s="8" t="n">
        <v>225000</v>
      </c>
      <c r="F44" s="8" t="n">
        <v>32000</v>
      </c>
      <c r="G44" s="8" t="n">
        <v>34000</v>
      </c>
      <c r="H44" s="8" t="n">
        <v>33581.89</v>
      </c>
      <c r="I44" s="8" t="n">
        <v>34708.5</v>
      </c>
      <c r="J44" s="8" t="n">
        <v>35825.9</v>
      </c>
      <c r="K44" s="8" t="n">
        <v>35407.19</v>
      </c>
      <c r="L44" s="8" t="n">
        <v>50559.12</v>
      </c>
      <c r="M44" s="8" t="s">
        <v>28</v>
      </c>
      <c r="N44" s="8" t="n">
        <f aca="false">SUM(B44:M44)</f>
        <v>188871082.6</v>
      </c>
    </row>
    <row r="45" s="8" customFormat="true" ht="12.8" hidden="false" customHeight="false" outlineLevel="0" collapsed="false">
      <c r="A45" s="15" t="s">
        <v>54</v>
      </c>
      <c r="B45" s="8" t="n">
        <v>280152000</v>
      </c>
      <c r="C45" s="8" t="n">
        <v>370942000</v>
      </c>
      <c r="D45" s="8" t="n">
        <v>633000</v>
      </c>
      <c r="E45" s="8" t="n">
        <v>636000</v>
      </c>
      <c r="F45" s="8" t="n">
        <v>684000</v>
      </c>
      <c r="G45" s="8" t="n">
        <v>653000</v>
      </c>
      <c r="H45" s="8" t="n">
        <v>667957.22</v>
      </c>
      <c r="I45" s="8" t="n">
        <v>644503.43</v>
      </c>
      <c r="J45" s="8" t="n">
        <v>703317.18</v>
      </c>
      <c r="K45" s="8" t="n">
        <v>693807.59</v>
      </c>
      <c r="L45" s="8" t="n">
        <v>1235127.42</v>
      </c>
      <c r="M45" s="8" t="n">
        <v>683196.54</v>
      </c>
      <c r="N45" s="8" t="n">
        <f aca="false">SUM(B45:M45)</f>
        <v>658327909.38</v>
      </c>
    </row>
    <row r="46" s="8" customFormat="true" ht="12.8" hidden="false" customHeight="false" outlineLevel="0" collapsed="false">
      <c r="A46" s="15" t="s">
        <v>55</v>
      </c>
      <c r="B46" s="8" t="n">
        <v>148512000</v>
      </c>
      <c r="C46" s="8" t="n">
        <v>196795000</v>
      </c>
      <c r="D46" s="8" t="n">
        <v>372000</v>
      </c>
      <c r="E46" s="8" t="n">
        <v>386000</v>
      </c>
      <c r="F46" s="8" t="n">
        <v>386000</v>
      </c>
      <c r="G46" s="8" t="n">
        <v>380000</v>
      </c>
      <c r="H46" s="8" t="n">
        <v>379140.21</v>
      </c>
      <c r="I46" s="8" t="n">
        <v>388397.28</v>
      </c>
      <c r="J46" s="8" t="n">
        <v>417926.83</v>
      </c>
      <c r="K46" s="8" t="n">
        <v>422917.11</v>
      </c>
      <c r="L46" s="8" t="n">
        <v>732108.09</v>
      </c>
      <c r="M46" s="8" t="s">
        <v>28</v>
      </c>
      <c r="N46" s="8" t="n">
        <f aca="false">SUM(B46:M46)</f>
        <v>349171489.52</v>
      </c>
    </row>
    <row r="47" s="8" customFormat="true" ht="14.65" hidden="false" customHeight="false" outlineLevel="0" collapsed="false">
      <c r="A47" s="15"/>
      <c r="B47" s="0"/>
    </row>
    <row r="48" s="8" customFormat="true" ht="12.8" hidden="false" customHeight="false" outlineLevel="0" collapsed="false">
      <c r="A48" s="16" t="s">
        <v>56</v>
      </c>
      <c r="B48" s="14" t="n">
        <f aca="false">SUM(B49:B59)</f>
        <v>5731997000</v>
      </c>
      <c r="C48" s="14" t="n">
        <f aca="false">SUM(C49:C59)</f>
        <v>7483299000</v>
      </c>
      <c r="D48" s="14" t="n">
        <f aca="false">SUM(D49:D59)</f>
        <v>12185000</v>
      </c>
      <c r="E48" s="14" t="n">
        <f aca="false">SUM(E49:E59)</f>
        <v>12249000</v>
      </c>
      <c r="F48" s="14" t="n">
        <f aca="false">SUM(F49:F59)</f>
        <v>12802000</v>
      </c>
      <c r="G48" s="14" t="n">
        <f aca="false">SUM(G49:G59)</f>
        <v>12266000</v>
      </c>
      <c r="H48" s="14" t="n">
        <f aca="false">SUM(H49:H59)</f>
        <v>12421158.73</v>
      </c>
      <c r="I48" s="14" t="n">
        <f aca="false">SUM(I49:I59)</f>
        <v>12589434.36</v>
      </c>
      <c r="J48" s="14" t="n">
        <f aca="false">SUM(J49:J59)</f>
        <v>12997834.89</v>
      </c>
      <c r="K48" s="14" t="n">
        <f aca="false">SUM(K49:K59)</f>
        <v>12945749.64</v>
      </c>
      <c r="L48" s="14" t="n">
        <f aca="false">SUM(L49:L59)</f>
        <v>24382816.01</v>
      </c>
      <c r="M48" s="14" t="n">
        <f aca="false">SUM(M49:M59)</f>
        <v>12793994.07</v>
      </c>
      <c r="N48" s="14" t="n">
        <f aca="false">SUM(N49:N59)</f>
        <v>13352928987.7</v>
      </c>
    </row>
    <row r="49" s="8" customFormat="true" ht="12.8" hidden="false" customHeight="false" outlineLevel="0" collapsed="false">
      <c r="A49" s="15" t="s">
        <v>57</v>
      </c>
      <c r="B49" s="8" t="n">
        <v>104685000</v>
      </c>
      <c r="C49" s="8" t="n">
        <v>138170000</v>
      </c>
      <c r="D49" s="8" t="n">
        <v>248000</v>
      </c>
      <c r="E49" s="8" t="n">
        <v>256000</v>
      </c>
      <c r="F49" s="8" t="n">
        <v>260000</v>
      </c>
      <c r="G49" s="8" t="n">
        <v>249000</v>
      </c>
      <c r="H49" s="8" t="n">
        <v>254530.43</v>
      </c>
      <c r="I49" s="8" t="n">
        <v>250730.74</v>
      </c>
      <c r="J49" s="8" t="n">
        <v>272855.99</v>
      </c>
      <c r="K49" s="8" t="n">
        <v>272186.74</v>
      </c>
      <c r="L49" s="8" t="n">
        <v>494457.77</v>
      </c>
      <c r="M49" s="8" t="n">
        <v>268876.97</v>
      </c>
      <c r="N49" s="8" t="n">
        <f aca="false">SUM(B49:M49)</f>
        <v>245681638.64</v>
      </c>
    </row>
    <row r="50" s="8" customFormat="true" ht="12.8" hidden="false" customHeight="false" outlineLevel="0" collapsed="false">
      <c r="A50" s="15" t="s">
        <v>58</v>
      </c>
      <c r="B50" s="8" t="n">
        <v>104127000</v>
      </c>
      <c r="C50" s="8" t="n">
        <v>135914000</v>
      </c>
      <c r="D50" s="8" t="n">
        <v>294000</v>
      </c>
      <c r="E50" s="8" t="n">
        <v>296000</v>
      </c>
      <c r="F50" s="8" t="n">
        <v>322000</v>
      </c>
      <c r="G50" s="8" t="n">
        <v>298000</v>
      </c>
      <c r="H50" s="8" t="n">
        <v>462905.04</v>
      </c>
      <c r="I50" s="8" t="n">
        <v>460369.45</v>
      </c>
      <c r="J50" s="8" t="n">
        <v>489780.23</v>
      </c>
      <c r="K50" s="8" t="n">
        <v>488675.4</v>
      </c>
      <c r="L50" s="8" t="n">
        <v>865584.62</v>
      </c>
      <c r="M50" s="8" t="n">
        <v>487948.92</v>
      </c>
      <c r="N50" s="8" t="n">
        <f aca="false">SUM(B50:M50)</f>
        <v>244506263.66</v>
      </c>
    </row>
    <row r="51" s="8" customFormat="true" ht="12.8" hidden="false" customHeight="false" outlineLevel="0" collapsed="false">
      <c r="A51" s="15" t="s">
        <v>59</v>
      </c>
      <c r="B51" s="8" t="n">
        <v>62384000</v>
      </c>
      <c r="C51" s="8" t="n">
        <v>81442000</v>
      </c>
      <c r="D51" s="8" t="n">
        <v>141000</v>
      </c>
      <c r="E51" s="8" t="n">
        <v>135000</v>
      </c>
      <c r="F51" s="8" t="n">
        <v>144000</v>
      </c>
      <c r="G51" s="8" t="n">
        <v>141000</v>
      </c>
      <c r="H51" s="8" t="s">
        <v>28</v>
      </c>
      <c r="I51" s="8" t="s">
        <v>28</v>
      </c>
      <c r="J51" s="8" t="s">
        <v>28</v>
      </c>
      <c r="K51" s="8" t="n">
        <v>228.19</v>
      </c>
      <c r="L51" s="8" t="s">
        <v>28</v>
      </c>
      <c r="M51" s="8" t="s">
        <v>28</v>
      </c>
      <c r="N51" s="8" t="n">
        <f aca="false">SUM(B51:M51)</f>
        <v>144387228.19</v>
      </c>
    </row>
    <row r="52" s="8" customFormat="true" ht="12.8" hidden="false" customHeight="false" outlineLevel="0" collapsed="false">
      <c r="A52" s="15" t="s">
        <v>60</v>
      </c>
      <c r="B52" s="8" t="n">
        <v>169426000</v>
      </c>
      <c r="C52" s="8" t="n">
        <v>223063000</v>
      </c>
      <c r="D52" s="8" t="n">
        <v>376000</v>
      </c>
      <c r="E52" s="8" t="n">
        <v>422000</v>
      </c>
      <c r="F52" s="8" t="n">
        <v>474000</v>
      </c>
      <c r="G52" s="8" t="n">
        <v>427000</v>
      </c>
      <c r="H52" s="8" t="n">
        <v>432294.82</v>
      </c>
      <c r="I52" s="8" t="n">
        <v>426291.85</v>
      </c>
      <c r="J52" s="8" t="n">
        <v>455076.17</v>
      </c>
      <c r="K52" s="8" t="n">
        <v>461615.17</v>
      </c>
      <c r="L52" s="8" t="n">
        <v>845713.92</v>
      </c>
      <c r="M52" s="8" t="n">
        <v>526742.03</v>
      </c>
      <c r="N52" s="8" t="n">
        <f aca="false">SUM(B52:M52)</f>
        <v>397335733.96</v>
      </c>
    </row>
    <row r="53" s="8" customFormat="true" ht="12.8" hidden="false" customHeight="false" outlineLevel="0" collapsed="false">
      <c r="A53" s="15" t="s">
        <v>61</v>
      </c>
      <c r="B53" s="8" t="n">
        <v>4615000</v>
      </c>
      <c r="C53" s="8" t="n">
        <v>6054000</v>
      </c>
      <c r="D53" s="8" t="s">
        <v>28</v>
      </c>
      <c r="E53" s="8" t="s">
        <v>28</v>
      </c>
      <c r="F53" s="8" t="s">
        <v>28</v>
      </c>
      <c r="G53" s="8" t="s">
        <v>28</v>
      </c>
      <c r="H53" s="8" t="s">
        <v>28</v>
      </c>
      <c r="I53" s="8" t="s">
        <v>28</v>
      </c>
      <c r="J53" s="8" t="s">
        <v>28</v>
      </c>
      <c r="K53" s="8" t="s">
        <v>28</v>
      </c>
      <c r="L53" s="8" t="s">
        <v>28</v>
      </c>
      <c r="M53" s="8" t="s">
        <v>28</v>
      </c>
      <c r="N53" s="8" t="n">
        <f aca="false">SUM(B53:M53)</f>
        <v>10669000</v>
      </c>
    </row>
    <row r="54" s="8" customFormat="true" ht="12.8" hidden="false" customHeight="false" outlineLevel="0" collapsed="false">
      <c r="A54" s="15" t="s">
        <v>62</v>
      </c>
      <c r="B54" s="8" t="n">
        <v>1530082000</v>
      </c>
      <c r="C54" s="8" t="n">
        <v>2046060000</v>
      </c>
      <c r="D54" s="8" t="n">
        <v>3293000</v>
      </c>
      <c r="E54" s="8" t="n">
        <v>3352000</v>
      </c>
      <c r="F54" s="8" t="n">
        <v>3503000</v>
      </c>
      <c r="G54" s="8" t="n">
        <v>3304000</v>
      </c>
      <c r="H54" s="8" t="n">
        <v>3336646.74</v>
      </c>
      <c r="I54" s="8" t="n">
        <v>3376825.8</v>
      </c>
      <c r="J54" s="8" t="n">
        <v>3558175.09</v>
      </c>
      <c r="K54" s="8" t="n">
        <v>3500265.46</v>
      </c>
      <c r="L54" s="8" t="n">
        <v>6610323.93</v>
      </c>
      <c r="M54" s="8" t="n">
        <v>3470211.2</v>
      </c>
      <c r="N54" s="8" t="n">
        <f aca="false">SUM(B54:M54)</f>
        <v>3613446448.22</v>
      </c>
    </row>
    <row r="55" s="8" customFormat="true" ht="12.8" hidden="false" customHeight="false" outlineLevel="0" collapsed="false">
      <c r="A55" s="15" t="s">
        <v>63</v>
      </c>
      <c r="B55" s="8" t="n">
        <v>2694619000</v>
      </c>
      <c r="C55" s="8" t="n">
        <v>3416449000</v>
      </c>
      <c r="D55" s="8" t="n">
        <v>5563000</v>
      </c>
      <c r="E55" s="8" t="n">
        <v>5494000</v>
      </c>
      <c r="F55" s="8" t="n">
        <v>5774000</v>
      </c>
      <c r="G55" s="8" t="n">
        <v>5537000</v>
      </c>
      <c r="H55" s="8" t="n">
        <v>5560852.89</v>
      </c>
      <c r="I55" s="8" t="n">
        <v>5684098.71</v>
      </c>
      <c r="J55" s="8" t="n">
        <v>5716501.4</v>
      </c>
      <c r="K55" s="8" t="n">
        <v>5714092.66</v>
      </c>
      <c r="L55" s="8" t="n">
        <v>10989294.6</v>
      </c>
      <c r="M55" s="8" t="n">
        <v>5615290.74</v>
      </c>
      <c r="N55" s="8" t="n">
        <f aca="false">SUM(B55:M55)</f>
        <v>6172716131</v>
      </c>
    </row>
    <row r="56" s="8" customFormat="true" ht="12.8" hidden="false" customHeight="false" outlineLevel="0" collapsed="false">
      <c r="A56" s="15" t="s">
        <v>64</v>
      </c>
      <c r="B56" s="8" t="n">
        <v>20921000</v>
      </c>
      <c r="C56" s="8" t="n">
        <v>27239000</v>
      </c>
      <c r="D56" s="8" t="n">
        <v>58000</v>
      </c>
      <c r="E56" s="8" t="n">
        <v>58000</v>
      </c>
      <c r="F56" s="8" t="n">
        <v>60000</v>
      </c>
      <c r="G56" s="8" t="n">
        <v>57000</v>
      </c>
      <c r="H56" s="8" t="n">
        <v>59118.01</v>
      </c>
      <c r="I56" s="8" t="n">
        <v>57682.71</v>
      </c>
      <c r="J56" s="8" t="n">
        <v>63964.94</v>
      </c>
      <c r="K56" s="8" t="n">
        <v>63902.05</v>
      </c>
      <c r="L56" s="8" t="n">
        <v>100174.19</v>
      </c>
      <c r="M56" s="8" t="s">
        <v>28</v>
      </c>
      <c r="N56" s="8" t="n">
        <f aca="false">SUM(B56:M56)</f>
        <v>48737841.9</v>
      </c>
    </row>
    <row r="57" s="8" customFormat="true" ht="12.8" hidden="false" customHeight="false" outlineLevel="0" collapsed="false">
      <c r="A57" s="15" t="s">
        <v>65</v>
      </c>
      <c r="B57" s="8" t="n">
        <v>47295000</v>
      </c>
      <c r="C57" s="8" t="n">
        <v>64832000</v>
      </c>
      <c r="D57" s="8" t="n">
        <v>118000</v>
      </c>
      <c r="E57" s="8" t="n">
        <v>121000</v>
      </c>
      <c r="F57" s="8" t="n">
        <v>122000</v>
      </c>
      <c r="G57" s="8" t="n">
        <v>124000</v>
      </c>
      <c r="H57" s="8" t="n">
        <v>124182.57</v>
      </c>
      <c r="I57" s="8" t="n">
        <v>124513.89</v>
      </c>
      <c r="J57" s="8" t="n">
        <v>133134.07</v>
      </c>
      <c r="K57" s="8" t="n">
        <v>133077.8</v>
      </c>
      <c r="L57" s="8" t="n">
        <v>221032.99</v>
      </c>
      <c r="M57" s="8" t="n">
        <v>133331.5</v>
      </c>
      <c r="N57" s="8" t="n">
        <f aca="false">SUM(B57:M57)</f>
        <v>113481272.82</v>
      </c>
    </row>
    <row r="58" s="8" customFormat="true" ht="12.8" hidden="false" customHeight="false" outlineLevel="0" collapsed="false">
      <c r="A58" s="15" t="s">
        <v>66</v>
      </c>
      <c r="B58" s="8" t="n">
        <v>24436000</v>
      </c>
      <c r="C58" s="8" t="n">
        <v>32479000</v>
      </c>
      <c r="D58" s="8" t="n">
        <v>4000</v>
      </c>
      <c r="E58" s="8" t="n">
        <v>4000</v>
      </c>
      <c r="F58" s="8" t="n">
        <v>4000</v>
      </c>
      <c r="G58" s="8" t="n">
        <v>4000</v>
      </c>
      <c r="H58" s="8" t="s">
        <v>28</v>
      </c>
      <c r="I58" s="8" t="s">
        <v>28</v>
      </c>
      <c r="J58" s="8" t="s">
        <v>28</v>
      </c>
      <c r="K58" s="8" t="s">
        <v>28</v>
      </c>
      <c r="L58" s="8" t="s">
        <v>28</v>
      </c>
      <c r="M58" s="8" t="s">
        <v>28</v>
      </c>
      <c r="N58" s="8" t="n">
        <f aca="false">SUM(B58:M58)</f>
        <v>56931000</v>
      </c>
    </row>
    <row r="59" s="8" customFormat="true" ht="12.8" hidden="false" customHeight="false" outlineLevel="0" collapsed="false">
      <c r="A59" s="15" t="s">
        <v>67</v>
      </c>
      <c r="B59" s="8" t="n">
        <v>969407000</v>
      </c>
      <c r="C59" s="8" t="n">
        <v>1311597000</v>
      </c>
      <c r="D59" s="8" t="n">
        <v>2090000</v>
      </c>
      <c r="E59" s="8" t="n">
        <v>2111000</v>
      </c>
      <c r="F59" s="8" t="n">
        <v>2139000</v>
      </c>
      <c r="G59" s="8" t="n">
        <v>2125000</v>
      </c>
      <c r="H59" s="8" t="n">
        <v>2190628.23</v>
      </c>
      <c r="I59" s="8" t="n">
        <v>2208921.21</v>
      </c>
      <c r="J59" s="8" t="n">
        <v>2308347</v>
      </c>
      <c r="K59" s="8" t="n">
        <v>2311706.17</v>
      </c>
      <c r="L59" s="8" t="n">
        <v>4256233.99</v>
      </c>
      <c r="M59" s="8" t="n">
        <v>2291592.71</v>
      </c>
      <c r="N59" s="8" t="n">
        <f aca="false">SUM(B59:M59)</f>
        <v>2305036429.31</v>
      </c>
    </row>
    <row r="60" s="8" customFormat="true" ht="14.65" hidden="false" customHeight="false" outlineLevel="0" collapsed="false">
      <c r="A60" s="15"/>
      <c r="B60" s="0"/>
    </row>
    <row r="61" s="8" customFormat="true" ht="12.8" hidden="false" customHeight="false" outlineLevel="0" collapsed="false">
      <c r="A61" s="16" t="s">
        <v>68</v>
      </c>
      <c r="B61" s="14" t="n">
        <f aca="false">SUM(B62:B69)</f>
        <v>2080120000</v>
      </c>
      <c r="C61" s="14" t="n">
        <f aca="false">SUM(C62:C69)</f>
        <v>2777123000</v>
      </c>
      <c r="D61" s="14" t="n">
        <f aca="false">SUM(D62:D69)</f>
        <v>4680000</v>
      </c>
      <c r="E61" s="14" t="n">
        <f aca="false">SUM(E62:E69)</f>
        <v>4698000</v>
      </c>
      <c r="F61" s="14" t="n">
        <f aca="false">SUM(F62:F69)</f>
        <v>5155000</v>
      </c>
      <c r="G61" s="14" t="n">
        <f aca="false">SUM(G62:G69)</f>
        <v>4735000</v>
      </c>
      <c r="H61" s="14" t="n">
        <f aca="false">SUM(H62:H69)</f>
        <v>4803646.61</v>
      </c>
      <c r="I61" s="14" t="n">
        <f aca="false">SUM(I62:I69)</f>
        <v>4885028.36</v>
      </c>
      <c r="J61" s="14" t="n">
        <f aca="false">SUM(J62:J69)</f>
        <v>5115273.65</v>
      </c>
      <c r="K61" s="14" t="n">
        <f aca="false">SUM(K62:K69)</f>
        <v>5159961.11</v>
      </c>
      <c r="L61" s="14" t="n">
        <f aca="false">SUM(L62:L69)</f>
        <v>9357594.61</v>
      </c>
      <c r="M61" s="14" t="n">
        <f aca="false">SUM(M62:M69)</f>
        <v>5101188.96</v>
      </c>
      <c r="N61" s="14" t="n">
        <f aca="false">SUM(N62:N69)</f>
        <v>4910933693.3</v>
      </c>
    </row>
    <row r="62" s="8" customFormat="true" ht="12.8" hidden="false" customHeight="false" outlineLevel="0" collapsed="false">
      <c r="A62" s="15" t="s">
        <v>69</v>
      </c>
      <c r="B62" s="8" t="n">
        <v>381627000</v>
      </c>
      <c r="C62" s="8" t="n">
        <v>509443000</v>
      </c>
      <c r="D62" s="8" t="n">
        <v>867000</v>
      </c>
      <c r="E62" s="8" t="n">
        <v>882000</v>
      </c>
      <c r="F62" s="8" t="n">
        <v>923000</v>
      </c>
      <c r="G62" s="8" t="n">
        <v>1010000</v>
      </c>
      <c r="H62" s="8" t="n">
        <v>1025219.78</v>
      </c>
      <c r="I62" s="8" t="n">
        <v>735797.03</v>
      </c>
      <c r="J62" s="8" t="n">
        <v>941627.78</v>
      </c>
      <c r="K62" s="8" t="n">
        <v>964751.44</v>
      </c>
      <c r="L62" s="8" t="n">
        <v>1716686.42</v>
      </c>
      <c r="M62" s="8" t="n">
        <v>942457.56</v>
      </c>
      <c r="N62" s="8" t="n">
        <f aca="false">SUM(B62:M62)</f>
        <v>901078540.01</v>
      </c>
    </row>
    <row r="63" s="8" customFormat="true" ht="12.8" hidden="false" customHeight="false" outlineLevel="0" collapsed="false">
      <c r="A63" s="15" t="s">
        <v>70</v>
      </c>
      <c r="B63" s="8" t="n">
        <v>144895000</v>
      </c>
      <c r="C63" s="8" t="n">
        <v>193173000</v>
      </c>
      <c r="D63" s="8" t="n">
        <v>310000</v>
      </c>
      <c r="E63" s="8" t="n">
        <v>314000</v>
      </c>
      <c r="F63" s="8" t="n">
        <v>321000</v>
      </c>
      <c r="G63" s="8" t="n">
        <v>321000</v>
      </c>
      <c r="H63" s="8" t="n">
        <v>321431.56</v>
      </c>
      <c r="I63" s="8" t="n">
        <v>317381.01</v>
      </c>
      <c r="J63" s="8" t="n">
        <v>335455.43</v>
      </c>
      <c r="K63" s="8" t="n">
        <v>345204.93</v>
      </c>
      <c r="L63" s="8" t="n">
        <v>653668.34</v>
      </c>
      <c r="M63" s="8" t="n">
        <v>339511.31</v>
      </c>
      <c r="N63" s="8" t="n">
        <f aca="false">SUM(B63:M63)</f>
        <v>341646652.58</v>
      </c>
    </row>
    <row r="64" s="8" customFormat="true" ht="12.8" hidden="false" customHeight="false" outlineLevel="0" collapsed="false">
      <c r="A64" s="15" t="s">
        <v>71</v>
      </c>
      <c r="B64" s="8" t="n">
        <v>527031000</v>
      </c>
      <c r="C64" s="8" t="n">
        <v>722433000</v>
      </c>
      <c r="D64" s="8" t="n">
        <v>1169000</v>
      </c>
      <c r="E64" s="8" t="n">
        <v>1156000</v>
      </c>
      <c r="F64" s="8" t="n">
        <v>1201000</v>
      </c>
      <c r="G64" s="8" t="n">
        <v>1201000</v>
      </c>
      <c r="H64" s="8" t="n">
        <v>1204087.34</v>
      </c>
      <c r="I64" s="8" t="n">
        <v>1229373.91</v>
      </c>
      <c r="J64" s="8" t="n">
        <v>1277709.25</v>
      </c>
      <c r="K64" s="8" t="n">
        <v>1297895.29</v>
      </c>
      <c r="L64" s="8" t="n">
        <v>2430788.06</v>
      </c>
      <c r="M64" s="8" t="n">
        <v>1286633.31</v>
      </c>
      <c r="N64" s="8" t="n">
        <f aca="false">SUM(B64:M64)</f>
        <v>1262917487.16</v>
      </c>
    </row>
    <row r="65" s="8" customFormat="true" ht="12.8" hidden="false" customHeight="false" outlineLevel="0" collapsed="false">
      <c r="A65" s="15" t="s">
        <v>72</v>
      </c>
      <c r="B65" s="8" t="n">
        <v>261491000</v>
      </c>
      <c r="C65" s="8" t="n">
        <v>343312000</v>
      </c>
      <c r="D65" s="8" t="n">
        <v>579000</v>
      </c>
      <c r="E65" s="8" t="n">
        <v>581000</v>
      </c>
      <c r="F65" s="8" t="n">
        <v>864000</v>
      </c>
      <c r="G65" s="8" t="n">
        <v>568000</v>
      </c>
      <c r="H65" s="8" t="n">
        <v>582457.98</v>
      </c>
      <c r="I65" s="8" t="n">
        <v>588365.95</v>
      </c>
      <c r="J65" s="8" t="n">
        <v>630811.62</v>
      </c>
      <c r="K65" s="8" t="n">
        <v>621435.92</v>
      </c>
      <c r="L65" s="8" t="n">
        <v>1132629.26</v>
      </c>
      <c r="M65" s="8" t="n">
        <v>619003.84</v>
      </c>
      <c r="N65" s="8" t="n">
        <f aca="false">SUM(B65:M65)</f>
        <v>611569704.57</v>
      </c>
    </row>
    <row r="66" s="8" customFormat="true" ht="12.8" hidden="false" customHeight="false" outlineLevel="0" collapsed="false">
      <c r="A66" s="15" t="s">
        <v>73</v>
      </c>
      <c r="B66" s="8" t="n">
        <v>384629000</v>
      </c>
      <c r="C66" s="8" t="n">
        <v>508044000</v>
      </c>
      <c r="D66" s="8" t="n">
        <v>857000</v>
      </c>
      <c r="E66" s="8" t="n">
        <v>860000</v>
      </c>
      <c r="F66" s="8" t="n">
        <v>928000</v>
      </c>
      <c r="G66" s="8" t="n">
        <v>861000</v>
      </c>
      <c r="H66" s="8" t="n">
        <v>893245.68</v>
      </c>
      <c r="I66" s="8" t="n">
        <v>875629.28</v>
      </c>
      <c r="J66" s="8" t="n">
        <v>939659.57</v>
      </c>
      <c r="K66" s="8" t="n">
        <v>935420.42</v>
      </c>
      <c r="L66" s="8" t="n">
        <v>1667606.87</v>
      </c>
      <c r="M66" s="8" t="n">
        <v>1001241.41</v>
      </c>
      <c r="N66" s="8" t="n">
        <f aca="false">SUM(B66:M66)</f>
        <v>902491803.23</v>
      </c>
    </row>
    <row r="67" s="8" customFormat="true" ht="12.8" hidden="false" customHeight="false" outlineLevel="0" collapsed="false">
      <c r="A67" s="15" t="s">
        <v>74</v>
      </c>
      <c r="B67" s="8" t="n">
        <v>195892000</v>
      </c>
      <c r="C67" s="8" t="n">
        <v>256305000</v>
      </c>
      <c r="D67" s="8" t="n">
        <v>443000</v>
      </c>
      <c r="E67" s="8" t="n">
        <v>450000</v>
      </c>
      <c r="F67" s="8" t="n">
        <v>442000</v>
      </c>
      <c r="G67" s="8" t="n">
        <v>433000</v>
      </c>
      <c r="H67" s="8" t="n">
        <v>436855.28</v>
      </c>
      <c r="I67" s="8" t="n">
        <v>443453.39</v>
      </c>
      <c r="J67" s="8" t="n">
        <v>468724.02</v>
      </c>
      <c r="K67" s="8" t="n">
        <v>467007.67</v>
      </c>
      <c r="L67" s="8" t="n">
        <v>850083.79</v>
      </c>
      <c r="M67" s="8" t="n">
        <v>471664.17</v>
      </c>
      <c r="N67" s="8" t="n">
        <f aca="false">SUM(B67:M67)</f>
        <v>457102788.32</v>
      </c>
    </row>
    <row r="68" s="8" customFormat="true" ht="12.8" hidden="false" customHeight="false" outlineLevel="0" collapsed="false">
      <c r="A68" s="15" t="s">
        <v>75</v>
      </c>
      <c r="B68" s="8" t="n">
        <v>157451000</v>
      </c>
      <c r="C68" s="8" t="n">
        <v>207755000</v>
      </c>
      <c r="D68" s="8" t="n">
        <v>376000</v>
      </c>
      <c r="E68" s="8" t="n">
        <v>377000</v>
      </c>
      <c r="F68" s="8" t="n">
        <v>396000</v>
      </c>
      <c r="G68" s="8" t="n">
        <v>263000</v>
      </c>
      <c r="H68" s="8" t="n">
        <v>263050.51</v>
      </c>
      <c r="I68" s="8" t="n">
        <v>617113.59</v>
      </c>
      <c r="J68" s="8" t="n">
        <v>437015.05</v>
      </c>
      <c r="K68" s="8" t="n">
        <v>445313.33</v>
      </c>
      <c r="L68" s="8" t="n">
        <v>771492.12</v>
      </c>
      <c r="M68" s="8" t="n">
        <v>440677.36</v>
      </c>
      <c r="N68" s="8" t="n">
        <v>369592661.96</v>
      </c>
    </row>
    <row r="69" s="8" customFormat="true" ht="12.8" hidden="false" customHeight="false" outlineLevel="0" collapsed="false">
      <c r="A69" s="15" t="s">
        <v>76</v>
      </c>
      <c r="B69" s="8" t="n">
        <v>27104000</v>
      </c>
      <c r="C69" s="8" t="n">
        <v>36658000</v>
      </c>
      <c r="D69" s="8" t="n">
        <v>79000</v>
      </c>
      <c r="E69" s="8" t="n">
        <v>78000</v>
      </c>
      <c r="F69" s="8" t="n">
        <v>80000</v>
      </c>
      <c r="G69" s="8" t="n">
        <v>78000</v>
      </c>
      <c r="H69" s="8" t="n">
        <v>77298.48</v>
      </c>
      <c r="I69" s="8" t="n">
        <v>77914.2</v>
      </c>
      <c r="J69" s="8" t="n">
        <v>84270.93</v>
      </c>
      <c r="K69" s="8" t="n">
        <v>82932.11</v>
      </c>
      <c r="L69" s="8" t="n">
        <v>134639.75</v>
      </c>
      <c r="M69" s="8" t="s">
        <v>28</v>
      </c>
      <c r="N69" s="8" t="n">
        <f aca="false">SUM(B69:M69)</f>
        <v>64534055.47</v>
      </c>
    </row>
    <row r="70" s="8" customFormat="true" ht="14.65" hidden="false" customHeight="false" outlineLevel="0" collapsed="false">
      <c r="A70" s="15"/>
      <c r="B70" s="0"/>
    </row>
    <row r="71" s="8" customFormat="true" ht="12.8" hidden="false" customHeight="false" outlineLevel="0" collapsed="false">
      <c r="A71" s="16" t="s">
        <v>77</v>
      </c>
      <c r="B71" s="14" t="n">
        <f aca="false">SUM(B72:B80)</f>
        <v>7073932000</v>
      </c>
      <c r="C71" s="14" t="n">
        <f aca="false">SUM(C72:C80)</f>
        <v>9513998000</v>
      </c>
      <c r="D71" s="14" t="n">
        <f aca="false">SUM(D72:D80)</f>
        <v>14924000</v>
      </c>
      <c r="E71" s="14" t="n">
        <f aca="false">SUM(E72:E80)</f>
        <v>15154000</v>
      </c>
      <c r="F71" s="14" t="n">
        <f aca="false">SUM(F72:F80)</f>
        <v>17054000</v>
      </c>
      <c r="G71" s="14" t="n">
        <f aca="false">SUM(G72:G80)</f>
        <v>15045000</v>
      </c>
      <c r="H71" s="14" t="n">
        <f aca="false">SUM(H72:H80)</f>
        <v>15591219.52</v>
      </c>
      <c r="I71" s="14" t="n">
        <f aca="false">SUM(I72:I80)</f>
        <v>15514165.95</v>
      </c>
      <c r="J71" s="14" t="n">
        <f aca="false">SUM(J72:J80)</f>
        <v>15907372.83</v>
      </c>
      <c r="K71" s="14" t="n">
        <f aca="false">SUM(K72:K80)</f>
        <v>15994260.63</v>
      </c>
      <c r="L71" s="14" t="n">
        <f aca="false">SUM(L72:L80)</f>
        <v>30423299.09</v>
      </c>
      <c r="M71" s="14" t="n">
        <f aca="false">SUM(M72:M80)</f>
        <v>16120643.11</v>
      </c>
      <c r="N71" s="14" t="n">
        <f aca="false">SUM(N72:N80)</f>
        <v>16759657961.13</v>
      </c>
    </row>
    <row r="72" s="8" customFormat="true" ht="12.8" hidden="false" customHeight="false" outlineLevel="0" collapsed="false">
      <c r="A72" s="15" t="s">
        <v>78</v>
      </c>
      <c r="B72" s="8" t="n">
        <v>967938000</v>
      </c>
      <c r="C72" s="8" t="n">
        <v>1267765000</v>
      </c>
      <c r="D72" s="8" t="n">
        <v>2055000</v>
      </c>
      <c r="E72" s="8" t="n">
        <v>2063000</v>
      </c>
      <c r="F72" s="8" t="n">
        <v>2896000</v>
      </c>
      <c r="G72" s="8" t="n">
        <v>1942000</v>
      </c>
      <c r="H72" s="8" t="n">
        <v>2163109.43</v>
      </c>
      <c r="I72" s="8" t="n">
        <v>2088843.94</v>
      </c>
      <c r="J72" s="8" t="n">
        <v>2207058.06</v>
      </c>
      <c r="K72" s="8" t="n">
        <v>2147034.21</v>
      </c>
      <c r="L72" s="8" t="n">
        <v>4074783.3</v>
      </c>
      <c r="M72" s="8" t="n">
        <v>2231526.44</v>
      </c>
      <c r="N72" s="8" t="n">
        <f aca="false">SUM(B72:M72)</f>
        <v>2259571355.38</v>
      </c>
    </row>
    <row r="73" s="8" customFormat="true" ht="12.8" hidden="false" customHeight="false" outlineLevel="0" collapsed="false">
      <c r="A73" s="15" t="s">
        <v>79</v>
      </c>
      <c r="B73" s="8" t="n">
        <v>1370519000</v>
      </c>
      <c r="C73" s="8" t="n">
        <v>1814171000</v>
      </c>
      <c r="D73" s="8" t="n">
        <v>2890000</v>
      </c>
      <c r="E73" s="8" t="n">
        <v>2896000</v>
      </c>
      <c r="F73" s="8" t="n">
        <v>3360000</v>
      </c>
      <c r="G73" s="8" t="n">
        <v>2867000</v>
      </c>
      <c r="H73" s="8" t="n">
        <v>3036078.13</v>
      </c>
      <c r="I73" s="8" t="n">
        <v>2911452.57</v>
      </c>
      <c r="J73" s="8" t="n">
        <v>3017416.47</v>
      </c>
      <c r="K73" s="8" t="n">
        <v>3031813.5</v>
      </c>
      <c r="L73" s="8" t="n">
        <v>5843818.78</v>
      </c>
      <c r="M73" s="8" t="n">
        <v>3078149.26</v>
      </c>
      <c r="N73" s="8" t="n">
        <f aca="false">SUM(B73:M73)</f>
        <v>3217621728.71</v>
      </c>
    </row>
    <row r="74" s="8" customFormat="true" ht="12.8" hidden="false" customHeight="false" outlineLevel="0" collapsed="false">
      <c r="A74" s="15" t="s">
        <v>80</v>
      </c>
      <c r="B74" s="8" t="n">
        <v>55822000</v>
      </c>
      <c r="C74" s="8" t="n">
        <v>74844000</v>
      </c>
      <c r="D74" s="8" t="n">
        <v>121000</v>
      </c>
      <c r="E74" s="8" t="n">
        <v>121000</v>
      </c>
      <c r="F74" s="8" t="n">
        <v>130000</v>
      </c>
      <c r="G74" s="8" t="n">
        <v>127000</v>
      </c>
      <c r="H74" s="8" t="n">
        <v>129514.51</v>
      </c>
      <c r="I74" s="8" t="n">
        <v>138997.38</v>
      </c>
      <c r="J74" s="8" t="n">
        <v>138279.95</v>
      </c>
      <c r="K74" s="8" t="n">
        <v>138066.49</v>
      </c>
      <c r="L74" s="8" t="n">
        <v>261916.37</v>
      </c>
      <c r="M74" s="8" t="n">
        <v>142056.98</v>
      </c>
      <c r="N74" s="8" t="n">
        <f aca="false">SUM(B74:M74)</f>
        <v>132113831.68</v>
      </c>
    </row>
    <row r="75" s="8" customFormat="true" ht="12.8" hidden="false" customHeight="false" outlineLevel="0" collapsed="false">
      <c r="A75" s="15" t="s">
        <v>81</v>
      </c>
      <c r="B75" s="8" t="n">
        <v>128736000</v>
      </c>
      <c r="C75" s="8" t="n">
        <v>168972000</v>
      </c>
      <c r="D75" s="8" t="n">
        <v>270000</v>
      </c>
      <c r="E75" s="8" t="n">
        <v>279000</v>
      </c>
      <c r="F75" s="8" t="n">
        <v>279000</v>
      </c>
      <c r="G75" s="8" t="n">
        <v>281000</v>
      </c>
      <c r="H75" s="8" t="n">
        <v>277337.02</v>
      </c>
      <c r="I75" s="8" t="n">
        <v>276203.42</v>
      </c>
      <c r="J75" s="8" t="n">
        <v>287013.86</v>
      </c>
      <c r="K75" s="8" t="n">
        <v>289602.42</v>
      </c>
      <c r="L75" s="8" t="n">
        <v>546349.75</v>
      </c>
      <c r="M75" s="8" t="n">
        <v>289345.12</v>
      </c>
      <c r="N75" s="8" t="n">
        <f aca="false">SUM(B75:M75)</f>
        <v>300782851.59</v>
      </c>
    </row>
    <row r="76" s="8" customFormat="true" ht="12.8" hidden="false" customHeight="false" outlineLevel="0" collapsed="false">
      <c r="A76" s="15" t="s">
        <v>82</v>
      </c>
      <c r="B76" s="8" t="n">
        <v>598762000</v>
      </c>
      <c r="C76" s="8" t="n">
        <v>793168000</v>
      </c>
      <c r="D76" s="8" t="n">
        <v>1279000</v>
      </c>
      <c r="E76" s="8" t="n">
        <v>1292000</v>
      </c>
      <c r="F76" s="8" t="n">
        <v>1433000</v>
      </c>
      <c r="G76" s="8" t="n">
        <v>1308000</v>
      </c>
      <c r="H76" s="8" t="n">
        <v>1333645.31</v>
      </c>
      <c r="I76" s="8" t="n">
        <v>1410508.07</v>
      </c>
      <c r="J76" s="8" t="n">
        <v>1397821.17</v>
      </c>
      <c r="K76" s="8" t="n">
        <v>1463020.76</v>
      </c>
      <c r="L76" s="8" t="n">
        <v>2645934.12</v>
      </c>
      <c r="M76" s="8" t="n">
        <v>1393949.68</v>
      </c>
      <c r="N76" s="8" t="n">
        <f aca="false">SUM(B76:M76)</f>
        <v>1406886879.11</v>
      </c>
    </row>
    <row r="77" s="8" customFormat="true" ht="12.8" hidden="false" customHeight="false" outlineLevel="0" collapsed="false">
      <c r="A77" s="15" t="s">
        <v>83</v>
      </c>
      <c r="B77" s="8" t="n">
        <v>15229000</v>
      </c>
      <c r="C77" s="8" t="n">
        <v>20300000</v>
      </c>
      <c r="D77" s="8" t="n">
        <v>44000</v>
      </c>
      <c r="E77" s="8" t="n">
        <v>45000</v>
      </c>
      <c r="F77" s="8" t="n">
        <v>45000</v>
      </c>
      <c r="G77" s="8" t="n">
        <v>46000</v>
      </c>
      <c r="H77" s="8" t="n">
        <v>47483.86</v>
      </c>
      <c r="I77" s="8" t="n">
        <v>47924.36</v>
      </c>
      <c r="J77" s="8" t="n">
        <v>57604.69</v>
      </c>
      <c r="K77" s="8" t="n">
        <v>52642.32</v>
      </c>
      <c r="L77" s="8" t="s">
        <v>28</v>
      </c>
      <c r="M77" s="8" t="s">
        <v>28</v>
      </c>
      <c r="N77" s="8" t="n">
        <v>35914655.23</v>
      </c>
    </row>
    <row r="78" s="8" customFormat="true" ht="12.8" hidden="false" customHeight="false" outlineLevel="0" collapsed="false">
      <c r="A78" s="15" t="s">
        <v>84</v>
      </c>
      <c r="B78" s="8" t="n">
        <v>8020000</v>
      </c>
      <c r="C78" s="8" t="n">
        <v>10765000</v>
      </c>
      <c r="D78" s="8" t="n">
        <v>21000</v>
      </c>
      <c r="E78" s="8" t="n">
        <v>20000</v>
      </c>
      <c r="F78" s="8" t="n">
        <v>20000</v>
      </c>
      <c r="G78" s="8" t="n">
        <v>20000</v>
      </c>
      <c r="H78" s="8" t="n">
        <v>21833.4</v>
      </c>
      <c r="I78" s="8" t="n">
        <v>21943.88</v>
      </c>
      <c r="J78" s="8" t="n">
        <v>23394.53</v>
      </c>
      <c r="K78" s="8" t="n">
        <v>23719.22</v>
      </c>
      <c r="L78" s="8" t="n">
        <v>39774.19</v>
      </c>
      <c r="M78" s="8" t="s">
        <v>28</v>
      </c>
      <c r="N78" s="8" t="n">
        <v>18996665.22</v>
      </c>
    </row>
    <row r="79" s="8" customFormat="true" ht="12.8" hidden="false" customHeight="false" outlineLevel="0" collapsed="false">
      <c r="A79" s="15" t="s">
        <v>85</v>
      </c>
      <c r="B79" s="8" t="n">
        <v>633258000</v>
      </c>
      <c r="C79" s="8" t="n">
        <v>842950000</v>
      </c>
      <c r="D79" s="8" t="n">
        <v>1381000</v>
      </c>
      <c r="E79" s="8" t="n">
        <v>1395000</v>
      </c>
      <c r="F79" s="8" t="n">
        <v>1848000</v>
      </c>
      <c r="G79" s="8" t="n">
        <v>1359000</v>
      </c>
      <c r="H79" s="8" t="n">
        <v>1425816.68</v>
      </c>
      <c r="I79" s="8" t="n">
        <v>1439598.02</v>
      </c>
      <c r="J79" s="8" t="n">
        <v>1504688.65</v>
      </c>
      <c r="K79" s="8" t="n">
        <v>1501428.46</v>
      </c>
      <c r="L79" s="8" t="n">
        <v>2794856.9</v>
      </c>
      <c r="M79" s="8" t="n">
        <v>1519165.75</v>
      </c>
      <c r="N79" s="8" t="n">
        <v>1492376554.46</v>
      </c>
    </row>
    <row r="80" s="8" customFormat="true" ht="12.8" hidden="false" customHeight="false" outlineLevel="0" collapsed="false">
      <c r="A80" s="15" t="s">
        <v>86</v>
      </c>
      <c r="B80" s="8" t="n">
        <v>3295648000</v>
      </c>
      <c r="C80" s="8" t="n">
        <v>4521063000</v>
      </c>
      <c r="D80" s="8" t="n">
        <v>6863000</v>
      </c>
      <c r="E80" s="8" t="n">
        <v>7043000</v>
      </c>
      <c r="F80" s="8" t="n">
        <v>7043000</v>
      </c>
      <c r="G80" s="8" t="n">
        <v>7095000</v>
      </c>
      <c r="H80" s="8" t="n">
        <v>7156401.18</v>
      </c>
      <c r="I80" s="8" t="n">
        <v>7178694.31</v>
      </c>
      <c r="J80" s="8" t="n">
        <v>7274095.45</v>
      </c>
      <c r="K80" s="8" t="n">
        <v>7346933.25</v>
      </c>
      <c r="L80" s="8" t="n">
        <v>14215865.68</v>
      </c>
      <c r="M80" s="8" t="n">
        <v>7466449.88</v>
      </c>
      <c r="N80" s="8" t="n">
        <v>7895393439.75</v>
      </c>
    </row>
    <row r="81" s="8" customFormat="true" ht="14.65" hidden="false" customHeight="false" outlineLevel="0" collapsed="false">
      <c r="A81" s="15"/>
      <c r="B81" s="0"/>
    </row>
    <row r="82" s="8" customFormat="true" ht="12.8" hidden="false" customHeight="false" outlineLevel="0" collapsed="false">
      <c r="A82" s="16" t="s">
        <v>87</v>
      </c>
      <c r="B82" s="14" t="n">
        <f aca="false">SUM(B83:B89)</f>
        <v>2263529000</v>
      </c>
      <c r="C82" s="14" t="n">
        <f aca="false">SUM(C83:C89)</f>
        <v>3043958000</v>
      </c>
      <c r="D82" s="14" t="n">
        <f aca="false">SUM(D83:D89)</f>
        <v>4870000</v>
      </c>
      <c r="E82" s="14" t="n">
        <f aca="false">SUM(E83:E89)</f>
        <v>4928000</v>
      </c>
      <c r="F82" s="14" t="n">
        <f aca="false">SUM(F83:F89)</f>
        <v>6473000</v>
      </c>
      <c r="G82" s="14" t="n">
        <f aca="false">SUM(G83:G89)</f>
        <v>4744000</v>
      </c>
      <c r="H82" s="14" t="n">
        <f aca="false">SUM(H83:H89)</f>
        <v>5071915.99</v>
      </c>
      <c r="I82" s="14" t="n">
        <f aca="false">SUM(I83:I89)</f>
        <v>4940620.57</v>
      </c>
      <c r="J82" s="14" t="n">
        <f aca="false">SUM(J83:J89)</f>
        <v>5211422.38</v>
      </c>
      <c r="K82" s="14" t="n">
        <f aca="false">SUM(K83:K89)</f>
        <v>5180320.49</v>
      </c>
      <c r="L82" s="14" t="n">
        <f aca="false">SUM(L83:L89)</f>
        <v>9732654.51</v>
      </c>
      <c r="M82" s="14" t="n">
        <f aca="false">SUM(M83:M89)</f>
        <v>5165786.38</v>
      </c>
      <c r="N82" s="14" t="n">
        <f aca="false">SUM(N83:N89)</f>
        <v>5363804720.32</v>
      </c>
    </row>
    <row r="83" s="8" customFormat="true" ht="12.8" hidden="false" customHeight="false" outlineLevel="0" collapsed="false">
      <c r="A83" s="15" t="s">
        <v>88</v>
      </c>
      <c r="B83" s="8" t="n">
        <v>327029000</v>
      </c>
      <c r="C83" s="8" t="n">
        <v>432319000</v>
      </c>
      <c r="D83" s="8" t="n">
        <v>688000</v>
      </c>
      <c r="E83" s="8" t="n">
        <v>689000</v>
      </c>
      <c r="F83" s="8" t="n">
        <v>866000</v>
      </c>
      <c r="G83" s="8" t="n">
        <v>668000</v>
      </c>
      <c r="H83" s="8" t="n">
        <v>693807.63</v>
      </c>
      <c r="I83" s="8" t="n">
        <v>679029.8</v>
      </c>
      <c r="J83" s="8" t="n">
        <v>711941.52</v>
      </c>
      <c r="K83" s="8" t="n">
        <v>695744.48</v>
      </c>
      <c r="L83" s="8" t="n">
        <v>1336480.06</v>
      </c>
      <c r="M83" s="8" t="n">
        <v>705616.26</v>
      </c>
      <c r="N83" s="8" t="n">
        <f aca="false">SUM(B83:M83)</f>
        <v>767081619.75</v>
      </c>
    </row>
    <row r="84" s="8" customFormat="true" ht="12.8" hidden="false" customHeight="false" outlineLevel="0" collapsed="false">
      <c r="A84" s="15" t="s">
        <v>89</v>
      </c>
      <c r="B84" s="8" t="n">
        <v>342877000</v>
      </c>
      <c r="C84" s="8" t="n">
        <v>457485000</v>
      </c>
      <c r="D84" s="8" t="n">
        <v>747000</v>
      </c>
      <c r="E84" s="8" t="n">
        <v>748000</v>
      </c>
      <c r="F84" s="8" t="n">
        <v>1142000</v>
      </c>
      <c r="G84" s="8" t="n">
        <v>708000</v>
      </c>
      <c r="H84" s="8" t="n">
        <v>753009.69</v>
      </c>
      <c r="I84" s="8" t="n">
        <v>748639.23</v>
      </c>
      <c r="J84" s="8" t="n">
        <v>785923.29</v>
      </c>
      <c r="K84" s="8" t="n">
        <v>791939.86</v>
      </c>
      <c r="L84" s="8" t="n">
        <v>1477340.5</v>
      </c>
      <c r="M84" s="8" t="n">
        <v>813776.17</v>
      </c>
      <c r="N84" s="8" t="n">
        <f aca="false">SUM(B84:M84)</f>
        <v>809077628.74</v>
      </c>
    </row>
    <row r="85" s="8" customFormat="true" ht="12.8" hidden="false" customHeight="false" outlineLevel="0" collapsed="false">
      <c r="A85" s="15" t="s">
        <v>90</v>
      </c>
      <c r="B85" s="8" t="n">
        <v>319998000</v>
      </c>
      <c r="C85" s="8" t="n">
        <v>420624000</v>
      </c>
      <c r="D85" s="8" t="n">
        <v>681000</v>
      </c>
      <c r="E85" s="8" t="n">
        <v>690000</v>
      </c>
      <c r="F85" s="8" t="n">
        <v>804000</v>
      </c>
      <c r="G85" s="8" t="n">
        <v>681000</v>
      </c>
      <c r="H85" s="8" t="n">
        <v>711210.62</v>
      </c>
      <c r="I85" s="8" t="n">
        <v>699715.39</v>
      </c>
      <c r="J85" s="8" t="n">
        <v>758366.85</v>
      </c>
      <c r="K85" s="8" t="n">
        <v>758652.75</v>
      </c>
      <c r="L85" s="8" t="n">
        <v>1393459.82</v>
      </c>
      <c r="M85" s="8" t="n">
        <v>744705.55</v>
      </c>
      <c r="N85" s="8" t="n">
        <f aca="false">SUM(B85:M85)</f>
        <v>748544110.98</v>
      </c>
    </row>
    <row r="86" s="8" customFormat="true" ht="12.8" hidden="false" customHeight="false" outlineLevel="0" collapsed="false">
      <c r="A86" s="15" t="s">
        <v>91</v>
      </c>
      <c r="B86" s="8" t="n">
        <v>1287000</v>
      </c>
      <c r="C86" s="8" t="n">
        <v>1674000</v>
      </c>
      <c r="D86" s="8" t="n">
        <v>3000</v>
      </c>
      <c r="E86" s="8" t="n">
        <v>3000</v>
      </c>
      <c r="F86" s="8" t="n">
        <v>3000</v>
      </c>
      <c r="G86" s="8" t="n">
        <v>3000</v>
      </c>
      <c r="H86" s="8" t="n">
        <v>3323.69</v>
      </c>
      <c r="I86" s="8" t="n">
        <v>3323.69</v>
      </c>
      <c r="J86" s="8" t="n">
        <v>3687.93</v>
      </c>
      <c r="K86" s="8" t="n">
        <v>3540.85</v>
      </c>
      <c r="L86" s="8" t="n">
        <v>5245.33</v>
      </c>
      <c r="M86" s="8" t="s">
        <v>28</v>
      </c>
      <c r="N86" s="8" t="n">
        <f aca="false">SUM(B86:M86)</f>
        <v>2992121.49</v>
      </c>
    </row>
    <row r="87" s="8" customFormat="true" ht="12.8" hidden="false" customHeight="false" outlineLevel="0" collapsed="false">
      <c r="A87" s="15" t="s">
        <v>92</v>
      </c>
      <c r="B87" s="8" t="n">
        <v>12937000</v>
      </c>
      <c r="C87" s="8" t="n">
        <v>16695000</v>
      </c>
      <c r="D87" s="8" t="n">
        <v>37000</v>
      </c>
      <c r="E87" s="8" t="n">
        <v>37000</v>
      </c>
      <c r="F87" s="8" t="n">
        <v>47000</v>
      </c>
      <c r="G87" s="8" t="n">
        <v>66000</v>
      </c>
      <c r="H87" s="8" t="n">
        <v>64113.59</v>
      </c>
      <c r="I87" s="8" t="n">
        <v>69872.76</v>
      </c>
      <c r="J87" s="8" t="n">
        <v>73359.94</v>
      </c>
      <c r="K87" s="8" t="n">
        <v>68814.71</v>
      </c>
      <c r="L87" s="8" t="n">
        <v>115564.34</v>
      </c>
      <c r="M87" s="8" t="n">
        <v>67718.69</v>
      </c>
      <c r="N87" s="8" t="n">
        <f aca="false">SUM(B87:M87)</f>
        <v>30278444.03</v>
      </c>
    </row>
    <row r="88" s="8" customFormat="true" ht="12.8" hidden="false" customHeight="false" outlineLevel="0" collapsed="false">
      <c r="A88" s="15" t="s">
        <v>93</v>
      </c>
      <c r="B88" s="8" t="n">
        <v>996684000</v>
      </c>
      <c r="C88" s="8" t="n">
        <v>1367391000</v>
      </c>
      <c r="D88" s="8" t="n">
        <v>2148000</v>
      </c>
      <c r="E88" s="8" t="n">
        <v>2183000</v>
      </c>
      <c r="F88" s="8" t="n">
        <v>2893000</v>
      </c>
      <c r="G88" s="8" t="n">
        <v>2054000</v>
      </c>
      <c r="H88" s="8" t="n">
        <v>2254302.77</v>
      </c>
      <c r="I88" s="8" t="n">
        <v>2151381.27</v>
      </c>
      <c r="J88" s="8" t="n">
        <v>2249932.03</v>
      </c>
      <c r="K88" s="8" t="n">
        <v>2244475.57</v>
      </c>
      <c r="L88" s="8" t="n">
        <v>4244308.4</v>
      </c>
      <c r="M88" s="8" t="n">
        <v>2215178.96</v>
      </c>
      <c r="N88" s="8" t="n">
        <v>2388712579</v>
      </c>
    </row>
    <row r="89" s="8" customFormat="true" ht="12.8" hidden="false" customHeight="false" outlineLevel="0" collapsed="false">
      <c r="A89" s="15" t="s">
        <v>94</v>
      </c>
      <c r="B89" s="8" t="n">
        <v>262717000</v>
      </c>
      <c r="C89" s="8" t="n">
        <v>347770000</v>
      </c>
      <c r="D89" s="8" t="n">
        <v>566000</v>
      </c>
      <c r="E89" s="8" t="n">
        <v>578000</v>
      </c>
      <c r="F89" s="8" t="n">
        <v>718000</v>
      </c>
      <c r="G89" s="8" t="n">
        <v>564000</v>
      </c>
      <c r="H89" s="8" t="n">
        <v>592148</v>
      </c>
      <c r="I89" s="8" t="n">
        <v>588658.43</v>
      </c>
      <c r="J89" s="8" t="n">
        <v>628210.82</v>
      </c>
      <c r="K89" s="8" t="n">
        <v>617152.27</v>
      </c>
      <c r="L89" s="8" t="n">
        <v>1160256.06</v>
      </c>
      <c r="M89" s="8" t="n">
        <v>618790.75</v>
      </c>
      <c r="N89" s="8" t="n">
        <f aca="false">SUM(B89:M89)</f>
        <v>617118216.33</v>
      </c>
    </row>
    <row r="90" s="8" customFormat="true" ht="14.65" hidden="false" customHeight="false" outlineLevel="0" collapsed="false">
      <c r="A90" s="15"/>
      <c r="B90" s="0"/>
    </row>
    <row r="91" s="8" customFormat="true" ht="12.8" hidden="false" customHeight="false" outlineLevel="0" collapsed="false">
      <c r="A91" s="16" t="s">
        <v>95</v>
      </c>
      <c r="B91" s="14" t="n">
        <f aca="false">SUM(B92:B93)</f>
        <v>684720000</v>
      </c>
      <c r="C91" s="14" t="n">
        <f aca="false">SUM(C92:C93)</f>
        <v>902461000</v>
      </c>
      <c r="D91" s="14" t="n">
        <f aca="false">SUM(D92:D93)</f>
        <v>1428000</v>
      </c>
      <c r="E91" s="14" t="n">
        <f aca="false">SUM(E92:E93)</f>
        <v>1461000</v>
      </c>
      <c r="F91" s="14" t="n">
        <f aca="false">SUM(F92:F93)</f>
        <v>1550000</v>
      </c>
      <c r="G91" s="14" t="n">
        <f aca="false">SUM(G92:G93)</f>
        <v>1503000</v>
      </c>
      <c r="H91" s="14" t="n">
        <f aca="false">SUM(H92:H93)</f>
        <v>1510749.01</v>
      </c>
      <c r="I91" s="14" t="n">
        <f aca="false">SUM(I92:I93)</f>
        <v>1529121.89</v>
      </c>
      <c r="J91" s="14" t="n">
        <f aca="false">SUM(J92:J93)</f>
        <v>1604011.95</v>
      </c>
      <c r="K91" s="14" t="n">
        <f aca="false">SUM(K92:K93)</f>
        <v>1628249.84</v>
      </c>
      <c r="L91" s="14" t="n">
        <f aca="false">SUM(L92:L93)</f>
        <v>3081067.49</v>
      </c>
      <c r="M91" s="14" t="n">
        <f aca="false">SUM(M92:M93)</f>
        <v>1712026.87</v>
      </c>
      <c r="N91" s="14" t="n">
        <f aca="false">SUM(N92:N93)</f>
        <v>1604188227.05</v>
      </c>
    </row>
    <row r="92" s="8" customFormat="true" ht="12.8" hidden="false" customHeight="false" outlineLevel="0" collapsed="false">
      <c r="A92" s="15" t="s">
        <v>96</v>
      </c>
      <c r="B92" s="8" t="n">
        <v>610631000</v>
      </c>
      <c r="C92" s="8" t="n">
        <v>803319000</v>
      </c>
      <c r="D92" s="8" t="n">
        <v>1257000</v>
      </c>
      <c r="E92" s="8" t="n">
        <v>1286000</v>
      </c>
      <c r="F92" s="8" t="n">
        <v>1373000</v>
      </c>
      <c r="G92" s="8" t="n">
        <v>1327000</v>
      </c>
      <c r="H92" s="8" t="n">
        <v>1329793.48</v>
      </c>
      <c r="I92" s="8" t="n">
        <v>1346521.79</v>
      </c>
      <c r="J92" s="8" t="n">
        <v>1408363.72</v>
      </c>
      <c r="K92" s="8" t="n">
        <v>1419035.78</v>
      </c>
      <c r="L92" s="8" t="n">
        <v>2723609.79</v>
      </c>
      <c r="M92" s="8" t="n">
        <v>1508072.79</v>
      </c>
      <c r="N92" s="8" t="n">
        <f aca="false">SUM(B92:M92)</f>
        <v>1428928397.35</v>
      </c>
    </row>
    <row r="93" s="8" customFormat="true" ht="12.8" hidden="false" customHeight="false" outlineLevel="0" collapsed="false">
      <c r="A93" s="15" t="s">
        <v>97</v>
      </c>
      <c r="B93" s="8" t="n">
        <v>74089000</v>
      </c>
      <c r="C93" s="8" t="n">
        <v>99142000</v>
      </c>
      <c r="D93" s="8" t="n">
        <v>171000</v>
      </c>
      <c r="E93" s="8" t="n">
        <v>175000</v>
      </c>
      <c r="F93" s="8" t="n">
        <v>177000</v>
      </c>
      <c r="G93" s="8" t="n">
        <v>176000</v>
      </c>
      <c r="H93" s="8" t="n">
        <v>180955.53</v>
      </c>
      <c r="I93" s="8" t="n">
        <v>182600.1</v>
      </c>
      <c r="J93" s="8" t="n">
        <v>195648.23</v>
      </c>
      <c r="K93" s="8" t="n">
        <v>209214.06</v>
      </c>
      <c r="L93" s="8" t="n">
        <v>357457.7</v>
      </c>
      <c r="M93" s="8" t="n">
        <v>203954.08</v>
      </c>
      <c r="N93" s="8" t="n">
        <f aca="false">SUM(B93:M93)</f>
        <v>175259829.7</v>
      </c>
    </row>
    <row r="94" s="8" customFormat="true" ht="14.65" hidden="false" customHeight="false" outlineLevel="0" collapsed="false">
      <c r="A94" s="15"/>
      <c r="B94" s="0"/>
    </row>
    <row r="95" s="14" customFormat="true" ht="12.8" hidden="false" customHeight="false" outlineLevel="0" collapsed="false">
      <c r="A95" s="17" t="s">
        <v>98</v>
      </c>
      <c r="B95" s="18" t="n">
        <v>568095000</v>
      </c>
      <c r="C95" s="18" t="n">
        <v>754874000</v>
      </c>
      <c r="D95" s="18" t="n">
        <v>1349000</v>
      </c>
      <c r="E95" s="18" t="n">
        <v>5000</v>
      </c>
      <c r="F95" s="18" t="n">
        <v>5000</v>
      </c>
      <c r="G95" s="18" t="n">
        <v>4000</v>
      </c>
      <c r="H95" s="18" t="n">
        <v>3596.13</v>
      </c>
      <c r="I95" s="18" t="n">
        <v>3690.52</v>
      </c>
      <c r="J95" s="18" t="n">
        <v>3471.13</v>
      </c>
      <c r="K95" s="18" t="n">
        <v>3465.4</v>
      </c>
      <c r="L95" s="18" t="n">
        <v>897.11</v>
      </c>
      <c r="M95" s="18" t="n">
        <v>6521.21</v>
      </c>
      <c r="N95" s="18" t="n">
        <f aca="false">SUM(B95:M95)</f>
        <v>1324353641.5</v>
      </c>
    </row>
    <row r="96" customFormat="false" ht="14.65" hidden="false" customHeight="false" outlineLevel="0" collapsed="false">
      <c r="A96" s="19" t="s">
        <v>99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4.65" hidden="false" customHeight="false" outlineLevel="0" collapsed="false">
      <c r="A97" s="21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8" hidden="false" customHeight="false" outlineLevel="0" collapsed="false">
      <c r="A98" s="2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