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CAPÍTULO 23 - SEGURANÇA</t>
  </si>
  <si>
    <t xml:space="preserve">TABELA 23.5 - OCORRÊNCIAS REGISTRADAS PELA POLÍCIA MILITAR, POR TIPO, SEGUNDO AS UNIDADES</t>
  </si>
  <si>
    <t xml:space="preserve">                       ESTADO DO RIO DE JANEIRO - 1995</t>
  </si>
  <si>
    <t xml:space="preserve">Unidades</t>
  </si>
  <si>
    <t xml:space="preserve">Total</t>
  </si>
  <si>
    <t xml:space="preserve">criminosas</t>
  </si>
  <si>
    <t xml:space="preserve">Contravenções</t>
  </si>
  <si>
    <t xml:space="preserve">Trânsito</t>
  </si>
  <si>
    <t xml:space="preserve">Assistenciais</t>
  </si>
  <si>
    <t xml:space="preserve">Diversas</t>
  </si>
  <si>
    <t xml:space="preserve">Estado</t>
  </si>
  <si>
    <t xml:space="preserve">Comando de Policiamento da Capital</t>
  </si>
  <si>
    <t xml:space="preserve">1º BPM</t>
  </si>
  <si>
    <t xml:space="preserve">2º BPM</t>
  </si>
  <si>
    <t xml:space="preserve">3º BPM</t>
  </si>
  <si>
    <t xml:space="preserve">4º BPM</t>
  </si>
  <si>
    <t xml:space="preserve">5º BPM</t>
  </si>
  <si>
    <t xml:space="preserve">6º BPM</t>
  </si>
  <si>
    <t xml:space="preserve">9º BPM</t>
  </si>
  <si>
    <t xml:space="preserve">13º BPM</t>
  </si>
  <si>
    <t xml:space="preserve">14º BPM</t>
  </si>
  <si>
    <t xml:space="preserve">16º BPM</t>
  </si>
  <si>
    <t xml:space="preserve">17º BPM</t>
  </si>
  <si>
    <t xml:space="preserve">18º BPM</t>
  </si>
  <si>
    <t xml:space="preserve">19º BPM</t>
  </si>
  <si>
    <t xml:space="preserve">22º BPM</t>
  </si>
  <si>
    <t xml:space="preserve">23º BPM</t>
  </si>
  <si>
    <t xml:space="preserve">27º BPM</t>
  </si>
  <si>
    <t xml:space="preserve">RCECS</t>
  </si>
  <si>
    <t xml:space="preserve">1ª CIPM</t>
  </si>
  <si>
    <t xml:space="preserve">Comando de Policiamento do Interior</t>
  </si>
  <si>
    <t xml:space="preserve">7º BPM</t>
  </si>
  <si>
    <t xml:space="preserve">8º BPM</t>
  </si>
  <si>
    <t xml:space="preserve">10º BPM</t>
  </si>
  <si>
    <t xml:space="preserve">11º BPM</t>
  </si>
  <si>
    <t xml:space="preserve">12º BPM</t>
  </si>
  <si>
    <t xml:space="preserve">25º BPM</t>
  </si>
  <si>
    <t xml:space="preserve">26º BPM</t>
  </si>
  <si>
    <t xml:space="preserve">28º BPM</t>
  </si>
  <si>
    <t xml:space="preserve">29º BPM</t>
  </si>
  <si>
    <t xml:space="preserve">4ª CIPM</t>
  </si>
  <si>
    <t xml:space="preserve">5ª CIPM</t>
  </si>
  <si>
    <t xml:space="preserve">6ª CIPM</t>
  </si>
  <si>
    <t xml:space="preserve">Comando de Policiamento da Baixada</t>
  </si>
  <si>
    <t xml:space="preserve">15º BPM</t>
  </si>
  <si>
    <t xml:space="preserve">20º BPM</t>
  </si>
  <si>
    <t xml:space="preserve">21º BPM</t>
  </si>
  <si>
    <t xml:space="preserve">24º BPM</t>
  </si>
  <si>
    <t xml:space="preserve">3ª CIPM</t>
  </si>
  <si>
    <t xml:space="preserve">Comando de Unidades Especiais</t>
  </si>
  <si>
    <t xml:space="preserve">BOPE</t>
  </si>
  <si>
    <t xml:space="preserve">BPChq</t>
  </si>
  <si>
    <t xml:space="preserve">BPFMA</t>
  </si>
  <si>
    <t xml:space="preserve">BPRv</t>
  </si>
  <si>
    <t xml:space="preserve">CEPTran</t>
  </si>
  <si>
    <t xml:space="preserve">Fonte: Polícia Militar do Estado do Rio de Janeiro - PME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0.95"/>
    <col collapsed="false" customWidth="true" hidden="false" outlineLevel="0" max="3" min="3" style="0" width="11.08"/>
    <col collapsed="false" customWidth="true" hidden="false" outlineLevel="0" max="4" min="4" style="0" width="11.35"/>
    <col collapsed="false" customWidth="true" hidden="false" outlineLevel="0" max="5" min="5" style="0" width="10.41"/>
    <col collapsed="false" customWidth="true" hidden="false" outlineLevel="0" max="6" min="6" style="0" width="11.62"/>
    <col collapsed="false" customWidth="true" hidden="false" outlineLevel="0" max="7" min="7" style="1" width="9.75"/>
  </cols>
  <sheetData>
    <row r="1" customFormat="false" ht="11.25" hidden="false" customHeight="true" outlineLevel="0" collapsed="false">
      <c r="A1" s="2" t="s">
        <v>0</v>
      </c>
      <c r="B1" s="3"/>
    </row>
    <row r="2" customFormat="false" ht="11.25" hidden="false" customHeight="true" outlineLevel="0" collapsed="false">
      <c r="A2" s="2" t="s">
        <v>1</v>
      </c>
      <c r="B2" s="3"/>
    </row>
    <row r="3" customFormat="false" ht="11.25" hidden="false" customHeight="true" outlineLevel="0" collapsed="false">
      <c r="A3" s="4" t="s">
        <v>2</v>
      </c>
      <c r="B3" s="5"/>
      <c r="C3" s="6"/>
      <c r="D3" s="6"/>
      <c r="E3" s="6"/>
      <c r="F3" s="6"/>
    </row>
    <row r="4" customFormat="false" ht="11.25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11.25" hidden="false" customHeight="true" outlineLevel="0" collapsed="false">
      <c r="A5" s="0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</row>
    <row r="6" customFormat="false" ht="11.25" hidden="false" customHeight="true" outlineLevel="0" collapsed="false">
      <c r="A6" s="7"/>
      <c r="B6" s="11"/>
      <c r="C6" s="11"/>
      <c r="D6" s="11"/>
      <c r="E6" s="11"/>
      <c r="F6" s="11"/>
      <c r="G6" s="11"/>
    </row>
    <row r="7" customFormat="false" ht="11.25" hidden="false" customHeight="true" outlineLevel="0" collapsed="false">
      <c r="A7" s="12" t="s">
        <v>10</v>
      </c>
      <c r="B7" s="13" t="n">
        <f aca="false">SUM(C7:G7)</f>
        <v>288210</v>
      </c>
      <c r="C7" s="13" t="n">
        <f aca="false">SUM(C9+C30+C44+C51)</f>
        <v>44993</v>
      </c>
      <c r="D7" s="13" t="n">
        <f aca="false">SUM(D9+D30+D44+D51)</f>
        <v>13834</v>
      </c>
      <c r="E7" s="13" t="n">
        <f aca="false">SUM(E9+E30+E44+E51)</f>
        <v>89036</v>
      </c>
      <c r="F7" s="13" t="n">
        <f aca="false">SUM(F9+F30+F44+F51)</f>
        <v>34158</v>
      </c>
      <c r="G7" s="13" t="n">
        <f aca="false">SUM(G9+G30+G44+G51)</f>
        <v>106189</v>
      </c>
    </row>
    <row r="8" customFormat="false" ht="11.25" hidden="false" customHeight="true" outlineLevel="0" collapsed="false">
      <c r="A8" s="12"/>
      <c r="B8" s="13"/>
      <c r="C8" s="13"/>
      <c r="D8" s="13"/>
      <c r="E8" s="13"/>
      <c r="F8" s="13"/>
      <c r="G8" s="13"/>
    </row>
    <row r="9" customFormat="false" ht="11.25" hidden="false" customHeight="true" outlineLevel="0" collapsed="false">
      <c r="A9" s="12" t="s">
        <v>11</v>
      </c>
      <c r="B9" s="14" t="n">
        <f aca="false">SUM(C9:G9)</f>
        <v>159198</v>
      </c>
      <c r="C9" s="14" t="n">
        <v>20262</v>
      </c>
      <c r="D9" s="14" t="n">
        <v>3709</v>
      </c>
      <c r="E9" s="14" t="n">
        <v>45479</v>
      </c>
      <c r="F9" s="14" t="n">
        <v>13969</v>
      </c>
      <c r="G9" s="14" t="n">
        <v>75779</v>
      </c>
    </row>
    <row r="10" customFormat="false" ht="11.25" hidden="false" customHeight="true" outlineLevel="0" collapsed="false">
      <c r="A10" s="0" t="s">
        <v>12</v>
      </c>
      <c r="B10" s="15" t="n">
        <f aca="false">SUM(C10:G10)</f>
        <v>6037</v>
      </c>
      <c r="C10" s="15" t="n">
        <v>639</v>
      </c>
      <c r="D10" s="15" t="n">
        <v>84</v>
      </c>
      <c r="E10" s="15" t="n">
        <v>1428</v>
      </c>
      <c r="F10" s="15" t="n">
        <v>618</v>
      </c>
      <c r="G10" s="15" t="n">
        <v>3268</v>
      </c>
    </row>
    <row r="11" customFormat="false" ht="11.25" hidden="false" customHeight="true" outlineLevel="0" collapsed="false">
      <c r="A11" s="0" t="s">
        <v>13</v>
      </c>
      <c r="B11" s="15" t="n">
        <f aca="false">SUM(C11:G11)</f>
        <v>12587</v>
      </c>
      <c r="C11" s="15" t="n">
        <v>1427</v>
      </c>
      <c r="D11" s="15" t="n">
        <v>200</v>
      </c>
      <c r="E11" s="15" t="n">
        <v>3635</v>
      </c>
      <c r="F11" s="15" t="n">
        <v>948</v>
      </c>
      <c r="G11" s="15" t="n">
        <v>6377</v>
      </c>
    </row>
    <row r="12" customFormat="false" ht="11.25" hidden="false" customHeight="true" outlineLevel="0" collapsed="false">
      <c r="A12" s="0" t="s">
        <v>14</v>
      </c>
      <c r="B12" s="15" t="n">
        <f aca="false">SUM(C12:G12)</f>
        <v>16158</v>
      </c>
      <c r="C12" s="15" t="n">
        <v>1571</v>
      </c>
      <c r="D12" s="15" t="n">
        <v>312</v>
      </c>
      <c r="E12" s="15" t="n">
        <v>3775</v>
      </c>
      <c r="F12" s="15" t="n">
        <v>834</v>
      </c>
      <c r="G12" s="15" t="n">
        <v>9666</v>
      </c>
    </row>
    <row r="13" customFormat="false" ht="11.25" hidden="false" customHeight="true" outlineLevel="0" collapsed="false">
      <c r="A13" s="0" t="s">
        <v>15</v>
      </c>
      <c r="B13" s="15" t="n">
        <f aca="false">SUM(C13:G13)</f>
        <v>6113</v>
      </c>
      <c r="C13" s="15" t="n">
        <v>630</v>
      </c>
      <c r="D13" s="15" t="n">
        <v>62</v>
      </c>
      <c r="E13" s="15" t="n">
        <v>2115</v>
      </c>
      <c r="F13" s="15" t="n">
        <v>590</v>
      </c>
      <c r="G13" s="15" t="n">
        <v>2716</v>
      </c>
    </row>
    <row r="14" customFormat="false" ht="11.25" hidden="false" customHeight="true" outlineLevel="0" collapsed="false">
      <c r="A14" s="0" t="s">
        <v>16</v>
      </c>
      <c r="B14" s="15" t="n">
        <f aca="false">SUM(C14:G14)</f>
        <v>8442</v>
      </c>
      <c r="C14" s="15" t="n">
        <v>1010</v>
      </c>
      <c r="D14" s="15" t="n">
        <v>241</v>
      </c>
      <c r="E14" s="15" t="n">
        <v>2210</v>
      </c>
      <c r="F14" s="15" t="n">
        <v>1053</v>
      </c>
      <c r="G14" s="15" t="n">
        <v>3928</v>
      </c>
    </row>
    <row r="15" customFormat="false" ht="11.25" hidden="false" customHeight="true" outlineLevel="0" collapsed="false">
      <c r="A15" s="0" t="s">
        <v>17</v>
      </c>
      <c r="B15" s="15" t="n">
        <f aca="false">SUM(C15:G15)</f>
        <v>15712</v>
      </c>
      <c r="C15" s="15" t="n">
        <v>1684</v>
      </c>
      <c r="D15" s="15" t="n">
        <v>196</v>
      </c>
      <c r="E15" s="15" t="n">
        <v>3799</v>
      </c>
      <c r="F15" s="15" t="n">
        <v>1053</v>
      </c>
      <c r="G15" s="15" t="n">
        <v>8980</v>
      </c>
    </row>
    <row r="16" customFormat="false" ht="11.25" hidden="false" customHeight="true" outlineLevel="0" collapsed="false">
      <c r="A16" s="3" t="s">
        <v>18</v>
      </c>
      <c r="B16" s="15" t="n">
        <f aca="false">SUM(C16:G16)</f>
        <v>14204</v>
      </c>
      <c r="C16" s="15" t="n">
        <v>1638</v>
      </c>
      <c r="D16" s="15" t="n">
        <v>207</v>
      </c>
      <c r="E16" s="15" t="n">
        <v>4296</v>
      </c>
      <c r="F16" s="15" t="n">
        <v>864</v>
      </c>
      <c r="G16" s="15" t="n">
        <v>7199</v>
      </c>
    </row>
    <row r="17" customFormat="false" ht="11.25" hidden="false" customHeight="true" outlineLevel="0" collapsed="false">
      <c r="A17" s="3" t="s">
        <v>19</v>
      </c>
      <c r="B17" s="15" t="n">
        <f aca="false">SUM(C17:G17)</f>
        <v>7067</v>
      </c>
      <c r="C17" s="15" t="n">
        <v>1126</v>
      </c>
      <c r="D17" s="15" t="n">
        <v>117</v>
      </c>
      <c r="E17" s="15" t="n">
        <v>1413</v>
      </c>
      <c r="F17" s="15" t="n">
        <v>791</v>
      </c>
      <c r="G17" s="15" t="n">
        <v>3620</v>
      </c>
    </row>
    <row r="18" customFormat="false" ht="11.25" hidden="false" customHeight="true" outlineLevel="0" collapsed="false">
      <c r="A18" s="3" t="s">
        <v>20</v>
      </c>
      <c r="B18" s="15" t="n">
        <f aca="false">SUM(C18:G18)</f>
        <v>9887</v>
      </c>
      <c r="C18" s="15" t="n">
        <v>2018</v>
      </c>
      <c r="D18" s="15" t="n">
        <v>114</v>
      </c>
      <c r="E18" s="15" t="n">
        <v>2693</v>
      </c>
      <c r="F18" s="15" t="n">
        <v>1195</v>
      </c>
      <c r="G18" s="15" t="n">
        <v>3867</v>
      </c>
    </row>
    <row r="19" customFormat="false" ht="11.25" hidden="false" customHeight="true" outlineLevel="0" collapsed="false">
      <c r="A19" s="3" t="s">
        <v>21</v>
      </c>
      <c r="B19" s="15" t="n">
        <f aca="false">SUM(C19:G19)</f>
        <v>11472</v>
      </c>
      <c r="C19" s="15" t="n">
        <v>1110</v>
      </c>
      <c r="D19" s="15" t="n">
        <v>471</v>
      </c>
      <c r="E19" s="15" t="n">
        <v>2940</v>
      </c>
      <c r="F19" s="15" t="n">
        <v>701</v>
      </c>
      <c r="G19" s="15" t="n">
        <v>6250</v>
      </c>
    </row>
    <row r="20" customFormat="false" ht="11.25" hidden="false" customHeight="true" outlineLevel="0" collapsed="false">
      <c r="A20" s="3" t="s">
        <v>22</v>
      </c>
      <c r="B20" s="15" t="n">
        <f aca="false">SUM(C20:G20)</f>
        <v>5609</v>
      </c>
      <c r="C20" s="15" t="n">
        <v>771</v>
      </c>
      <c r="D20" s="15" t="n">
        <v>373</v>
      </c>
      <c r="E20" s="15" t="n">
        <v>2031</v>
      </c>
      <c r="F20" s="15" t="n">
        <v>848</v>
      </c>
      <c r="G20" s="15" t="n">
        <v>1586</v>
      </c>
    </row>
    <row r="21" customFormat="false" ht="11.25" hidden="false" customHeight="true" outlineLevel="0" collapsed="false">
      <c r="A21" s="3" t="s">
        <v>23</v>
      </c>
      <c r="B21" s="15" t="n">
        <f aca="false">SUM(C21:G21)</f>
        <v>9822</v>
      </c>
      <c r="C21" s="15" t="n">
        <v>1237</v>
      </c>
      <c r="D21" s="15" t="n">
        <v>381</v>
      </c>
      <c r="E21" s="15" t="n">
        <v>3802</v>
      </c>
      <c r="F21" s="15" t="n">
        <v>812</v>
      </c>
      <c r="G21" s="15" t="n">
        <v>3590</v>
      </c>
    </row>
    <row r="22" customFormat="false" ht="11.25" hidden="false" customHeight="true" outlineLevel="0" collapsed="false">
      <c r="A22" s="3" t="s">
        <v>24</v>
      </c>
      <c r="B22" s="15" t="n">
        <f aca="false">SUM(C22:G22)</f>
        <v>11526</v>
      </c>
      <c r="C22" s="15" t="n">
        <v>1616</v>
      </c>
      <c r="D22" s="15" t="n">
        <v>204</v>
      </c>
      <c r="E22" s="15" t="n">
        <v>2286</v>
      </c>
      <c r="F22" s="15" t="n">
        <v>1182</v>
      </c>
      <c r="G22" s="15" t="n">
        <v>6238</v>
      </c>
    </row>
    <row r="23" customFormat="false" ht="11.25" hidden="false" customHeight="true" outlineLevel="0" collapsed="false">
      <c r="A23" s="3" t="s">
        <v>25</v>
      </c>
      <c r="B23" s="15" t="n">
        <f aca="false">SUM(C23:G23)</f>
        <v>4814</v>
      </c>
      <c r="C23" s="15" t="n">
        <v>499</v>
      </c>
      <c r="D23" s="15" t="n">
        <v>309</v>
      </c>
      <c r="E23" s="15" t="n">
        <v>1849</v>
      </c>
      <c r="F23" s="15" t="n">
        <v>368</v>
      </c>
      <c r="G23" s="15" t="n">
        <v>1789</v>
      </c>
    </row>
    <row r="24" customFormat="false" ht="11.25" hidden="false" customHeight="true" outlineLevel="0" collapsed="false">
      <c r="A24" s="3" t="s">
        <v>26</v>
      </c>
      <c r="B24" s="15" t="n">
        <f aca="false">SUM(C24:G24)</f>
        <v>10832</v>
      </c>
      <c r="C24" s="15" t="n">
        <v>1170</v>
      </c>
      <c r="D24" s="15" t="n">
        <v>156</v>
      </c>
      <c r="E24" s="15" t="n">
        <v>3964</v>
      </c>
      <c r="F24" s="15" t="n">
        <v>1068</v>
      </c>
      <c r="G24" s="15" t="n">
        <v>4474</v>
      </c>
    </row>
    <row r="25" customFormat="false" ht="11.25" hidden="false" customHeight="true" outlineLevel="0" collapsed="false">
      <c r="A25" s="3" t="s">
        <v>27</v>
      </c>
      <c r="B25" s="15" t="n">
        <f aca="false">SUM(C25:G25)</f>
        <v>2549</v>
      </c>
      <c r="C25" s="15" t="n">
        <v>718</v>
      </c>
      <c r="D25" s="15" t="n">
        <v>54</v>
      </c>
      <c r="E25" s="15" t="n">
        <v>860</v>
      </c>
      <c r="F25" s="15" t="n">
        <v>278</v>
      </c>
      <c r="G25" s="15" t="n">
        <v>639</v>
      </c>
    </row>
    <row r="26" customFormat="false" ht="11.25" hidden="false" customHeight="true" outlineLevel="0" collapsed="false">
      <c r="A26" s="3" t="s">
        <v>28</v>
      </c>
      <c r="B26" s="15" t="n">
        <f aca="false">SUM(C26:G26)</f>
        <v>4957</v>
      </c>
      <c r="C26" s="15" t="n">
        <v>945</v>
      </c>
      <c r="D26" s="15" t="n">
        <v>165</v>
      </c>
      <c r="E26" s="15" t="n">
        <v>2075</v>
      </c>
      <c r="F26" s="15" t="n">
        <v>545</v>
      </c>
      <c r="G26" s="15" t="n">
        <v>1227</v>
      </c>
    </row>
    <row r="27" customFormat="false" ht="11.25" hidden="false" customHeight="true" outlineLevel="0" collapsed="false">
      <c r="A27" s="0" t="s">
        <v>29</v>
      </c>
      <c r="B27" s="15" t="n">
        <f aca="false">SUM(C27:G27)</f>
        <v>21</v>
      </c>
      <c r="C27" s="15" t="n">
        <v>5</v>
      </c>
      <c r="D27" s="16" t="n">
        <v>0</v>
      </c>
      <c r="E27" s="15" t="n">
        <v>11</v>
      </c>
      <c r="F27" s="15" t="n">
        <v>1</v>
      </c>
      <c r="G27" s="15" t="n">
        <v>4</v>
      </c>
    </row>
    <row r="28" customFormat="false" ht="11.25" hidden="false" customHeight="true" outlineLevel="0" collapsed="false">
      <c r="A28" s="0" t="s">
        <v>29</v>
      </c>
      <c r="B28" s="15" t="n">
        <f aca="false">SUM(C28:G28)</f>
        <v>1389</v>
      </c>
      <c r="C28" s="15" t="n">
        <v>448</v>
      </c>
      <c r="D28" s="15" t="n">
        <v>63</v>
      </c>
      <c r="E28" s="15" t="n">
        <v>297</v>
      </c>
      <c r="F28" s="15" t="n">
        <v>220</v>
      </c>
      <c r="G28" s="15" t="n">
        <v>361</v>
      </c>
    </row>
    <row r="29" customFormat="false" ht="11.25" hidden="false" customHeight="true" outlineLevel="0" collapsed="false">
      <c r="B29" s="15"/>
      <c r="C29" s="15"/>
      <c r="D29" s="15"/>
      <c r="E29" s="15"/>
      <c r="F29" s="15"/>
      <c r="G29" s="15"/>
    </row>
    <row r="30" customFormat="false" ht="11.25" hidden="false" customHeight="true" outlineLevel="0" collapsed="false">
      <c r="A30" s="17" t="s">
        <v>30</v>
      </c>
      <c r="B30" s="14" t="n">
        <f aca="false">SUM(C30:G30)</f>
        <v>87785</v>
      </c>
      <c r="C30" s="14" t="n">
        <v>18203</v>
      </c>
      <c r="D30" s="14" t="n">
        <v>7849</v>
      </c>
      <c r="E30" s="14" t="n">
        <v>22907</v>
      </c>
      <c r="F30" s="14" t="n">
        <v>14019</v>
      </c>
      <c r="G30" s="14" t="n">
        <v>24807</v>
      </c>
    </row>
    <row r="31" customFormat="false" ht="11.25" hidden="false" customHeight="true" outlineLevel="0" collapsed="false">
      <c r="A31" s="0" t="s">
        <v>31</v>
      </c>
      <c r="B31" s="15" t="n">
        <f aca="false">SUM(C31:G31)</f>
        <v>9654</v>
      </c>
      <c r="C31" s="15" t="n">
        <v>993</v>
      </c>
      <c r="D31" s="15" t="n">
        <v>994</v>
      </c>
      <c r="E31" s="15" t="n">
        <v>1896</v>
      </c>
      <c r="F31" s="15" t="n">
        <v>1215</v>
      </c>
      <c r="G31" s="15" t="n">
        <v>4556</v>
      </c>
    </row>
    <row r="32" customFormat="false" ht="11.25" hidden="false" customHeight="true" outlineLevel="0" collapsed="false">
      <c r="A32" s="0" t="s">
        <v>32</v>
      </c>
      <c r="B32" s="15" t="n">
        <f aca="false">SUM(C32:G32)</f>
        <v>14846</v>
      </c>
      <c r="C32" s="15" t="n">
        <v>2932</v>
      </c>
      <c r="D32" s="15" t="n">
        <v>2052</v>
      </c>
      <c r="E32" s="15" t="n">
        <v>2765</v>
      </c>
      <c r="F32" s="15" t="n">
        <v>2758</v>
      </c>
      <c r="G32" s="15" t="n">
        <v>4339</v>
      </c>
    </row>
    <row r="33" customFormat="false" ht="11.25" hidden="false" customHeight="true" outlineLevel="0" collapsed="false">
      <c r="A33" s="3" t="s">
        <v>33</v>
      </c>
      <c r="B33" s="15" t="n">
        <f aca="false">SUM(C33:G33)</f>
        <v>7426</v>
      </c>
      <c r="C33" s="15" t="n">
        <v>2364</v>
      </c>
      <c r="D33" s="15" t="n">
        <v>676</v>
      </c>
      <c r="E33" s="15" t="n">
        <v>1710</v>
      </c>
      <c r="F33" s="15" t="n">
        <v>1373</v>
      </c>
      <c r="G33" s="15" t="n">
        <v>1303</v>
      </c>
    </row>
    <row r="34" customFormat="false" ht="11.25" hidden="false" customHeight="true" outlineLevel="0" collapsed="false">
      <c r="A34" s="3" t="s">
        <v>34</v>
      </c>
      <c r="B34" s="15" t="n">
        <f aca="false">SUM(C34:G34)</f>
        <v>7692</v>
      </c>
      <c r="C34" s="15" t="n">
        <v>2044</v>
      </c>
      <c r="D34" s="15" t="n">
        <v>300</v>
      </c>
      <c r="E34" s="15" t="n">
        <v>2272</v>
      </c>
      <c r="F34" s="15" t="n">
        <v>1620</v>
      </c>
      <c r="G34" s="15" t="n">
        <v>1456</v>
      </c>
    </row>
    <row r="35" customFormat="false" ht="11.25" hidden="false" customHeight="true" outlineLevel="0" collapsed="false">
      <c r="A35" s="3" t="s">
        <v>35</v>
      </c>
      <c r="B35" s="15" t="n">
        <f aca="false">SUM(C35:G35)</f>
        <v>13489</v>
      </c>
      <c r="C35" s="15" t="n">
        <v>1021</v>
      </c>
      <c r="D35" s="15" t="n">
        <v>873</v>
      </c>
      <c r="E35" s="15" t="n">
        <v>3587</v>
      </c>
      <c r="F35" s="15" t="n">
        <v>1838</v>
      </c>
      <c r="G35" s="15" t="n">
        <v>6170</v>
      </c>
    </row>
    <row r="36" customFormat="false" ht="11.25" hidden="false" customHeight="true" outlineLevel="0" collapsed="false">
      <c r="A36" s="3" t="s">
        <v>36</v>
      </c>
      <c r="B36" s="15" t="n">
        <f aca="false">SUM(C36:G36)</f>
        <v>3331</v>
      </c>
      <c r="C36" s="15" t="n">
        <v>1033</v>
      </c>
      <c r="D36" s="15" t="n">
        <v>261</v>
      </c>
      <c r="E36" s="15" t="n">
        <v>1063</v>
      </c>
      <c r="F36" s="15" t="n">
        <v>612</v>
      </c>
      <c r="G36" s="15" t="n">
        <v>362</v>
      </c>
    </row>
    <row r="37" customFormat="false" ht="11.25" hidden="false" customHeight="true" outlineLevel="0" collapsed="false">
      <c r="A37" s="3" t="s">
        <v>37</v>
      </c>
      <c r="B37" s="15" t="n">
        <f aca="false">SUM(C37:G37)</f>
        <v>4651</v>
      </c>
      <c r="C37" s="15" t="n">
        <v>1079</v>
      </c>
      <c r="D37" s="15" t="n">
        <v>218</v>
      </c>
      <c r="E37" s="15" t="n">
        <v>1845</v>
      </c>
      <c r="F37" s="15" t="n">
        <v>527</v>
      </c>
      <c r="G37" s="15" t="n">
        <v>982</v>
      </c>
    </row>
    <row r="38" customFormat="false" ht="11.25" hidden="false" customHeight="true" outlineLevel="0" collapsed="false">
      <c r="A38" s="3" t="s">
        <v>38</v>
      </c>
      <c r="B38" s="15" t="n">
        <f aca="false">SUM(C38:G38)</f>
        <v>8872</v>
      </c>
      <c r="C38" s="15" t="n">
        <v>2150</v>
      </c>
      <c r="D38" s="15" t="n">
        <v>270</v>
      </c>
      <c r="E38" s="15" t="n">
        <v>2703</v>
      </c>
      <c r="F38" s="15" t="n">
        <v>929</v>
      </c>
      <c r="G38" s="15" t="n">
        <v>2820</v>
      </c>
    </row>
    <row r="39" customFormat="false" ht="11.25" hidden="false" customHeight="true" outlineLevel="0" collapsed="false">
      <c r="A39" s="3" t="s">
        <v>39</v>
      </c>
      <c r="B39" s="15" t="n">
        <f aca="false">SUM(C39:G39)</f>
        <v>8732</v>
      </c>
      <c r="C39" s="15" t="n">
        <v>2184</v>
      </c>
      <c r="D39" s="15" t="n">
        <v>1149</v>
      </c>
      <c r="E39" s="15" t="n">
        <v>2488</v>
      </c>
      <c r="F39" s="15" t="n">
        <v>1752</v>
      </c>
      <c r="G39" s="15" t="n">
        <v>1159</v>
      </c>
    </row>
    <row r="40" customFormat="false" ht="11.25" hidden="false" customHeight="true" outlineLevel="0" collapsed="false">
      <c r="A40" s="3" t="s">
        <v>40</v>
      </c>
      <c r="B40" s="15" t="n">
        <f aca="false">SUM(C40:G40)</f>
        <v>3535</v>
      </c>
      <c r="C40" s="15" t="n">
        <v>1149</v>
      </c>
      <c r="D40" s="15" t="n">
        <v>95</v>
      </c>
      <c r="E40" s="15" t="n">
        <v>1206</v>
      </c>
      <c r="F40" s="15" t="n">
        <v>457</v>
      </c>
      <c r="G40" s="15" t="n">
        <v>628</v>
      </c>
    </row>
    <row r="41" customFormat="false" ht="11.25" hidden="false" customHeight="true" outlineLevel="0" collapsed="false">
      <c r="A41" s="3" t="s">
        <v>41</v>
      </c>
      <c r="B41" s="15" t="n">
        <f aca="false">SUM(C41:G41)</f>
        <v>3565</v>
      </c>
      <c r="C41" s="15" t="n">
        <v>910</v>
      </c>
      <c r="D41" s="15" t="n">
        <v>603</v>
      </c>
      <c r="E41" s="15" t="n">
        <v>966</v>
      </c>
      <c r="F41" s="15" t="n">
        <v>465</v>
      </c>
      <c r="G41" s="15" t="n">
        <v>621</v>
      </c>
    </row>
    <row r="42" customFormat="false" ht="11.25" hidden="false" customHeight="true" outlineLevel="0" collapsed="false">
      <c r="A42" s="3" t="s">
        <v>42</v>
      </c>
      <c r="B42" s="15" t="n">
        <f aca="false">SUM(C42:G42)</f>
        <v>1992</v>
      </c>
      <c r="C42" s="15" t="n">
        <v>344</v>
      </c>
      <c r="D42" s="15" t="n">
        <v>358</v>
      </c>
      <c r="E42" s="15" t="n">
        <v>406</v>
      </c>
      <c r="F42" s="15" t="n">
        <v>473</v>
      </c>
      <c r="G42" s="15" t="n">
        <v>411</v>
      </c>
    </row>
    <row r="43" customFormat="false" ht="11.25" hidden="false" customHeight="true" outlineLevel="0" collapsed="false">
      <c r="B43" s="15"/>
      <c r="C43" s="15"/>
      <c r="D43" s="15"/>
      <c r="E43" s="15"/>
      <c r="F43" s="15"/>
      <c r="G43" s="15"/>
    </row>
    <row r="44" customFormat="false" ht="11.25" hidden="false" customHeight="true" outlineLevel="0" collapsed="false">
      <c r="A44" s="18" t="s">
        <v>43</v>
      </c>
      <c r="B44" s="14" t="n">
        <f aca="false">SUM(C44:G44)</f>
        <v>22040</v>
      </c>
      <c r="C44" s="14" t="n">
        <v>5783</v>
      </c>
      <c r="D44" s="14" t="n">
        <v>1905</v>
      </c>
      <c r="E44" s="14" t="n">
        <v>6204</v>
      </c>
      <c r="F44" s="14" t="n">
        <v>4017</v>
      </c>
      <c r="G44" s="14" t="n">
        <v>4131</v>
      </c>
    </row>
    <row r="45" customFormat="false" ht="11.25" hidden="false" customHeight="true" outlineLevel="0" collapsed="false">
      <c r="A45" s="0" t="s">
        <v>44</v>
      </c>
      <c r="B45" s="15" t="n">
        <f aca="false">SUM(C45:G45)</f>
        <v>4255</v>
      </c>
      <c r="C45" s="15" t="n">
        <v>1193</v>
      </c>
      <c r="D45" s="15" t="n">
        <v>237</v>
      </c>
      <c r="E45" s="15" t="n">
        <v>1603</v>
      </c>
      <c r="F45" s="15" t="n">
        <v>819</v>
      </c>
      <c r="G45" s="15" t="n">
        <v>403</v>
      </c>
    </row>
    <row r="46" customFormat="false" ht="11.25" hidden="false" customHeight="true" outlineLevel="0" collapsed="false">
      <c r="A46" s="0" t="s">
        <v>45</v>
      </c>
      <c r="B46" s="15" t="n">
        <f aca="false">SUM(C46:G46)</f>
        <v>9537</v>
      </c>
      <c r="C46" s="15" t="n">
        <v>1894</v>
      </c>
      <c r="D46" s="15" t="n">
        <v>1109</v>
      </c>
      <c r="E46" s="15" t="n">
        <v>2575</v>
      </c>
      <c r="F46" s="15" t="n">
        <v>1530</v>
      </c>
      <c r="G46" s="15" t="n">
        <v>2429</v>
      </c>
    </row>
    <row r="47" customFormat="false" ht="11.25" hidden="false" customHeight="true" outlineLevel="0" collapsed="false">
      <c r="A47" s="0" t="s">
        <v>46</v>
      </c>
      <c r="B47" s="15" t="n">
        <f aca="false">SUM(C47:G47)</f>
        <v>4020</v>
      </c>
      <c r="C47" s="15" t="n">
        <v>1125</v>
      </c>
      <c r="D47" s="15" t="n">
        <v>190</v>
      </c>
      <c r="E47" s="15" t="n">
        <v>1110</v>
      </c>
      <c r="F47" s="15" t="n">
        <v>776</v>
      </c>
      <c r="G47" s="15" t="n">
        <v>819</v>
      </c>
    </row>
    <row r="48" customFormat="false" ht="11.25" hidden="false" customHeight="true" outlineLevel="0" collapsed="false">
      <c r="A48" s="0" t="s">
        <v>47</v>
      </c>
      <c r="B48" s="15" t="n">
        <f aca="false">SUM(C48:G48)</f>
        <v>2356</v>
      </c>
      <c r="C48" s="15" t="n">
        <v>885</v>
      </c>
      <c r="D48" s="15" t="n">
        <v>151</v>
      </c>
      <c r="E48" s="15" t="n">
        <v>504</v>
      </c>
      <c r="F48" s="15" t="n">
        <v>509</v>
      </c>
      <c r="G48" s="15" t="n">
        <v>307</v>
      </c>
    </row>
    <row r="49" customFormat="false" ht="11.25" hidden="false" customHeight="true" outlineLevel="0" collapsed="false">
      <c r="A49" s="0" t="s">
        <v>48</v>
      </c>
      <c r="B49" s="15" t="n">
        <f aca="false">SUM(C49:G49)</f>
        <v>1872</v>
      </c>
      <c r="C49" s="15" t="n">
        <v>686</v>
      </c>
      <c r="D49" s="15" t="n">
        <v>218</v>
      </c>
      <c r="E49" s="15" t="n">
        <v>412</v>
      </c>
      <c r="F49" s="15" t="n">
        <v>383</v>
      </c>
      <c r="G49" s="15" t="n">
        <v>173</v>
      </c>
    </row>
    <row r="50" customFormat="false" ht="11.25" hidden="false" customHeight="true" outlineLevel="0" collapsed="false">
      <c r="B50" s="15"/>
      <c r="C50" s="15"/>
      <c r="D50" s="15"/>
      <c r="E50" s="15"/>
      <c r="F50" s="15"/>
      <c r="G50" s="15"/>
    </row>
    <row r="51" customFormat="false" ht="11.25" hidden="false" customHeight="true" outlineLevel="0" collapsed="false">
      <c r="A51" s="18" t="s">
        <v>49</v>
      </c>
      <c r="B51" s="14" t="n">
        <f aca="false">SUM(C51:G51)</f>
        <v>19187</v>
      </c>
      <c r="C51" s="14" t="n">
        <v>745</v>
      </c>
      <c r="D51" s="14" t="n">
        <v>371</v>
      </c>
      <c r="E51" s="14" t="n">
        <v>14446</v>
      </c>
      <c r="F51" s="14" t="n">
        <v>2153</v>
      </c>
      <c r="G51" s="14" t="n">
        <v>1472</v>
      </c>
    </row>
    <row r="52" customFormat="false" ht="11.25" hidden="false" customHeight="true" outlineLevel="0" collapsed="false">
      <c r="A52" s="0" t="s">
        <v>50</v>
      </c>
      <c r="B52" s="15" t="n">
        <f aca="false">SUM(C52:G52)</f>
        <v>60</v>
      </c>
      <c r="C52" s="15" t="n">
        <v>14</v>
      </c>
      <c r="D52" s="15" t="n">
        <v>2</v>
      </c>
      <c r="E52" s="15" t="n">
        <v>7</v>
      </c>
      <c r="F52" s="15" t="n">
        <v>4</v>
      </c>
      <c r="G52" s="15" t="n">
        <v>33</v>
      </c>
    </row>
    <row r="53" customFormat="false" ht="11.25" hidden="false" customHeight="true" outlineLevel="0" collapsed="false">
      <c r="A53" s="0" t="s">
        <v>51</v>
      </c>
      <c r="B53" s="15" t="n">
        <f aca="false">SUM(C53:G53)</f>
        <v>204</v>
      </c>
      <c r="C53" s="15" t="n">
        <v>31</v>
      </c>
      <c r="D53" s="15" t="n">
        <v>11</v>
      </c>
      <c r="E53" s="15" t="n">
        <v>77</v>
      </c>
      <c r="F53" s="15" t="n">
        <v>11</v>
      </c>
      <c r="G53" s="15" t="n">
        <v>74</v>
      </c>
    </row>
    <row r="54" customFormat="false" ht="11.25" hidden="false" customHeight="true" outlineLevel="0" collapsed="false">
      <c r="A54" s="0" t="s">
        <v>52</v>
      </c>
      <c r="B54" s="15" t="n">
        <f aca="false">SUM(C54:G54)</f>
        <v>1523</v>
      </c>
      <c r="C54" s="15" t="n">
        <v>477</v>
      </c>
      <c r="D54" s="15" t="n">
        <v>274</v>
      </c>
      <c r="E54" s="15" t="n">
        <v>11</v>
      </c>
      <c r="F54" s="15" t="n">
        <v>167</v>
      </c>
      <c r="G54" s="15" t="n">
        <v>594</v>
      </c>
    </row>
    <row r="55" customFormat="false" ht="11.25" hidden="false" customHeight="true" outlineLevel="0" collapsed="false">
      <c r="A55" s="0" t="s">
        <v>53</v>
      </c>
      <c r="B55" s="15" t="n">
        <f aca="false">SUM(C55:G55)</f>
        <v>12153</v>
      </c>
      <c r="C55" s="15" t="n">
        <v>91</v>
      </c>
      <c r="D55" s="15" t="n">
        <v>52</v>
      </c>
      <c r="E55" s="15" t="n">
        <v>9623</v>
      </c>
      <c r="F55" s="15" t="n">
        <v>1755</v>
      </c>
      <c r="G55" s="15" t="n">
        <v>632</v>
      </c>
    </row>
    <row r="56" customFormat="false" ht="11.25" hidden="false" customHeight="true" outlineLevel="0" collapsed="false">
      <c r="A56" s="7" t="s">
        <v>54</v>
      </c>
      <c r="B56" s="19" t="n">
        <f aca="false">SUM(C56:G56)</f>
        <v>5247</v>
      </c>
      <c r="C56" s="19" t="n">
        <v>132</v>
      </c>
      <c r="D56" s="19" t="n">
        <v>32</v>
      </c>
      <c r="E56" s="19" t="n">
        <v>4728</v>
      </c>
      <c r="F56" s="19" t="n">
        <v>216</v>
      </c>
      <c r="G56" s="19" t="n">
        <v>139</v>
      </c>
    </row>
    <row r="57" customFormat="false" ht="11.25" hidden="false" customHeight="true" outlineLevel="0" collapsed="false">
      <c r="A57" s="20" t="s">
        <v>55</v>
      </c>
      <c r="B57" s="1"/>
      <c r="C57" s="1"/>
      <c r="D57" s="1"/>
      <c r="E57" s="1"/>
      <c r="F57" s="1"/>
    </row>
    <row r="58" customFormat="false" ht="11.25" hidden="false" customHeight="true" outlineLevel="0" collapsed="false">
      <c r="B58" s="1"/>
      <c r="C58" s="1"/>
      <c r="D58" s="1"/>
      <c r="E58" s="1"/>
      <c r="F58" s="1"/>
    </row>
    <row r="59" customFormat="false" ht="11.25" hidden="false" customHeight="true" outlineLevel="0" collapsed="false">
      <c r="B59" s="1"/>
      <c r="C59" s="1"/>
      <c r="D59" s="1"/>
      <c r="E59" s="1"/>
      <c r="F59" s="1"/>
    </row>
    <row r="60" customFormat="false" ht="11.25" hidden="false" customHeight="true" outlineLevel="0" collapsed="false">
      <c r="B60" s="1"/>
      <c r="C60" s="1"/>
      <c r="D60" s="1"/>
      <c r="E60" s="1"/>
      <c r="F60" s="1"/>
    </row>
  </sheetData>
  <printOptions headings="false" gridLines="false" gridLinesSet="true" horizontalCentered="false" verticalCentered="false"/>
  <pageMargins left="0.540277777777778" right="0.35416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