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CAPÍTULO 23 - SEGURANÇA</t>
  </si>
  <si>
    <t xml:space="preserve">TABELA 23.3 - OCORRÊNCIAS DE TRÂNSITO REGISTRADAS PELA POLÍCIA MILITAR, SEGUNDO OS TIPOS</t>
  </si>
  <si>
    <t xml:space="preserve">                       ESTADO DO RIO DE JANEIRO  - 1991-1995</t>
  </si>
  <si>
    <t xml:space="preserve">Tipos</t>
  </si>
  <si>
    <t xml:space="preserve">Total</t>
  </si>
  <si>
    <t xml:space="preserve">Automóvel abandonado</t>
  </si>
  <si>
    <t xml:space="preserve">Automóvel furtado </t>
  </si>
  <si>
    <t xml:space="preserve">Automóvel roubado</t>
  </si>
  <si>
    <t xml:space="preserve">Automóvel recuperado</t>
  </si>
  <si>
    <t xml:space="preserve">Recuperação de autocarga</t>
  </si>
  <si>
    <t xml:space="preserve">recuperação de carga</t>
  </si>
  <si>
    <t xml:space="preserve">Colisão com vítima</t>
  </si>
  <si>
    <t xml:space="preserve">Capotamento com vítima</t>
  </si>
  <si>
    <t xml:space="preserve">...</t>
  </si>
  <si>
    <t xml:space="preserve">Tombamento com vítima</t>
  </si>
  <si>
    <t xml:space="preserve">Atropelamento</t>
  </si>
  <si>
    <t xml:space="preserve">Colisão sem vítima</t>
  </si>
  <si>
    <t xml:space="preserve">Capotamento sem vítima</t>
  </si>
  <si>
    <t xml:space="preserve">Tombamento sem vítima</t>
  </si>
  <si>
    <t xml:space="preserve">Outros</t>
  </si>
  <si>
    <t xml:space="preserve">Fontes: Polícia Militar do Estado do Rio de JaneiroPMER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61328125" defaultRowHeight="11.25" zeroHeight="false" outlineLevelRow="0" outlineLevelCol="0"/>
  <cols>
    <col collapsed="false" customWidth="true" hidden="false" outlineLevel="0" max="1" min="1" style="0" width="31.67"/>
    <col collapsed="false" customWidth="true" hidden="false" outlineLevel="0" max="2" min="2" style="0" width="11.62"/>
    <col collapsed="false" customWidth="true" hidden="false" outlineLevel="0" max="3" min="3" style="0" width="12.15"/>
    <col collapsed="false" customWidth="true" hidden="false" outlineLevel="0" max="4" min="4" style="0" width="12.42"/>
    <col collapsed="false" customWidth="true" hidden="false" outlineLevel="0" max="5" min="5" style="0" width="11.89"/>
    <col collapsed="false" customWidth="true" hidden="false" outlineLevel="0" max="6" min="6" style="0" width="13.62"/>
    <col collapsed="false" customWidth="true" hidden="false" outlineLevel="0" max="7" min="7" style="0" width="12.29"/>
  </cols>
  <sheetData>
    <row r="1" customFormat="false" ht="11.25" hidden="false" customHeight="true" outlineLevel="0" collapsed="false">
      <c r="A1" s="1" t="s">
        <v>0</v>
      </c>
    </row>
    <row r="2" customFormat="false" ht="11.25" hidden="false" customHeight="true" outlineLevel="0" collapsed="false">
      <c r="A2" s="2" t="s">
        <v>1</v>
      </c>
    </row>
    <row r="3" customFormat="false" ht="11.25" hidden="false" customHeight="true" outlineLevel="0" collapsed="false">
      <c r="A3" s="3" t="s">
        <v>2</v>
      </c>
      <c r="B3" s="4"/>
      <c r="C3" s="4"/>
      <c r="D3" s="4"/>
      <c r="E3" s="4"/>
      <c r="F3" s="4"/>
    </row>
    <row r="4" s="4" customFormat="true" ht="11.25" hidden="false" customHeight="true" outlineLevel="0" collapsed="false">
      <c r="A4" s="5"/>
      <c r="B4" s="6"/>
      <c r="C4" s="6"/>
      <c r="D4" s="6"/>
      <c r="E4" s="6"/>
      <c r="F4" s="6"/>
    </row>
    <row r="5" customFormat="false" ht="12" hidden="false" customHeight="true" outlineLevel="0" collapsed="false">
      <c r="A5" s="0" t="s">
        <v>3</v>
      </c>
      <c r="B5" s="0" t="n">
        <v>1991</v>
      </c>
      <c r="C5" s="0" t="n">
        <v>1992</v>
      </c>
      <c r="D5" s="0" t="n">
        <v>1993</v>
      </c>
      <c r="E5" s="0" t="n">
        <v>1994</v>
      </c>
      <c r="F5" s="0" t="n">
        <v>1995</v>
      </c>
    </row>
    <row r="6" customFormat="false" ht="12" hidden="false" customHeight="true" outlineLevel="0" collapsed="false">
      <c r="A6" s="6"/>
      <c r="B6" s="6"/>
      <c r="C6" s="6"/>
      <c r="D6" s="6"/>
      <c r="E6" s="6"/>
      <c r="F6" s="6"/>
    </row>
    <row r="7" customFormat="false" ht="12" hidden="false" customHeight="true" outlineLevel="0" collapsed="false">
      <c r="A7" s="7" t="s">
        <v>4</v>
      </c>
      <c r="B7" s="8" t="n">
        <v>81118</v>
      </c>
      <c r="C7" s="8" t="n">
        <v>77451</v>
      </c>
      <c r="D7" s="8" t="n">
        <v>73573</v>
      </c>
      <c r="E7" s="8" t="n">
        <v>75753</v>
      </c>
      <c r="F7" s="9" t="n">
        <f aca="false">SUM(F8:F21)</f>
        <v>89035</v>
      </c>
    </row>
    <row r="8" customFormat="false" ht="12" hidden="false" customHeight="true" outlineLevel="0" collapsed="false">
      <c r="A8" s="0" t="s">
        <v>5</v>
      </c>
      <c r="B8" s="10" t="n">
        <v>1878</v>
      </c>
      <c r="C8" s="10" t="n">
        <v>1822</v>
      </c>
      <c r="D8" s="10" t="n">
        <v>1722</v>
      </c>
      <c r="E8" s="10" t="n">
        <v>2044</v>
      </c>
      <c r="F8" s="11" t="n">
        <v>1875</v>
      </c>
    </row>
    <row r="9" customFormat="false" ht="12" hidden="false" customHeight="true" outlineLevel="0" collapsed="false">
      <c r="A9" s="0" t="s">
        <v>6</v>
      </c>
      <c r="B9" s="10" t="n">
        <v>357</v>
      </c>
      <c r="C9" s="10" t="n">
        <v>330</v>
      </c>
      <c r="D9" s="10" t="n">
        <v>284</v>
      </c>
      <c r="E9" s="10" t="n">
        <v>244</v>
      </c>
      <c r="F9" s="11" t="n">
        <v>223</v>
      </c>
    </row>
    <row r="10" customFormat="false" ht="12" hidden="false" customHeight="true" outlineLevel="0" collapsed="false">
      <c r="A10" s="0" t="s">
        <v>7</v>
      </c>
      <c r="B10" s="10" t="n">
        <v>793</v>
      </c>
      <c r="C10" s="10" t="n">
        <v>776</v>
      </c>
      <c r="D10" s="10" t="n">
        <v>536</v>
      </c>
      <c r="E10" s="10" t="n">
        <v>529</v>
      </c>
      <c r="F10" s="11" t="n">
        <v>468</v>
      </c>
    </row>
    <row r="11" customFormat="false" ht="12" hidden="false" customHeight="true" outlineLevel="0" collapsed="false">
      <c r="A11" s="0" t="s">
        <v>8</v>
      </c>
      <c r="B11" s="10" t="n">
        <v>5545</v>
      </c>
      <c r="C11" s="10" t="n">
        <v>5211</v>
      </c>
      <c r="D11" s="10" t="n">
        <v>4661</v>
      </c>
      <c r="E11" s="10" t="n">
        <v>5863</v>
      </c>
      <c r="F11" s="11" t="n">
        <v>6920</v>
      </c>
    </row>
    <row r="12" customFormat="false" ht="12" hidden="false" customHeight="true" outlineLevel="0" collapsed="false">
      <c r="A12" s="0" t="s">
        <v>9</v>
      </c>
      <c r="B12" s="10" t="n">
        <v>87</v>
      </c>
      <c r="C12" s="10" t="n">
        <v>132</v>
      </c>
      <c r="D12" s="10" t="n">
        <v>141</v>
      </c>
      <c r="E12" s="10" t="n">
        <v>216</v>
      </c>
      <c r="F12" s="11" t="n">
        <v>166</v>
      </c>
    </row>
    <row r="13" customFormat="false" ht="12" hidden="false" customHeight="true" outlineLevel="0" collapsed="false">
      <c r="A13" s="0" t="s">
        <v>10</v>
      </c>
      <c r="B13" s="10" t="n">
        <v>11</v>
      </c>
      <c r="C13" s="10" t="n">
        <v>12</v>
      </c>
      <c r="D13" s="10" t="n">
        <v>7</v>
      </c>
      <c r="E13" s="10" t="n">
        <v>15</v>
      </c>
      <c r="F13" s="11" t="n">
        <v>38</v>
      </c>
    </row>
    <row r="14" customFormat="false" ht="12" hidden="false" customHeight="true" outlineLevel="0" collapsed="false">
      <c r="A14" s="0" t="s">
        <v>11</v>
      </c>
      <c r="B14" s="10" t="n">
        <v>18141</v>
      </c>
      <c r="C14" s="10" t="n">
        <v>11823</v>
      </c>
      <c r="D14" s="10" t="n">
        <v>9622</v>
      </c>
      <c r="E14" s="10" t="n">
        <v>9425</v>
      </c>
      <c r="F14" s="11" t="n">
        <v>9816</v>
      </c>
    </row>
    <row r="15" customFormat="false" ht="12" hidden="false" customHeight="true" outlineLevel="0" collapsed="false">
      <c r="A15" s="0" t="s">
        <v>12</v>
      </c>
      <c r="B15" s="12" t="s">
        <v>13</v>
      </c>
      <c r="C15" s="10" t="n">
        <v>313</v>
      </c>
      <c r="D15" s="10" t="n">
        <v>632</v>
      </c>
      <c r="E15" s="10" t="n">
        <v>669</v>
      </c>
      <c r="F15" s="11" t="n">
        <v>619</v>
      </c>
    </row>
    <row r="16" customFormat="false" ht="12" hidden="false" customHeight="true" outlineLevel="0" collapsed="false">
      <c r="A16" s="0" t="s">
        <v>14</v>
      </c>
      <c r="B16" s="12" t="s">
        <v>13</v>
      </c>
      <c r="C16" s="10" t="n">
        <v>184</v>
      </c>
      <c r="D16" s="10" t="n">
        <v>314</v>
      </c>
      <c r="E16" s="10" t="n">
        <v>334</v>
      </c>
      <c r="F16" s="11" t="n">
        <v>350</v>
      </c>
    </row>
    <row r="17" customFormat="false" ht="12" hidden="false" customHeight="true" outlineLevel="0" collapsed="false">
      <c r="A17" s="0" t="s">
        <v>15</v>
      </c>
      <c r="B17" s="12" t="s">
        <v>13</v>
      </c>
      <c r="C17" s="10" t="n">
        <v>2683</v>
      </c>
      <c r="D17" s="10" t="n">
        <v>4808</v>
      </c>
      <c r="E17" s="10" t="n">
        <v>4921</v>
      </c>
      <c r="F17" s="11" t="n">
        <v>4935</v>
      </c>
    </row>
    <row r="18" customFormat="false" ht="12" hidden="false" customHeight="true" outlineLevel="0" collapsed="false">
      <c r="A18" s="0" t="s">
        <v>16</v>
      </c>
      <c r="B18" s="10" t="n">
        <v>43259</v>
      </c>
      <c r="C18" s="10" t="n">
        <v>40522</v>
      </c>
      <c r="D18" s="10" t="n">
        <v>41690</v>
      </c>
      <c r="E18" s="10" t="n">
        <v>42266</v>
      </c>
      <c r="F18" s="11" t="n">
        <v>50827</v>
      </c>
    </row>
    <row r="19" customFormat="false" ht="12" hidden="false" customHeight="true" outlineLevel="0" collapsed="false">
      <c r="A19" s="0" t="s">
        <v>17</v>
      </c>
      <c r="B19" s="12" t="s">
        <v>13</v>
      </c>
      <c r="C19" s="10" t="n">
        <v>252</v>
      </c>
      <c r="D19" s="10" t="n">
        <v>466</v>
      </c>
      <c r="E19" s="10" t="n">
        <v>503</v>
      </c>
      <c r="F19" s="11" t="n">
        <v>485</v>
      </c>
    </row>
    <row r="20" customFormat="false" ht="12" hidden="false" customHeight="true" outlineLevel="0" collapsed="false">
      <c r="A20" s="0" t="s">
        <v>18</v>
      </c>
      <c r="B20" s="12" t="s">
        <v>13</v>
      </c>
      <c r="C20" s="10" t="n">
        <v>212</v>
      </c>
      <c r="D20" s="10" t="n">
        <v>478</v>
      </c>
      <c r="E20" s="10" t="n">
        <v>471</v>
      </c>
      <c r="F20" s="11" t="n">
        <v>424</v>
      </c>
    </row>
    <row r="21" customFormat="false" ht="12" hidden="false" customHeight="true" outlineLevel="0" collapsed="false">
      <c r="A21" s="6" t="s">
        <v>19</v>
      </c>
      <c r="B21" s="13" t="n">
        <v>11047</v>
      </c>
      <c r="C21" s="13" t="n">
        <v>13179</v>
      </c>
      <c r="D21" s="13" t="n">
        <v>8212</v>
      </c>
      <c r="E21" s="13" t="n">
        <v>8253</v>
      </c>
      <c r="F21" s="14" t="n">
        <v>11889</v>
      </c>
    </row>
    <row r="22" customFormat="false" ht="12" hidden="false" customHeight="true" outlineLevel="0" collapsed="false">
      <c r="A22" s="15" t="s">
        <v>20</v>
      </c>
    </row>
  </sheetData>
  <printOptions headings="false" gridLines="false" gridLinesSet="true" horizontalCentered="false" verticalCentered="false"/>
  <pageMargins left="0.629861111111111" right="0.579861111111111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