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ID_CAB" vbProcedure="false">_x0001_ALE243E779</definedName>
    <definedName function="false" hidden="false" name="_x0001_ALE243E779" vbProcedure="false"/>
    <definedName function="false" hidden="false" name="pag1" vbProcedure="false">_x0001_ALE242E779</definedName>
    <definedName function="false" hidden="false" name="_x0001_ALE242E779" vbProcedure="false"/>
    <definedName function="false" hidden="false" name="pag2" vbProcedure="false">_x0001_ALE241E779</definedName>
    <definedName function="false" hidden="false" name="_x0001_ALE241E779" vbProcedure="false"/>
    <definedName function="false" hidden="false" name="pag3" vbProcedure="false">_x0001_ALE240E779</definedName>
    <definedName function="false" hidden="false" name="_x0001_ALE240E779" vbProcedure="false"/>
    <definedName function="false" hidden="false" name="pag4" vbProcedure="false">_x0001_ALE23FE779</definedName>
    <definedName function="false" hidden="false" name="_x0001_ALE23FE779" vbProcedure="false"/>
    <definedName function="false" hidden="false" name="_Regression_Int" vbProcedure="false">1</definedName>
    <definedName function="false" hidden="false" localSheetId="0" name="_x0001_ALE23FE779" vbProcedure="false">#REF!</definedName>
    <definedName function="false" hidden="false" localSheetId="0" name="_x0001_ALE240E779" vbProcedure="false">#REF!</definedName>
    <definedName function="false" hidden="false" localSheetId="0" name="_x0001_ALE241E779" vbProcedure="false">#REF!</definedName>
    <definedName function="false" hidden="false" localSheetId="0" name="_x0001_ALE242E779" vbProcedure="false">#REF!</definedName>
    <definedName function="false" hidden="false" localSheetId="0" name="_x0001_ALE243E779" vbProcedure="false">#REF!</definedName>
    <definedName function="false" hidden="false" localSheetId="0" name="pag5" vbProcedure="false">Sheet1!$A$1:$I$21</definedName>
    <definedName function="false" hidden="false" localSheetId="0" name="pag6" vbProcedure="false">Sheet1!$A$23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CAPÍTULO 28 - TRABALHO E PREVIDÊNCIA</t>
  </si>
  <si>
    <t xml:space="preserve">TABELA 28.46 - VALOR MENSAL DAS DESPESAS DO INSS PELAS PRINCIPAIS RUBRICAS</t>
  </si>
  <si>
    <t xml:space="preserve">                         ESTADO DO RIO DE JANEIRO - 1995</t>
  </si>
  <si>
    <t xml:space="preserve">(R$)</t>
  </si>
  <si>
    <t xml:space="preserve">Valor Mensal das Despesas</t>
  </si>
  <si>
    <t xml:space="preserve">Meses</t>
  </si>
  <si>
    <t xml:space="preserve">Despesas Correntes</t>
  </si>
  <si>
    <t xml:space="preserve">Despesas de Capital</t>
  </si>
  <si>
    <t xml:space="preserve">Total</t>
  </si>
  <si>
    <t xml:space="preserve">Pessoal e</t>
  </si>
  <si>
    <t xml:space="preserve">Benefícios</t>
  </si>
  <si>
    <t xml:space="preserve">Serviços Terceiros</t>
  </si>
  <si>
    <t xml:space="preserve">Sentenças</t>
  </si>
  <si>
    <t xml:space="preserve">Outras</t>
  </si>
  <si>
    <t xml:space="preserve">Investimento</t>
  </si>
  <si>
    <t xml:space="preserve">Inversões e</t>
  </si>
  <si>
    <t xml:space="preserve">Encargos</t>
  </si>
  <si>
    <t xml:space="preserve">Pessoa Física</t>
  </si>
  <si>
    <t xml:space="preserve">Pessoa Jurídica</t>
  </si>
  <si>
    <t xml:space="preserve">Judiciárias</t>
  </si>
  <si>
    <t xml:space="preserve">financeiras</t>
  </si>
  <si>
    <t xml:space="preserve">-</t>
  </si>
  <si>
    <t xml:space="preserve">Janeiro</t>
  </si>
  <si>
    <t xml:space="preserve">–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Instituto Nacional de Seguridade Social - INSS, Balancete Analítico Acumul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96484375" defaultRowHeight="12.8" zeroHeight="false" outlineLevelRow="0" outlineLevelCol="0"/>
  <cols>
    <col collapsed="false" customWidth="true" hidden="false" outlineLevel="0" max="1" min="1" style="1" width="14.07"/>
    <col collapsed="false" customWidth="true" hidden="false" outlineLevel="0" max="3" min="2" style="2" width="11.14"/>
    <col collapsed="false" customWidth="true" hidden="false" outlineLevel="0" max="4" min="4" style="2" width="9.82"/>
    <col collapsed="false" customWidth="true" hidden="false" outlineLevel="0" max="5" min="5" style="2" width="11.14"/>
    <col collapsed="false" customWidth="true" hidden="false" outlineLevel="0" max="7" min="6" style="2" width="14.52"/>
    <col collapsed="false" customWidth="true" hidden="false" outlineLevel="0" max="9" min="8" style="2" width="8.94"/>
    <col collapsed="false" customWidth="true" hidden="false" outlineLevel="0" max="10" min="10" style="2" width="1.75"/>
    <col collapsed="false" customWidth="true" hidden="false" outlineLevel="0" max="11" min="11" style="2" width="6.74"/>
    <col collapsed="false" customWidth="true" hidden="false" outlineLevel="0" max="12" min="12" style="2" width="9.82"/>
    <col collapsed="false" customWidth="true" hidden="false" outlineLevel="0" max="13" min="13" style="2" width="9.38"/>
    <col collapsed="false" customWidth="false" hidden="false" outlineLevel="0" max="257" min="14" style="2" width="9.96"/>
  </cols>
  <sheetData>
    <row r="1" s="4" customFormat="true" ht="14.65" hidden="false" customHeight="false" outlineLevel="0" collapsed="false">
      <c r="A1" s="3" t="s">
        <v>0</v>
      </c>
      <c r="C1" s="5"/>
    </row>
    <row r="2" s="4" customFormat="true" ht="14.65" hidden="false" customHeight="false" outlineLevel="0" collapsed="false">
      <c r="A2" s="3" t="s">
        <v>1</v>
      </c>
      <c r="C2" s="5"/>
    </row>
    <row r="3" s="4" customFormat="true" ht="14.65" hidden="false" customHeight="false" outlineLevel="0" collapsed="false">
      <c r="A3" s="3" t="s">
        <v>2</v>
      </c>
      <c r="C3" s="5"/>
    </row>
    <row r="4" s="4" customFormat="true" ht="12.8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 t="s">
        <v>3</v>
      </c>
    </row>
    <row r="5" s="4" customFormat="true" ht="12.8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4" customFormat="true" ht="12.8" hidden="false" customHeight="false" outlineLevel="0" collapsed="false">
      <c r="A6" s="8" t="s">
        <v>5</v>
      </c>
      <c r="B6" s="10"/>
      <c r="C6" s="11" t="s">
        <v>6</v>
      </c>
      <c r="D6" s="11"/>
      <c r="E6" s="11"/>
      <c r="F6" s="11"/>
      <c r="G6" s="11"/>
      <c r="H6" s="11"/>
      <c r="I6" s="11"/>
      <c r="J6" s="12"/>
      <c r="K6" s="13" t="s">
        <v>7</v>
      </c>
      <c r="L6" s="13"/>
      <c r="M6" s="13"/>
    </row>
    <row r="7" s="4" customFormat="true" ht="14.65" hidden="false" customHeight="false" outlineLevel="0" collapsed="false">
      <c r="A7" s="0"/>
      <c r="B7" s="14" t="s">
        <v>8</v>
      </c>
      <c r="C7" s="12" t="s">
        <v>8</v>
      </c>
      <c r="D7" s="10" t="s">
        <v>9</v>
      </c>
      <c r="E7" s="12" t="s">
        <v>10</v>
      </c>
      <c r="F7" s="12" t="s">
        <v>11</v>
      </c>
      <c r="G7" s="12" t="s">
        <v>11</v>
      </c>
      <c r="H7" s="10" t="s">
        <v>12</v>
      </c>
      <c r="I7" s="12" t="s">
        <v>13</v>
      </c>
      <c r="J7" s="15"/>
      <c r="K7" s="12" t="s">
        <v>8</v>
      </c>
      <c r="L7" s="12" t="s">
        <v>14</v>
      </c>
      <c r="M7" s="12" t="s">
        <v>15</v>
      </c>
    </row>
    <row r="8" s="4" customFormat="true" ht="14.65" hidden="false" customHeight="false" outlineLevel="0" collapsed="false">
      <c r="A8" s="16"/>
      <c r="B8" s="17"/>
      <c r="C8" s="17"/>
      <c r="D8" s="18" t="s">
        <v>16</v>
      </c>
      <c r="E8" s="18"/>
      <c r="F8" s="18" t="s">
        <v>17</v>
      </c>
      <c r="G8" s="18" t="s">
        <v>18</v>
      </c>
      <c r="H8" s="18" t="s">
        <v>19</v>
      </c>
      <c r="I8" s="18"/>
      <c r="J8" s="18"/>
      <c r="K8" s="18"/>
      <c r="L8" s="18"/>
      <c r="M8" s="18" t="s">
        <v>20</v>
      </c>
    </row>
    <row r="9" s="4" customFormat="true" ht="12.8" hidden="false" customHeight="false" outlineLevel="0" collapsed="false">
      <c r="A9" s="19" t="s">
        <v>8</v>
      </c>
      <c r="B9" s="20" t="e">
        <f aca="false">SUM(B10:B21)</f>
        <v>#VALUE!</v>
      </c>
      <c r="C9" s="20" t="n">
        <f aca="false">SUM(C10:C21)</f>
        <v>5274783076</v>
      </c>
      <c r="D9" s="20" t="n">
        <f aca="false">SUM(D10:D21)</f>
        <v>745495146</v>
      </c>
      <c r="E9" s="20" t="n">
        <f aca="false">SUM(E10:E21)</f>
        <v>4441807565</v>
      </c>
      <c r="F9" s="20" t="n">
        <f aca="false">SUM(F10:F21)</f>
        <v>14823771</v>
      </c>
      <c r="G9" s="20" t="n">
        <f aca="false">SUM(G10:G21)</f>
        <v>29782787</v>
      </c>
      <c r="H9" s="20" t="n">
        <f aca="false">SUM(H10:H21)</f>
        <v>22456946</v>
      </c>
      <c r="I9" s="20" t="n">
        <f aca="false">SUM(I10:I21)</f>
        <v>20416861</v>
      </c>
      <c r="J9" s="20"/>
      <c r="K9" s="20" t="n">
        <f aca="false">SUM(K10:K21)</f>
        <v>421050</v>
      </c>
      <c r="L9" s="20" t="n">
        <f aca="false">SUM(L10:L21)</f>
        <v>421050</v>
      </c>
      <c r="M9" s="20" t="s">
        <v>21</v>
      </c>
    </row>
    <row r="10" s="4" customFormat="true" ht="12.8" hidden="false" customHeight="false" outlineLevel="0" collapsed="false">
      <c r="A10" s="21" t="s">
        <v>22</v>
      </c>
      <c r="B10" s="22" t="e">
        <f aca="false">C10+K10</f>
        <v>#VALUE!</v>
      </c>
      <c r="C10" s="22" t="n">
        <f aca="false">SUM(D10:I10)</f>
        <v>308359432</v>
      </c>
      <c r="D10" s="22" t="n">
        <v>52782375</v>
      </c>
      <c r="E10" s="22" t="n">
        <v>252906726</v>
      </c>
      <c r="F10" s="22" t="n">
        <v>97606</v>
      </c>
      <c r="G10" s="22" t="n">
        <v>1064639</v>
      </c>
      <c r="H10" s="22" t="s">
        <v>23</v>
      </c>
      <c r="I10" s="22" t="n">
        <v>1508086</v>
      </c>
      <c r="J10" s="22"/>
      <c r="K10" s="22" t="s">
        <v>21</v>
      </c>
      <c r="L10" s="22" t="s">
        <v>21</v>
      </c>
      <c r="M10" s="22" t="s">
        <v>21</v>
      </c>
    </row>
    <row r="11" s="4" customFormat="true" ht="12.8" hidden="false" customHeight="false" outlineLevel="0" collapsed="false">
      <c r="A11" s="21" t="s">
        <v>24</v>
      </c>
      <c r="B11" s="22" t="e">
        <f aca="false">C11+K11</f>
        <v>#VALUE!</v>
      </c>
      <c r="C11" s="22" t="n">
        <f aca="false">SUM(D11:I11)</f>
        <v>371180776</v>
      </c>
      <c r="D11" s="22" t="n">
        <v>61517869</v>
      </c>
      <c r="E11" s="22" t="n">
        <v>303021622</v>
      </c>
      <c r="F11" s="22" t="n">
        <v>946349</v>
      </c>
      <c r="G11" s="22" t="n">
        <v>3224216</v>
      </c>
      <c r="H11" s="22" t="n">
        <v>1448082</v>
      </c>
      <c r="I11" s="22" t="n">
        <v>1022638</v>
      </c>
      <c r="J11" s="22"/>
      <c r="K11" s="22" t="s">
        <v>21</v>
      </c>
      <c r="L11" s="22" t="s">
        <v>21</v>
      </c>
      <c r="M11" s="22" t="s">
        <v>21</v>
      </c>
    </row>
    <row r="12" s="4" customFormat="true" ht="12.8" hidden="false" customHeight="false" outlineLevel="0" collapsed="false">
      <c r="A12" s="21" t="s">
        <v>25</v>
      </c>
      <c r="B12" s="22" t="e">
        <f aca="false">C12+K12</f>
        <v>#VALUE!</v>
      </c>
      <c r="C12" s="22" t="n">
        <f aca="false">SUM(D12:I12)</f>
        <v>340439594</v>
      </c>
      <c r="D12" s="22" t="n">
        <v>54001473</v>
      </c>
      <c r="E12" s="22" t="n">
        <v>276645848</v>
      </c>
      <c r="F12" s="22" t="n">
        <v>1728675</v>
      </c>
      <c r="G12" s="22" t="n">
        <v>4030522</v>
      </c>
      <c r="H12" s="22" t="n">
        <v>1982579</v>
      </c>
      <c r="I12" s="22" t="n">
        <v>2050497</v>
      </c>
      <c r="J12" s="22"/>
      <c r="K12" s="22" t="s">
        <v>21</v>
      </c>
      <c r="L12" s="22" t="s">
        <v>21</v>
      </c>
      <c r="M12" s="22" t="s">
        <v>21</v>
      </c>
    </row>
    <row r="13" s="4" customFormat="true" ht="12.8" hidden="false" customHeight="false" outlineLevel="0" collapsed="false">
      <c r="A13" s="21" t="s">
        <v>26</v>
      </c>
      <c r="B13" s="22" t="e">
        <f aca="false">C13+K13</f>
        <v>#VALUE!</v>
      </c>
      <c r="C13" s="22" t="n">
        <f aca="false">SUM(D13:I13)</f>
        <v>328239646</v>
      </c>
      <c r="D13" s="22" t="n">
        <v>55056357</v>
      </c>
      <c r="E13" s="22" t="n">
        <v>267383438</v>
      </c>
      <c r="F13" s="22" t="n">
        <v>935390</v>
      </c>
      <c r="G13" s="22" t="n">
        <v>2600525</v>
      </c>
      <c r="H13" s="22" t="n">
        <v>686189</v>
      </c>
      <c r="I13" s="22" t="n">
        <v>1577747</v>
      </c>
      <c r="J13" s="22"/>
      <c r="K13" s="22" t="s">
        <v>21</v>
      </c>
      <c r="L13" s="22" t="s">
        <v>21</v>
      </c>
      <c r="M13" s="22" t="s">
        <v>21</v>
      </c>
    </row>
    <row r="14" s="4" customFormat="true" ht="12.8" hidden="false" customHeight="false" outlineLevel="0" collapsed="false">
      <c r="A14" s="21" t="s">
        <v>27</v>
      </c>
      <c r="B14" s="22" t="e">
        <f aca="false">C14+K14</f>
        <v>#VALUE!</v>
      </c>
      <c r="C14" s="22" t="n">
        <f aca="false">SUM(D14:I14)</f>
        <v>326952242</v>
      </c>
      <c r="D14" s="22" t="n">
        <v>53400517</v>
      </c>
      <c r="E14" s="22" t="n">
        <v>266733233</v>
      </c>
      <c r="F14" s="22" t="n">
        <v>1080374</v>
      </c>
      <c r="G14" s="22" t="n">
        <v>3305908</v>
      </c>
      <c r="H14" s="22" t="n">
        <v>856682</v>
      </c>
      <c r="I14" s="22" t="n">
        <v>1575528</v>
      </c>
      <c r="J14" s="22"/>
      <c r="K14" s="22" t="s">
        <v>21</v>
      </c>
      <c r="L14" s="22" t="s">
        <v>21</v>
      </c>
      <c r="M14" s="22" t="s">
        <v>21</v>
      </c>
    </row>
    <row r="15" s="4" customFormat="true" ht="12.8" hidden="false" customHeight="false" outlineLevel="0" collapsed="false">
      <c r="A15" s="21" t="s">
        <v>28</v>
      </c>
      <c r="B15" s="22" t="n">
        <f aca="false">C15+K15</f>
        <v>444847382</v>
      </c>
      <c r="C15" s="22" t="n">
        <f aca="false">SUM(D15:I15)</f>
        <v>444846571</v>
      </c>
      <c r="D15" s="22" t="n">
        <v>76858860</v>
      </c>
      <c r="E15" s="22" t="n">
        <v>361907424</v>
      </c>
      <c r="F15" s="22" t="n">
        <v>1027545</v>
      </c>
      <c r="G15" s="22" t="n">
        <v>2524693</v>
      </c>
      <c r="H15" s="22" t="n">
        <v>914542</v>
      </c>
      <c r="I15" s="22" t="n">
        <v>1613507</v>
      </c>
      <c r="J15" s="22"/>
      <c r="K15" s="22" t="n">
        <f aca="false">SUM(L15:M15)</f>
        <v>811</v>
      </c>
      <c r="L15" s="23" t="n">
        <v>811</v>
      </c>
      <c r="M15" s="22" t="s">
        <v>21</v>
      </c>
    </row>
    <row r="16" s="4" customFormat="true" ht="12.8" hidden="false" customHeight="false" outlineLevel="0" collapsed="false">
      <c r="A16" s="21" t="s">
        <v>29</v>
      </c>
      <c r="B16" s="22" t="n">
        <f aca="false">C16+K16</f>
        <v>429242223</v>
      </c>
      <c r="C16" s="22" t="n">
        <f aca="false">SUM(D16:I16)</f>
        <v>429241349</v>
      </c>
      <c r="D16" s="22" t="n">
        <v>58285078</v>
      </c>
      <c r="E16" s="22" t="n">
        <v>365298594</v>
      </c>
      <c r="F16" s="22" t="n">
        <v>1299849</v>
      </c>
      <c r="G16" s="22" t="n">
        <v>1066240</v>
      </c>
      <c r="H16" s="22" t="n">
        <v>1547385</v>
      </c>
      <c r="I16" s="22" t="n">
        <v>1744203</v>
      </c>
      <c r="J16" s="22"/>
      <c r="K16" s="22" t="n">
        <f aca="false">SUM(L16:M16)</f>
        <v>874</v>
      </c>
      <c r="L16" s="23" t="n">
        <v>874</v>
      </c>
      <c r="M16" s="22" t="s">
        <v>21</v>
      </c>
    </row>
    <row r="17" s="4" customFormat="true" ht="12.8" hidden="false" customHeight="false" outlineLevel="0" collapsed="false">
      <c r="A17" s="21" t="s">
        <v>30</v>
      </c>
      <c r="B17" s="22" t="n">
        <f aca="false">C17+K17</f>
        <v>435900290</v>
      </c>
      <c r="C17" s="22" t="n">
        <f aca="false">SUM(D17:I17)</f>
        <v>435890712</v>
      </c>
      <c r="D17" s="22" t="n">
        <v>55571857</v>
      </c>
      <c r="E17" s="22" t="n">
        <v>371521697</v>
      </c>
      <c r="F17" s="22" t="n">
        <v>1367966</v>
      </c>
      <c r="G17" s="22" t="n">
        <v>2925932</v>
      </c>
      <c r="H17" s="22" t="n">
        <v>2353173</v>
      </c>
      <c r="I17" s="22" t="n">
        <v>2150087</v>
      </c>
      <c r="J17" s="22"/>
      <c r="K17" s="22" t="n">
        <f aca="false">SUM(L17:M17)</f>
        <v>9578</v>
      </c>
      <c r="L17" s="23" t="n">
        <v>9578</v>
      </c>
      <c r="M17" s="22" t="s">
        <v>21</v>
      </c>
    </row>
    <row r="18" s="4" customFormat="true" ht="12.8" hidden="false" customHeight="false" outlineLevel="0" collapsed="false">
      <c r="A18" s="21" t="s">
        <v>31</v>
      </c>
      <c r="B18" s="22" t="n">
        <f aca="false">C18+K18</f>
        <v>471656488</v>
      </c>
      <c r="C18" s="22" t="n">
        <f aca="false">SUM(D18:I18)</f>
        <v>471646907</v>
      </c>
      <c r="D18" s="22" t="n">
        <v>58380967</v>
      </c>
      <c r="E18" s="22" t="n">
        <v>405883886</v>
      </c>
      <c r="F18" s="22" t="n">
        <v>1432842</v>
      </c>
      <c r="G18" s="22" t="n">
        <v>1684318</v>
      </c>
      <c r="H18" s="22" t="n">
        <v>2507876</v>
      </c>
      <c r="I18" s="22" t="n">
        <v>1757018</v>
      </c>
      <c r="J18" s="22"/>
      <c r="K18" s="22" t="n">
        <f aca="false">SUM(L18:M18)</f>
        <v>9581</v>
      </c>
      <c r="L18" s="22" t="n">
        <v>9581</v>
      </c>
      <c r="M18" s="22" t="s">
        <v>21</v>
      </c>
    </row>
    <row r="19" s="4" customFormat="true" ht="12.8" hidden="false" customHeight="false" outlineLevel="0" collapsed="false">
      <c r="A19" s="21" t="s">
        <v>32</v>
      </c>
      <c r="B19" s="22" t="n">
        <f aca="false">C19+K19</f>
        <v>436796704</v>
      </c>
      <c r="C19" s="22" t="n">
        <f aca="false">SUM(D19:I19)</f>
        <v>436795924</v>
      </c>
      <c r="D19" s="22" t="n">
        <v>25426290</v>
      </c>
      <c r="E19" s="22" t="n">
        <v>403879383</v>
      </c>
      <c r="F19" s="22" t="n">
        <v>1527830</v>
      </c>
      <c r="G19" s="22" t="n">
        <v>1645366</v>
      </c>
      <c r="H19" s="22" t="n">
        <v>2759156</v>
      </c>
      <c r="I19" s="22" t="n">
        <v>1557899</v>
      </c>
      <c r="J19" s="22"/>
      <c r="K19" s="22" t="n">
        <f aca="false">SUM(L19:M19)</f>
        <v>780</v>
      </c>
      <c r="L19" s="22" t="n">
        <v>780</v>
      </c>
      <c r="M19" s="22" t="s">
        <v>21</v>
      </c>
    </row>
    <row r="20" s="4" customFormat="true" ht="12.8" hidden="false" customHeight="false" outlineLevel="0" collapsed="false">
      <c r="A20" s="21" t="s">
        <v>33</v>
      </c>
      <c r="B20" s="22" t="n">
        <f aca="false">C20+K20</f>
        <v>525370785</v>
      </c>
      <c r="C20" s="22" t="n">
        <f aca="false">SUM(D20:I20)</f>
        <v>525369322</v>
      </c>
      <c r="D20" s="22" t="n">
        <v>126086577</v>
      </c>
      <c r="E20" s="22" t="n">
        <v>391634510</v>
      </c>
      <c r="F20" s="22" t="n">
        <v>1656065</v>
      </c>
      <c r="G20" s="22" t="n">
        <v>1792527</v>
      </c>
      <c r="H20" s="22" t="n">
        <v>2299724</v>
      </c>
      <c r="I20" s="22" t="n">
        <v>1899919</v>
      </c>
      <c r="J20" s="22"/>
      <c r="K20" s="22" t="n">
        <f aca="false">SUM(L20:M20)</f>
        <v>1463</v>
      </c>
      <c r="L20" s="22" t="n">
        <v>1463</v>
      </c>
      <c r="M20" s="22" t="s">
        <v>21</v>
      </c>
    </row>
    <row r="21" s="4" customFormat="true" ht="12.8" hidden="false" customHeight="false" outlineLevel="0" collapsed="false">
      <c r="A21" s="24" t="s">
        <v>34</v>
      </c>
      <c r="B21" s="25" t="n">
        <f aca="false">C21+K21</f>
        <v>856218564</v>
      </c>
      <c r="C21" s="25" t="n">
        <f aca="false">SUM(D21:I21)</f>
        <v>855820601</v>
      </c>
      <c r="D21" s="25" t="n">
        <v>68126926</v>
      </c>
      <c r="E21" s="25" t="n">
        <v>774991204</v>
      </c>
      <c r="F21" s="25" t="n">
        <v>1723280</v>
      </c>
      <c r="G21" s="25" t="n">
        <v>3917901</v>
      </c>
      <c r="H21" s="25" t="n">
        <v>5101558</v>
      </c>
      <c r="I21" s="25" t="n">
        <v>1959732</v>
      </c>
      <c r="J21" s="25"/>
      <c r="K21" s="25" t="n">
        <f aca="false">SUM(L21:M21)</f>
        <v>397963</v>
      </c>
      <c r="L21" s="26" t="n">
        <v>397963</v>
      </c>
      <c r="M21" s="25" t="s">
        <v>21</v>
      </c>
    </row>
    <row r="22" s="4" customFormat="true" ht="14.65" hidden="false" customHeight="false" outlineLevel="0" collapsed="false">
      <c r="A22" s="27" t="s">
        <v>35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14" customFormat="tru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4" customFormat="true" ht="14.65" hidden="false" customHeight="false" outlineLevel="0" collapsed="false">
      <c r="A24" s="28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4" customFormat="true" ht="14.65" hidden="false" customHeight="false" outlineLevel="0" collapsed="false">
      <c r="A25" s="2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4" customFormat="true" ht="14.65" hidden="false" customHeight="false" outlineLevel="0" collapsed="false">
      <c r="A26" s="29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4" customFormat="true" ht="12.8" hidden="false" customHeight="false" outlineLevel="0" collapsed="false">
      <c r="A27" s="29"/>
    </row>
  </sheetData>
  <mergeCells count="3">
    <mergeCell ref="B5:M5"/>
    <mergeCell ref="C6:I6"/>
    <mergeCell ref="K6:M6"/>
  </mergeCells>
  <printOptions headings="false" gridLines="false" gridLinesSet="true" horizontalCentered="false" verticalCentered="false"/>
  <pageMargins left="0.747916666666667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