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CAPÍTULO 29 - AGROPECUÁRIA E PESCA</t>
  </si>
  <si>
    <t xml:space="preserve">TABELA 29.8 - PRODUÇÃO COLHIDA, ÁREA COLHIDA E PRODUTIVIDADE OBTIDA DA CANA-DE-AÇÚCAR,</t>
  </si>
  <si>
    <t xml:space="preserve">                       SEGUNDO AS REGIÕES DE GOVERNO E MUNICÍPIOS </t>
  </si>
  <si>
    <t xml:space="preserve">                       ESTADO DO RIO DE JANEIRO - 1994-1995</t>
  </si>
  <si>
    <t xml:space="preserve">Regiões de Governo</t>
  </si>
  <si>
    <t xml:space="preserve">1994</t>
  </si>
  <si>
    <t xml:space="preserve">1995</t>
  </si>
  <si>
    <t xml:space="preserve">e municípios</t>
  </si>
  <si>
    <t xml:space="preserve">Produção</t>
  </si>
  <si>
    <t xml:space="preserve">Área</t>
  </si>
  <si>
    <t xml:space="preserve">Produtividade</t>
  </si>
  <si>
    <t xml:space="preserve">colhida</t>
  </si>
  <si>
    <t xml:space="preserve">obtida</t>
  </si>
  <si>
    <t xml:space="preserve">(t)</t>
  </si>
  <si>
    <t xml:space="preserve">(ha)</t>
  </si>
  <si>
    <t xml:space="preserve">(Kg/ha)</t>
  </si>
  <si>
    <t xml:space="preserve">Estado</t>
  </si>
  <si>
    <t xml:space="preserve">Região Metropolitana</t>
  </si>
  <si>
    <t xml:space="preserve">Itaguaí</t>
  </si>
  <si>
    <t xml:space="preserve">Maricá</t>
  </si>
  <si>
    <t xml:space="preserve">São Gonçalo</t>
  </si>
  <si>
    <t xml:space="preserve">Região Noroeste Fluminense</t>
  </si>
  <si>
    <t xml:space="preserve">Aperibé</t>
  </si>
  <si>
    <t xml:space="preserve">...</t>
  </si>
  <si>
    <t xml:space="preserve">Cambuci</t>
  </si>
  <si>
    <t xml:space="preserve">Italva</t>
  </si>
  <si>
    <t xml:space="preserve">Itaocara</t>
  </si>
  <si>
    <t xml:space="preserve">Itaperuna</t>
  </si>
  <si>
    <t xml:space="preserve">Natividade</t>
  </si>
  <si>
    <t xml:space="preserve">Porciúncula</t>
  </si>
  <si>
    <t xml:space="preserve">Região Norte Fluminense</t>
  </si>
  <si>
    <t xml:space="preserve">Campos dos Goytacazes</t>
  </si>
  <si>
    <t xml:space="preserve">Cardoso Moreira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das Baixadas Litorâneas</t>
  </si>
  <si>
    <t xml:space="preserve">Araruama</t>
  </si>
  <si>
    <t xml:space="preserve">Cabo Frio</t>
  </si>
  <si>
    <t xml:space="preserve">Rio das Ostras</t>
  </si>
  <si>
    <t xml:space="preserve">Saquarema</t>
  </si>
  <si>
    <t xml:space="preserve">Região do Médio Paraíba</t>
  </si>
  <si>
    <t xml:space="preserve">Barra do Piraí</t>
  </si>
  <si>
    <t xml:space="preserve">Itatiaia</t>
  </si>
  <si>
    <t xml:space="preserve">Resende</t>
  </si>
  <si>
    <t xml:space="preserve">Rio das Flores</t>
  </si>
  <si>
    <t xml:space="preserve">Valença</t>
  </si>
  <si>
    <t xml:space="preserve">Região Centro-Sul Fluminense</t>
  </si>
  <si>
    <t xml:space="preserve">Areal</t>
  </si>
  <si>
    <t xml:space="preserve">-</t>
  </si>
  <si>
    <t xml:space="preserve">Paty do Alferes</t>
  </si>
  <si>
    <t xml:space="preserve">Fonte: Empresa de Assistência Técnica e Extensão Rural do Estado do Rio de Janeiro - EMATER - RI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Times New 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61328125" defaultRowHeight="13.5" zeroHeight="false" outlineLevelRow="0" outlineLevelCol="0"/>
  <cols>
    <col collapsed="false" customWidth="true" hidden="false" outlineLevel="0" max="1" min="1" style="1" width="23.51"/>
    <col collapsed="false" customWidth="true" hidden="false" outlineLevel="0" max="2" min="2" style="2" width="8.54"/>
    <col collapsed="false" customWidth="true" hidden="false" outlineLevel="0" max="3" min="3" style="2" width="7.34"/>
    <col collapsed="false" customWidth="false" hidden="false" outlineLevel="0" max="4" min="4" style="2" width="9.61"/>
    <col collapsed="false" customWidth="true" hidden="false" outlineLevel="0" max="5" min="5" style="2" width="1.59"/>
    <col collapsed="false" customWidth="true" hidden="false" outlineLevel="0" max="6" min="6" style="2" width="8.54"/>
    <col collapsed="false" customWidth="true" hidden="false" outlineLevel="0" max="7" min="7" style="2" width="7.34"/>
    <col collapsed="false" customWidth="false" hidden="false" outlineLevel="0" max="257" min="8" style="2" width="9.61"/>
  </cols>
  <sheetData>
    <row r="1" customFormat="false" ht="13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customFormat="false" ht="13.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3" t="s">
        <v>3</v>
      </c>
      <c r="B4" s="4"/>
      <c r="C4" s="4"/>
      <c r="D4" s="4"/>
      <c r="E4" s="4"/>
      <c r="H4" s="5"/>
    </row>
    <row r="5" customFormat="false" ht="13.5" hidden="false" customHeight="true" outlineLevel="0" collapsed="false">
      <c r="A5" s="6"/>
      <c r="B5" s="7"/>
      <c r="C5" s="7"/>
      <c r="D5" s="8"/>
      <c r="E5" s="8"/>
      <c r="F5" s="7"/>
      <c r="G5" s="7"/>
      <c r="H5" s="8"/>
    </row>
    <row r="6" customFormat="false" ht="13.5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 t="s">
        <v>6</v>
      </c>
      <c r="G6" s="10"/>
      <c r="H6" s="10"/>
    </row>
    <row r="7" customFormat="false" ht="13.5" hidden="false" customHeight="true" outlineLevel="0" collapsed="false">
      <c r="A7" s="1" t="s">
        <v>7</v>
      </c>
      <c r="B7" s="2" t="s">
        <v>8</v>
      </c>
      <c r="C7" s="2" t="s">
        <v>9</v>
      </c>
      <c r="D7" s="5" t="s">
        <v>10</v>
      </c>
      <c r="E7" s="5"/>
      <c r="F7" s="2" t="s">
        <v>8</v>
      </c>
      <c r="G7" s="2" t="s">
        <v>9</v>
      </c>
      <c r="H7" s="5" t="s">
        <v>10</v>
      </c>
    </row>
    <row r="8" customFormat="false" ht="13.5" hidden="false" customHeight="true" outlineLevel="0" collapsed="false">
      <c r="B8" s="2" t="s">
        <v>11</v>
      </c>
      <c r="C8" s="2" t="s">
        <v>11</v>
      </c>
      <c r="D8" s="5" t="s">
        <v>12</v>
      </c>
      <c r="E8" s="5"/>
      <c r="F8" s="2" t="s">
        <v>11</v>
      </c>
      <c r="G8" s="2" t="s">
        <v>11</v>
      </c>
      <c r="H8" s="5" t="s">
        <v>12</v>
      </c>
    </row>
    <row r="9" customFormat="false" ht="13.5" hidden="false" customHeight="true" outlineLevel="0" collapsed="false">
      <c r="A9" s="6"/>
      <c r="B9" s="7" t="s">
        <v>13</v>
      </c>
      <c r="C9" s="7" t="s">
        <v>14</v>
      </c>
      <c r="D9" s="8" t="s">
        <v>15</v>
      </c>
      <c r="E9" s="8"/>
      <c r="F9" s="7" t="s">
        <v>13</v>
      </c>
      <c r="G9" s="7" t="s">
        <v>14</v>
      </c>
      <c r="H9" s="8" t="s">
        <v>15</v>
      </c>
    </row>
    <row r="10" s="12" customFormat="true" ht="13.5" hidden="false" customHeight="true" outlineLevel="0" collapsed="false">
      <c r="A10" s="11" t="s">
        <v>16</v>
      </c>
      <c r="B10" s="12" t="n">
        <f aca="false">SUM(B12:B49)/2</f>
        <v>8608746.6</v>
      </c>
      <c r="C10" s="12" t="n">
        <f aca="false">SUM(C12:C49)/2</f>
        <v>176486.6</v>
      </c>
      <c r="D10" s="12" t="n">
        <f aca="false">(B10/C10)*1000</f>
        <v>48778.4715666799</v>
      </c>
      <c r="F10" s="12" t="n">
        <f aca="false">SUM(F12:F49)/2</f>
        <v>6685147.4</v>
      </c>
      <c r="G10" s="12" t="n">
        <f aca="false">SUM(G12:G49)/2</f>
        <v>155549.9</v>
      </c>
      <c r="H10" s="12" t="n">
        <f aca="false">(F10/G10)*1000</f>
        <v>42977.5101109033</v>
      </c>
    </row>
    <row r="11" s="12" customFormat="true" ht="13.5" hidden="false" customHeight="true" outlineLevel="0" collapsed="false">
      <c r="A11" s="11"/>
    </row>
    <row r="12" s="12" customFormat="true" ht="13.5" hidden="false" customHeight="true" outlineLevel="0" collapsed="false">
      <c r="A12" s="11" t="s">
        <v>17</v>
      </c>
      <c r="B12" s="12" t="n">
        <f aca="false">SUM(B13:B15)</f>
        <v>6863</v>
      </c>
      <c r="C12" s="12" t="n">
        <f aca="false">SUM(C13:C15)</f>
        <v>356.5</v>
      </c>
      <c r="D12" s="12" t="n">
        <f aca="false">(B12/C12)*1000</f>
        <v>19251.0518934081</v>
      </c>
      <c r="F12" s="12" t="n">
        <f aca="false">SUM(F13:F15)</f>
        <v>8233.4</v>
      </c>
      <c r="G12" s="12" t="n">
        <f aca="false">SUM(G13:G15)</f>
        <v>331.5</v>
      </c>
      <c r="H12" s="12" t="n">
        <f aca="false">(F12/G12)*1000</f>
        <v>24836.802413273</v>
      </c>
    </row>
    <row r="13" customFormat="false" ht="13.5" hidden="false" customHeight="true" outlineLevel="0" collapsed="false">
      <c r="A13" s="1" t="s">
        <v>18</v>
      </c>
      <c r="B13" s="2" t="n">
        <v>5381</v>
      </c>
      <c r="C13" s="2" t="n">
        <v>213</v>
      </c>
      <c r="D13" s="2" t="n">
        <f aca="false">(B13/C13)*1000</f>
        <v>25262.9107981221</v>
      </c>
      <c r="F13" s="2" t="n">
        <v>5386</v>
      </c>
      <c r="G13" s="2" t="n">
        <v>213</v>
      </c>
      <c r="H13" s="5" t="n">
        <f aca="false">(F13/G13)*1000</f>
        <v>25286.3849765258</v>
      </c>
    </row>
    <row r="14" customFormat="false" ht="13.5" hidden="false" customHeight="true" outlineLevel="0" collapsed="false">
      <c r="A14" s="1" t="s">
        <v>19</v>
      </c>
      <c r="B14" s="2" t="n">
        <v>1200</v>
      </c>
      <c r="C14" s="2" t="n">
        <v>120</v>
      </c>
      <c r="D14" s="2" t="n">
        <f aca="false">(B14/C14)*1000</f>
        <v>10000</v>
      </c>
      <c r="F14" s="2" t="n">
        <v>2750</v>
      </c>
      <c r="G14" s="2" t="n">
        <v>110</v>
      </c>
      <c r="H14" s="5" t="n">
        <f aca="false">(F14/G14)*1000</f>
        <v>25000</v>
      </c>
    </row>
    <row r="15" customFormat="false" ht="13.5" hidden="false" customHeight="true" outlineLevel="0" collapsed="false">
      <c r="A15" s="1" t="s">
        <v>20</v>
      </c>
      <c r="B15" s="2" t="n">
        <v>282</v>
      </c>
      <c r="C15" s="2" t="n">
        <v>23.5</v>
      </c>
      <c r="D15" s="2" t="n">
        <f aca="false">(B15/C15)*1000</f>
        <v>12000</v>
      </c>
      <c r="F15" s="2" t="n">
        <v>97.4</v>
      </c>
      <c r="G15" s="2" t="n">
        <v>8.5</v>
      </c>
      <c r="H15" s="5" t="n">
        <f aca="false">(F15/G15)*1000</f>
        <v>11458.8235294118</v>
      </c>
    </row>
    <row r="16" customFormat="false" ht="13.5" hidden="false" customHeight="true" outlineLevel="0" collapsed="false">
      <c r="B16" s="0"/>
      <c r="H16" s="5"/>
    </row>
    <row r="17" s="12" customFormat="true" ht="13.5" hidden="false" customHeight="true" outlineLevel="0" collapsed="false">
      <c r="A17" s="11" t="s">
        <v>21</v>
      </c>
      <c r="B17" s="12" t="n">
        <f aca="false">SUM(B18:B24)</f>
        <v>227420</v>
      </c>
      <c r="C17" s="12" t="n">
        <f aca="false">SUM(C18:C24)</f>
        <v>5568</v>
      </c>
      <c r="D17" s="12" t="n">
        <f aca="false">(B17/C17)*1000</f>
        <v>40844.1091954023</v>
      </c>
      <c r="F17" s="12" t="n">
        <f aca="false">SUM(F18:F24)</f>
        <v>606344</v>
      </c>
      <c r="G17" s="12" t="n">
        <f aca="false">SUM(G18:G24)</f>
        <v>15338.5</v>
      </c>
      <c r="H17" s="12" t="n">
        <f aca="false">(F17/G17)*1000</f>
        <v>39530.8537340679</v>
      </c>
    </row>
    <row r="18" customFormat="false" ht="13.5" hidden="false" customHeight="true" outlineLevel="0" collapsed="false">
      <c r="A18" s="1" t="s">
        <v>22</v>
      </c>
      <c r="B18" s="2" t="s">
        <v>23</v>
      </c>
      <c r="C18" s="2" t="s">
        <v>23</v>
      </c>
      <c r="D18" s="2" t="s">
        <v>23</v>
      </c>
      <c r="F18" s="2" t="n">
        <v>1457</v>
      </c>
      <c r="G18" s="2" t="n">
        <v>25.5</v>
      </c>
      <c r="H18" s="5" t="n">
        <f aca="false">(F18/G18)*1000</f>
        <v>57137.2549019608</v>
      </c>
    </row>
    <row r="19" customFormat="false" ht="13.5" hidden="false" customHeight="true" outlineLevel="0" collapsed="false">
      <c r="A19" s="1" t="s">
        <v>24</v>
      </c>
      <c r="B19" s="2" t="s">
        <v>23</v>
      </c>
      <c r="C19" s="2" t="s">
        <v>23</v>
      </c>
      <c r="D19" s="2" t="s">
        <v>23</v>
      </c>
      <c r="F19" s="2" t="n">
        <v>21600</v>
      </c>
      <c r="G19" s="2" t="n">
        <v>800</v>
      </c>
      <c r="H19" s="5" t="n">
        <f aca="false">(F19/G19)*1000</f>
        <v>27000</v>
      </c>
    </row>
    <row r="20" customFormat="false" ht="13.5" hidden="false" customHeight="true" outlineLevel="0" collapsed="false">
      <c r="A20" s="1" t="s">
        <v>25</v>
      </c>
      <c r="B20" s="2" t="n">
        <v>4000</v>
      </c>
      <c r="C20" s="2" t="n">
        <v>100</v>
      </c>
      <c r="D20" s="2" t="n">
        <f aca="false">(B20/C20)*1000</f>
        <v>40000</v>
      </c>
      <c r="F20" s="2" t="n">
        <v>4000</v>
      </c>
      <c r="G20" s="2" t="n">
        <v>100</v>
      </c>
      <c r="H20" s="5" t="n">
        <f aca="false">(F20/G20)*1000</f>
        <v>40000</v>
      </c>
    </row>
    <row r="21" customFormat="false" ht="13.5" hidden="false" customHeight="true" outlineLevel="0" collapsed="false">
      <c r="A21" s="1" t="s">
        <v>26</v>
      </c>
      <c r="B21" s="2" t="n">
        <v>208000</v>
      </c>
      <c r="C21" s="2" t="n">
        <v>5200</v>
      </c>
      <c r="D21" s="2" t="n">
        <f aca="false">(B21/C21)*1000</f>
        <v>40000</v>
      </c>
      <c r="F21" s="2" t="n">
        <v>560000</v>
      </c>
      <c r="G21" s="2" t="n">
        <v>14000</v>
      </c>
      <c r="H21" s="5" t="n">
        <f aca="false">(F21/G21)*1000</f>
        <v>40000</v>
      </c>
    </row>
    <row r="22" customFormat="false" ht="13.5" hidden="false" customHeight="true" outlineLevel="0" collapsed="false">
      <c r="A22" s="1" t="s">
        <v>27</v>
      </c>
      <c r="B22" s="2" t="s">
        <v>23</v>
      </c>
      <c r="C22" s="2" t="s">
        <v>23</v>
      </c>
      <c r="D22" s="2" t="s">
        <v>23</v>
      </c>
      <c r="F22" s="2" t="n">
        <v>4125</v>
      </c>
      <c r="G22" s="2" t="n">
        <v>165</v>
      </c>
      <c r="H22" s="5" t="n">
        <f aca="false">(F22/G22)*1000</f>
        <v>25000</v>
      </c>
    </row>
    <row r="23" customFormat="false" ht="13.5" hidden="false" customHeight="true" outlineLevel="0" collapsed="false">
      <c r="A23" s="1" t="s">
        <v>28</v>
      </c>
      <c r="B23" s="2" t="n">
        <v>12700</v>
      </c>
      <c r="C23" s="2" t="n">
        <v>200</v>
      </c>
      <c r="D23" s="2" t="n">
        <f aca="false">(B23/C23)*1000</f>
        <v>63500</v>
      </c>
      <c r="F23" s="2" t="n">
        <v>13000</v>
      </c>
      <c r="G23" s="2" t="n">
        <v>200</v>
      </c>
      <c r="H23" s="5" t="n">
        <f aca="false">(F23/G23)*1000</f>
        <v>65000</v>
      </c>
    </row>
    <row r="24" customFormat="false" ht="13.5" hidden="false" customHeight="true" outlineLevel="0" collapsed="false">
      <c r="A24" s="1" t="s">
        <v>29</v>
      </c>
      <c r="B24" s="2" t="n">
        <v>2720</v>
      </c>
      <c r="C24" s="2" t="n">
        <v>68</v>
      </c>
      <c r="D24" s="2" t="n">
        <f aca="false">(B24/C24)*1000</f>
        <v>40000</v>
      </c>
      <c r="F24" s="2" t="n">
        <v>2162</v>
      </c>
      <c r="G24" s="2" t="n">
        <v>48</v>
      </c>
      <c r="H24" s="5" t="n">
        <f aca="false">(F24/G24)*1000</f>
        <v>45041.6666666667</v>
      </c>
    </row>
    <row r="25" customFormat="false" ht="13.5" hidden="false" customHeight="true" outlineLevel="0" collapsed="false">
      <c r="H25" s="5"/>
    </row>
    <row r="26" s="12" customFormat="true" ht="13.5" hidden="false" customHeight="true" outlineLevel="0" collapsed="false">
      <c r="A26" s="11" t="s">
        <v>30</v>
      </c>
      <c r="B26" s="12" t="n">
        <f aca="false">SUM(B27:B32)</f>
        <v>8185576.6</v>
      </c>
      <c r="C26" s="12" t="n">
        <f aca="false">SUM(C27:C32)</f>
        <v>165157.9</v>
      </c>
      <c r="D26" s="12" t="n">
        <f aca="false">(B26/C26)*1000</f>
        <v>49562.1256991037</v>
      </c>
      <c r="F26" s="12" t="n">
        <f aca="false">SUM(F27:F32)</f>
        <v>5765259</v>
      </c>
      <c r="G26" s="12" t="n">
        <f aca="false">SUM(G27:G32)</f>
        <v>132601</v>
      </c>
      <c r="H26" s="12" t="n">
        <f aca="false">(F26/G26)*1000</f>
        <v>43478.2467703864</v>
      </c>
    </row>
    <row r="27" customFormat="false" ht="13.5" hidden="false" customHeight="true" outlineLevel="0" collapsed="false">
      <c r="A27" s="1" t="s">
        <v>31</v>
      </c>
      <c r="B27" s="2" t="n">
        <v>5176626.6</v>
      </c>
      <c r="C27" s="2" t="n">
        <v>110161.9</v>
      </c>
      <c r="D27" s="2" t="n">
        <f aca="false">(B27/C27)*1000</f>
        <v>46991.0794930008</v>
      </c>
      <c r="F27" s="2" t="n">
        <v>3984259</v>
      </c>
      <c r="G27" s="2" t="n">
        <v>97831</v>
      </c>
      <c r="H27" s="5" t="n">
        <f aca="false">(F27/G27)*1000</f>
        <v>40725.9355419039</v>
      </c>
    </row>
    <row r="28" customFormat="false" ht="13.5" hidden="false" customHeight="true" outlineLevel="0" collapsed="false">
      <c r="A28" s="1" t="s">
        <v>32</v>
      </c>
      <c r="B28" s="2" t="n">
        <v>244970</v>
      </c>
      <c r="C28" s="2" t="n">
        <v>4850</v>
      </c>
      <c r="D28" s="2" t="n">
        <f aca="false">(B28/C28)*1000</f>
        <v>50509.2783505155</v>
      </c>
      <c r="F28" s="2" t="n">
        <v>142500</v>
      </c>
      <c r="G28" s="2" t="n">
        <v>2850</v>
      </c>
      <c r="H28" s="5" t="n">
        <f aca="false">(F28/G28)*1000</f>
        <v>50000</v>
      </c>
    </row>
    <row r="29" customFormat="false" ht="13.5" hidden="false" customHeight="true" outlineLevel="0" collapsed="false">
      <c r="A29" s="1" t="s">
        <v>33</v>
      </c>
      <c r="B29" s="2" t="n">
        <v>180000</v>
      </c>
      <c r="C29" s="2" t="n">
        <v>4020</v>
      </c>
      <c r="D29" s="2" t="n">
        <f aca="false">(B29/C29)*1000</f>
        <v>44776.1194029851</v>
      </c>
      <c r="F29" s="2" t="n">
        <v>195000</v>
      </c>
      <c r="G29" s="2" t="n">
        <v>4380</v>
      </c>
      <c r="H29" s="5" t="n">
        <f aca="false">(F29/G29)*1000</f>
        <v>44520.5479452055</v>
      </c>
    </row>
    <row r="30" customFormat="false" ht="13.5" hidden="false" customHeight="true" outlineLevel="0" collapsed="false">
      <c r="A30" s="1" t="s">
        <v>34</v>
      </c>
      <c r="B30" s="2" t="n">
        <v>742280</v>
      </c>
      <c r="C30" s="2" t="n">
        <v>13496</v>
      </c>
      <c r="D30" s="2" t="n">
        <f aca="false">(B30/C30)*1000</f>
        <v>55000</v>
      </c>
      <c r="F30" s="2" t="n">
        <v>526000</v>
      </c>
      <c r="G30" s="2" t="n">
        <v>10200</v>
      </c>
      <c r="H30" s="5" t="n">
        <f aca="false">(F30/G30)*1000</f>
        <v>51568.6274509804</v>
      </c>
    </row>
    <row r="31" customFormat="false" ht="13.5" hidden="false" customHeight="true" outlineLevel="0" collapsed="false">
      <c r="A31" s="1" t="s">
        <v>35</v>
      </c>
      <c r="B31" s="2" t="n">
        <v>121500</v>
      </c>
      <c r="C31" s="2" t="n">
        <v>2700</v>
      </c>
      <c r="D31" s="2" t="n">
        <f aca="false">(B31/C31)*1000</f>
        <v>45000</v>
      </c>
      <c r="F31" s="2" t="n">
        <v>67500</v>
      </c>
      <c r="G31" s="2" t="n">
        <v>1500</v>
      </c>
      <c r="H31" s="5" t="n">
        <f aca="false">(F31/G31)*1000</f>
        <v>45000</v>
      </c>
    </row>
    <row r="32" customFormat="false" ht="13.5" hidden="false" customHeight="true" outlineLevel="0" collapsed="false">
      <c r="A32" s="1" t="s">
        <v>36</v>
      </c>
      <c r="B32" s="2" t="n">
        <v>1720200</v>
      </c>
      <c r="C32" s="2" t="n">
        <v>29930</v>
      </c>
      <c r="D32" s="2" t="n">
        <f aca="false">(B32/C32)*1000</f>
        <v>57474.1062479118</v>
      </c>
      <c r="F32" s="2" t="n">
        <v>850000</v>
      </c>
      <c r="G32" s="2" t="n">
        <v>15840</v>
      </c>
      <c r="H32" s="5" t="n">
        <f aca="false">(F32/G32)*1000</f>
        <v>53661.6161616162</v>
      </c>
    </row>
    <row r="33" customFormat="false" ht="13.5" hidden="false" customHeight="true" outlineLevel="0" collapsed="false">
      <c r="A33" s="13"/>
      <c r="B33" s="0"/>
    </row>
    <row r="34" s="12" customFormat="true" ht="13.5" hidden="false" customHeight="true" outlineLevel="0" collapsed="false">
      <c r="A34" s="11" t="s">
        <v>37</v>
      </c>
      <c r="B34" s="12" t="n">
        <f aca="false">SUM(B35:B38)</f>
        <v>161194</v>
      </c>
      <c r="C34" s="12" t="n">
        <f aca="false">SUM(C35:C38)</f>
        <v>4675.7</v>
      </c>
      <c r="D34" s="12" t="n">
        <f aca="false">(B34/C34)*1000</f>
        <v>34474.8379921723</v>
      </c>
      <c r="F34" s="12" t="n">
        <f aca="false">SUM(F35:F38)</f>
        <v>277678</v>
      </c>
      <c r="G34" s="12" t="n">
        <f aca="false">SUM(G35:G38)</f>
        <v>6465</v>
      </c>
      <c r="H34" s="12" t="n">
        <f aca="false">(F34/G34)*1000</f>
        <v>42950.9667440062</v>
      </c>
    </row>
    <row r="35" customFormat="false" ht="13.5" hidden="false" customHeight="true" outlineLevel="0" collapsed="false">
      <c r="A35" s="1" t="s">
        <v>38</v>
      </c>
      <c r="B35" s="2" t="n">
        <v>56784</v>
      </c>
      <c r="C35" s="2" t="n">
        <v>1620</v>
      </c>
      <c r="D35" s="2" t="n">
        <f aca="false">(B35/C35)*1000</f>
        <v>35051.8518518519</v>
      </c>
      <c r="F35" s="2" t="n">
        <v>109480</v>
      </c>
      <c r="G35" s="2" t="n">
        <v>3265</v>
      </c>
      <c r="H35" s="5" t="n">
        <f aca="false">(F35/G35)*1000</f>
        <v>33531.393568147</v>
      </c>
    </row>
    <row r="36" customFormat="false" ht="13.5" hidden="false" customHeight="true" outlineLevel="0" collapsed="false">
      <c r="A36" s="1" t="s">
        <v>39</v>
      </c>
      <c r="B36" s="2" t="n">
        <v>94000</v>
      </c>
      <c r="C36" s="2" t="n">
        <v>2800</v>
      </c>
      <c r="D36" s="2" t="n">
        <f aca="false">(B36/C36)*1000</f>
        <v>33571.4285714286</v>
      </c>
      <c r="F36" s="2" t="n">
        <v>165000</v>
      </c>
      <c r="G36" s="2" t="n">
        <v>3120</v>
      </c>
      <c r="H36" s="5" t="n">
        <f aca="false">(F36/G36)*1000</f>
        <v>52884.6153846154</v>
      </c>
    </row>
    <row r="37" customFormat="false" ht="13.5" hidden="false" customHeight="true" outlineLevel="0" collapsed="false">
      <c r="A37" s="1" t="s">
        <v>40</v>
      </c>
      <c r="B37" s="2" t="n">
        <v>9210</v>
      </c>
      <c r="C37" s="2" t="n">
        <v>225.7</v>
      </c>
      <c r="D37" s="2" t="n">
        <f aca="false">(B37/C37)*1000</f>
        <v>40806.3801506425</v>
      </c>
      <c r="F37" s="2" t="n">
        <v>2078</v>
      </c>
      <c r="G37" s="2" t="n">
        <v>52</v>
      </c>
      <c r="H37" s="5" t="n">
        <f aca="false">(F37/G37)*1000</f>
        <v>39961.5384615385</v>
      </c>
    </row>
    <row r="38" customFormat="false" ht="13.5" hidden="false" customHeight="true" outlineLevel="0" collapsed="false">
      <c r="A38" s="1" t="s">
        <v>41</v>
      </c>
      <c r="B38" s="2" t="n">
        <v>1200</v>
      </c>
      <c r="C38" s="2" t="n">
        <v>30</v>
      </c>
      <c r="D38" s="2" t="n">
        <f aca="false">(B38/C38)*1000</f>
        <v>40000</v>
      </c>
      <c r="F38" s="2" t="n">
        <v>1120</v>
      </c>
      <c r="G38" s="2" t="n">
        <v>28</v>
      </c>
      <c r="H38" s="5" t="n">
        <f aca="false">(F38/G38)*1000</f>
        <v>40000</v>
      </c>
    </row>
    <row r="39" customFormat="false" ht="13.5" hidden="false" customHeight="true" outlineLevel="0" collapsed="false">
      <c r="B39" s="0"/>
      <c r="H39" s="5"/>
    </row>
    <row r="40" s="12" customFormat="true" ht="13.5" hidden="false" customHeight="true" outlineLevel="0" collapsed="false">
      <c r="A40" s="11" t="s">
        <v>42</v>
      </c>
      <c r="B40" s="14" t="n">
        <f aca="false">SUM(B41:B45)</f>
        <v>23798</v>
      </c>
      <c r="C40" s="14" t="n">
        <f aca="false">SUM(C41:C45)</f>
        <v>630.5</v>
      </c>
      <c r="D40" s="14" t="n">
        <f aca="false">(B40/C40)*1000</f>
        <v>37744.6471054719</v>
      </c>
      <c r="E40" s="14"/>
      <c r="F40" s="14" t="n">
        <f aca="false">SUM(F41:F45)</f>
        <v>24033</v>
      </c>
      <c r="G40" s="14" t="n">
        <f aca="false">SUM(G41:G45)</f>
        <v>723.9</v>
      </c>
      <c r="H40" s="14" t="n">
        <f aca="false">(F40/G40)*1000</f>
        <v>33199.3369249896</v>
      </c>
    </row>
    <row r="41" s="15" customFormat="true" ht="13.5" hidden="false" customHeight="true" outlineLevel="0" collapsed="false">
      <c r="A41" s="9" t="s">
        <v>43</v>
      </c>
      <c r="B41" s="15" t="n">
        <v>2233</v>
      </c>
      <c r="C41" s="15" t="n">
        <v>60.5</v>
      </c>
      <c r="D41" s="15" t="n">
        <f aca="false">(B41/C41)*1000</f>
        <v>36909.0909090909</v>
      </c>
      <c r="F41" s="15" t="n">
        <v>581</v>
      </c>
      <c r="G41" s="15" t="n">
        <v>23</v>
      </c>
      <c r="H41" s="16" t="n">
        <f aca="false">(F41/G41)*1000</f>
        <v>25260.8695652174</v>
      </c>
    </row>
    <row r="42" customFormat="false" ht="13.5" hidden="false" customHeight="true" outlineLevel="0" collapsed="false">
      <c r="A42" s="1" t="s">
        <v>44</v>
      </c>
      <c r="B42" s="2" t="n">
        <v>20</v>
      </c>
      <c r="C42" s="2" t="n">
        <v>6</v>
      </c>
      <c r="D42" s="2" t="n">
        <f aca="false">(B42/C42)*1000</f>
        <v>3333.33333333333</v>
      </c>
      <c r="F42" s="2" t="n">
        <v>130</v>
      </c>
      <c r="G42" s="2" t="n">
        <v>2.9</v>
      </c>
      <c r="H42" s="5" t="n">
        <f aca="false">(F42/G42)*1000</f>
        <v>44827.5862068966</v>
      </c>
    </row>
    <row r="43" customFormat="false" ht="13.5" hidden="false" customHeight="true" outlineLevel="0" collapsed="false">
      <c r="A43" s="1" t="s">
        <v>45</v>
      </c>
      <c r="B43" s="2" t="n">
        <v>15600</v>
      </c>
      <c r="C43" s="2" t="n">
        <v>394</v>
      </c>
      <c r="D43" s="2" t="n">
        <f aca="false">(B43/C43)*1000</f>
        <v>39593.9086294416</v>
      </c>
      <c r="F43" s="2" t="n">
        <v>10260</v>
      </c>
      <c r="G43" s="2" t="n">
        <v>255</v>
      </c>
      <c r="H43" s="5" t="n">
        <f aca="false">(F43/G43)*1000</f>
        <v>40235.2941176471</v>
      </c>
    </row>
    <row r="44" customFormat="false" ht="13.5" hidden="false" customHeight="true" outlineLevel="0" collapsed="false">
      <c r="A44" s="1" t="s">
        <v>46</v>
      </c>
      <c r="B44" s="2" t="n">
        <v>1575</v>
      </c>
      <c r="C44" s="2" t="n">
        <v>45</v>
      </c>
      <c r="D44" s="2" t="n">
        <f aca="false">(B44/C44)*1000</f>
        <v>35000</v>
      </c>
      <c r="F44" s="2" t="n">
        <v>1925</v>
      </c>
      <c r="G44" s="2" t="n">
        <v>55</v>
      </c>
      <c r="H44" s="5" t="n">
        <f aca="false">(F44/G44)*1000</f>
        <v>35000</v>
      </c>
    </row>
    <row r="45" customFormat="false" ht="13.5" hidden="false" customHeight="true" outlineLevel="0" collapsed="false">
      <c r="A45" s="9" t="s">
        <v>47</v>
      </c>
      <c r="B45" s="15" t="n">
        <v>4370</v>
      </c>
      <c r="C45" s="15" t="n">
        <v>125</v>
      </c>
      <c r="D45" s="15" t="n">
        <f aca="false">(B45/C45)*1000</f>
        <v>34960</v>
      </c>
      <c r="E45" s="15"/>
      <c r="F45" s="15" t="n">
        <v>11137</v>
      </c>
      <c r="G45" s="15" t="n">
        <v>388</v>
      </c>
      <c r="H45" s="16" t="n">
        <f aca="false">(F45/G45)*1000</f>
        <v>28703.6082474227</v>
      </c>
    </row>
    <row r="46" customFormat="false" ht="13.5" hidden="false" customHeight="true" outlineLevel="0" collapsed="false">
      <c r="A46" s="9"/>
      <c r="B46" s="0"/>
      <c r="C46" s="15"/>
      <c r="D46" s="15"/>
      <c r="E46" s="15"/>
      <c r="F46" s="15"/>
      <c r="G46" s="15"/>
      <c r="H46" s="16"/>
    </row>
    <row r="47" s="12" customFormat="true" ht="13.5" hidden="false" customHeight="true" outlineLevel="0" collapsed="false">
      <c r="A47" s="11" t="s">
        <v>48</v>
      </c>
      <c r="B47" s="12" t="n">
        <f aca="false">SUM(B48:B49)</f>
        <v>3895</v>
      </c>
      <c r="C47" s="12" t="n">
        <f aca="false">SUM(C48:C49)</f>
        <v>98</v>
      </c>
      <c r="D47" s="12" t="n">
        <f aca="false">(B47/C47)*1000</f>
        <v>39744.8979591837</v>
      </c>
      <c r="F47" s="12" t="n">
        <f aca="false">SUM(F48:F49)</f>
        <v>3600</v>
      </c>
      <c r="G47" s="12" t="n">
        <f aca="false">SUM(G48:G49)</f>
        <v>90</v>
      </c>
      <c r="H47" s="12" t="n">
        <f aca="false">(F47/G47)*1000</f>
        <v>40000</v>
      </c>
    </row>
    <row r="48" customFormat="false" ht="13.5" hidden="false" customHeight="true" outlineLevel="0" collapsed="false">
      <c r="A48" s="1" t="s">
        <v>49</v>
      </c>
      <c r="B48" s="2" t="n">
        <v>175</v>
      </c>
      <c r="C48" s="2" t="n">
        <v>5</v>
      </c>
      <c r="D48" s="2" t="n">
        <f aca="false">(B48/C48)*1000</f>
        <v>35000</v>
      </c>
      <c r="F48" s="2" t="s">
        <v>50</v>
      </c>
      <c r="G48" s="2" t="s">
        <v>50</v>
      </c>
      <c r="H48" s="2" t="s">
        <v>50</v>
      </c>
    </row>
    <row r="49" customFormat="false" ht="13.5" hidden="false" customHeight="true" outlineLevel="0" collapsed="false">
      <c r="A49" s="6" t="s">
        <v>51</v>
      </c>
      <c r="B49" s="7" t="n">
        <v>3720</v>
      </c>
      <c r="C49" s="7" t="n">
        <v>93</v>
      </c>
      <c r="D49" s="7" t="n">
        <f aca="false">(B49/C49)*1000</f>
        <v>40000</v>
      </c>
      <c r="E49" s="7"/>
      <c r="F49" s="7" t="n">
        <v>3600</v>
      </c>
      <c r="G49" s="7" t="n">
        <v>90</v>
      </c>
      <c r="H49" s="8" t="n">
        <f aca="false">(F49/G49)*1000</f>
        <v>40000</v>
      </c>
    </row>
    <row r="50" customFormat="false" ht="13.5" hidden="false" customHeight="true" outlineLevel="0" collapsed="false">
      <c r="A50" s="17" t="s">
        <v>52</v>
      </c>
      <c r="B50" s="0"/>
    </row>
  </sheetData>
  <mergeCells count="2">
    <mergeCell ref="B6:E6"/>
    <mergeCell ref="F6:H6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