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8">
  <si>
    <t xml:space="preserve">CAPÍTULO 18 - EDUCAÇÃO</t>
  </si>
  <si>
    <t xml:space="preserve">TABELA 18.8 - MATRÍCULA INICIAL NO ENSINO DE 1º GRAU, POR SÉRIE, SEGUNDO AS REGIÕES </t>
  </si>
  <si>
    <t xml:space="preserve">                       DE GOVERNO E MUNICÍPIOS</t>
  </si>
  <si>
    <t xml:space="preserve">                       ESTADO DO RIO DE JANEIRO - 1994</t>
  </si>
  <si>
    <t xml:space="preserve">Regiões de Governo</t>
  </si>
  <si>
    <t xml:space="preserve">Total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e municípios</t>
  </si>
  <si>
    <t xml:space="preserve">série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7" min="4" style="4" width="7.7"/>
    <col collapsed="false" customWidth="true" hidden="false" outlineLevel="0" max="8" min="8" style="5" width="7.7"/>
    <col collapsed="false" customWidth="true" hidden="false" outlineLevel="0" max="10" min="9" style="2" width="7.7"/>
    <col collapsed="false" customWidth="true" hidden="false" outlineLevel="0" max="11" min="11" style="0" width="11.05"/>
    <col collapsed="false" customWidth="false" hidden="false" outlineLevel="0" max="257" min="12" style="2" width="6.7"/>
  </cols>
  <sheetData>
    <row r="1" s="2" customFormat="true" ht="14.65" hidden="false" customHeight="false" outlineLevel="0" collapsed="false">
      <c r="A1" s="6" t="s">
        <v>0</v>
      </c>
      <c r="C1" s="7"/>
      <c r="D1" s="4"/>
      <c r="E1" s="4"/>
      <c r="F1" s="4"/>
      <c r="G1" s="4"/>
      <c r="H1" s="5"/>
      <c r="K1" s="8"/>
    </row>
    <row r="2" s="2" customFormat="true" ht="14.65" hidden="false" customHeight="false" outlineLevel="0" collapsed="false">
      <c r="A2" s="6" t="s">
        <v>1</v>
      </c>
      <c r="C2" s="7"/>
      <c r="D2" s="4"/>
      <c r="E2" s="4"/>
      <c r="F2" s="4"/>
      <c r="G2" s="4"/>
      <c r="H2" s="5"/>
      <c r="K2" s="8"/>
    </row>
    <row r="3" s="2" customFormat="true" ht="14.65" hidden="false" customHeight="false" outlineLevel="0" collapsed="false">
      <c r="A3" s="6" t="s">
        <v>2</v>
      </c>
      <c r="C3" s="7"/>
      <c r="D3" s="4"/>
      <c r="E3" s="4"/>
      <c r="F3" s="4"/>
      <c r="G3" s="4"/>
      <c r="H3" s="5"/>
      <c r="K3" s="8"/>
    </row>
    <row r="4" s="2" customFormat="true" ht="14.65" hidden="false" customHeight="false" outlineLevel="0" collapsed="false">
      <c r="A4" s="6" t="s">
        <v>3</v>
      </c>
      <c r="C4" s="7"/>
      <c r="D4" s="4"/>
      <c r="E4" s="4"/>
      <c r="F4" s="4"/>
      <c r="G4" s="4"/>
      <c r="H4" s="5"/>
      <c r="K4" s="8"/>
    </row>
    <row r="5" s="2" customFormat="true" ht="14.65" hidden="false" customHeight="false" outlineLevel="0" collapsed="false">
      <c r="A5" s="9"/>
      <c r="B5" s="10"/>
      <c r="C5" s="11"/>
      <c r="D5" s="10"/>
      <c r="E5" s="10"/>
      <c r="F5" s="10"/>
      <c r="G5" s="10"/>
      <c r="H5" s="12"/>
      <c r="I5" s="13"/>
      <c r="J5" s="13"/>
      <c r="K5" s="8"/>
    </row>
    <row r="6" customFormat="false" ht="12.8" hidden="false" customHeight="false" outlineLevel="0" collapsed="false">
      <c r="A6" s="1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</row>
    <row r="7" customFormat="false" ht="12.8" hidden="false" customHeight="false" outlineLevel="0" collapsed="false">
      <c r="A7" s="15" t="s">
        <v>14</v>
      </c>
      <c r="B7" s="12"/>
      <c r="C7" s="12" t="s">
        <v>15</v>
      </c>
      <c r="D7" s="12" t="s">
        <v>15</v>
      </c>
      <c r="E7" s="12" t="s">
        <v>15</v>
      </c>
      <c r="F7" s="12" t="s">
        <v>15</v>
      </c>
      <c r="G7" s="12" t="s">
        <v>15</v>
      </c>
      <c r="H7" s="12" t="s">
        <v>15</v>
      </c>
      <c r="I7" s="12" t="s">
        <v>15</v>
      </c>
      <c r="J7" s="12" t="s">
        <v>15</v>
      </c>
    </row>
    <row r="8" customFormat="false" ht="14.65" hidden="false" customHeight="false" outlineLevel="0" collapsed="false">
      <c r="A8" s="16" t="s">
        <v>16</v>
      </c>
      <c r="B8" s="17" t="n">
        <f aca="false">SUM(B10:B105)/2</f>
        <v>2158103</v>
      </c>
      <c r="C8" s="17" t="n">
        <f aca="false">SUM(C10:C105)/2</f>
        <v>329106</v>
      </c>
      <c r="D8" s="17" t="n">
        <f aca="false">SUM(D10:D105)/2</f>
        <v>333490</v>
      </c>
      <c r="E8" s="17" t="n">
        <f aca="false">SUM(E10:E105)/2</f>
        <v>319484</v>
      </c>
      <c r="F8" s="17" t="n">
        <f aca="false">SUM(F10:F105)/2</f>
        <v>290028</v>
      </c>
      <c r="G8" s="17" t="n">
        <f aca="false">SUM(G10:G105)/2</f>
        <v>318233</v>
      </c>
      <c r="H8" s="17" t="n">
        <f aca="false">SUM(H10:H105)/2</f>
        <v>242300</v>
      </c>
      <c r="I8" s="17" t="n">
        <f aca="false">SUM(I10:I105)/2</f>
        <v>186524</v>
      </c>
      <c r="J8" s="17" t="n">
        <f aca="false">SUM(J10:J105)/2</f>
        <v>138938</v>
      </c>
      <c r="K8" s="18"/>
    </row>
    <row r="9" customFormat="false" ht="14.65" hidden="false" customHeight="false" outlineLevel="0" collapsed="false">
      <c r="A9" s="14"/>
      <c r="B9" s="0"/>
      <c r="C9" s="0"/>
      <c r="D9" s="0"/>
      <c r="E9" s="0"/>
      <c r="F9" s="0"/>
      <c r="G9" s="0"/>
      <c r="H9" s="0"/>
      <c r="I9" s="0"/>
      <c r="J9" s="0"/>
    </row>
    <row r="10" customFormat="false" ht="14.65" hidden="false" customHeight="false" outlineLevel="0" collapsed="false">
      <c r="A10" s="16" t="s">
        <v>17</v>
      </c>
      <c r="B10" s="17" t="n">
        <f aca="false">SUM(B11:B27)</f>
        <v>1563286</v>
      </c>
      <c r="C10" s="17" t="n">
        <f aca="false">SUM(C11:C27)</f>
        <v>233172</v>
      </c>
      <c r="D10" s="17" t="n">
        <f aca="false">SUM(D11:D27)</f>
        <v>235927</v>
      </c>
      <c r="E10" s="17" t="n">
        <f aca="false">SUM(E11:E27)</f>
        <v>231484</v>
      </c>
      <c r="F10" s="17" t="n">
        <f aca="false">SUM(F11:F27)</f>
        <v>210799</v>
      </c>
      <c r="G10" s="17" t="n">
        <f aca="false">SUM(G11:G27)</f>
        <v>232242</v>
      </c>
      <c r="H10" s="17" t="n">
        <f aca="false">SUM(H11:H27)</f>
        <v>178934</v>
      </c>
      <c r="I10" s="17" t="n">
        <f aca="false">SUM(I11:I27)</f>
        <v>137957</v>
      </c>
      <c r="J10" s="17" t="n">
        <f aca="false">SUM(J11:J27)</f>
        <v>102771</v>
      </c>
      <c r="K10" s="19"/>
    </row>
    <row r="11" customFormat="false" ht="12.8" hidden="false" customHeight="false" outlineLevel="0" collapsed="false">
      <c r="A11" s="14" t="s">
        <v>18</v>
      </c>
      <c r="B11" s="20" t="n">
        <v>812501</v>
      </c>
      <c r="C11" s="20" t="n">
        <v>118273</v>
      </c>
      <c r="D11" s="20" t="n">
        <v>114468</v>
      </c>
      <c r="E11" s="20" t="n">
        <v>116321</v>
      </c>
      <c r="F11" s="20" t="n">
        <v>108528</v>
      </c>
      <c r="G11" s="20" t="n">
        <v>121217</v>
      </c>
      <c r="H11" s="20" t="n">
        <v>98228</v>
      </c>
      <c r="I11" s="20" t="n">
        <v>77189</v>
      </c>
      <c r="J11" s="20" t="n">
        <v>58277</v>
      </c>
    </row>
    <row r="12" customFormat="false" ht="12.8" hidden="false" customHeight="false" outlineLevel="0" collapsed="false">
      <c r="A12" s="14" t="s">
        <v>19</v>
      </c>
      <c r="B12" s="20" t="n">
        <v>63489</v>
      </c>
      <c r="C12" s="20" t="n">
        <v>12521</v>
      </c>
      <c r="D12" s="20" t="n">
        <v>12207</v>
      </c>
      <c r="E12" s="20" t="n">
        <v>10399</v>
      </c>
      <c r="F12" s="20" t="n">
        <v>8280</v>
      </c>
      <c r="G12" s="20" t="n">
        <v>8554</v>
      </c>
      <c r="H12" s="20" t="n">
        <v>5275</v>
      </c>
      <c r="I12" s="20" t="n">
        <v>3625</v>
      </c>
      <c r="J12" s="20" t="n">
        <v>2628</v>
      </c>
    </row>
    <row r="13" customFormat="false" ht="12.8" hidden="false" customHeight="false" outlineLevel="0" collapsed="false">
      <c r="A13" s="14" t="s">
        <v>20</v>
      </c>
      <c r="B13" s="20" t="n">
        <v>116505</v>
      </c>
      <c r="C13" s="20" t="n">
        <v>16987</v>
      </c>
      <c r="D13" s="20" t="n">
        <v>18481</v>
      </c>
      <c r="E13" s="20" t="n">
        <v>18032</v>
      </c>
      <c r="F13" s="20" t="n">
        <v>16727</v>
      </c>
      <c r="G13" s="20" t="n">
        <v>17796</v>
      </c>
      <c r="H13" s="20" t="n">
        <v>12809</v>
      </c>
      <c r="I13" s="20" t="n">
        <v>9181</v>
      </c>
      <c r="J13" s="20" t="n">
        <v>6492</v>
      </c>
    </row>
    <row r="14" customFormat="false" ht="12.8" hidden="false" customHeight="false" outlineLevel="0" collapsed="false">
      <c r="A14" s="14" t="s">
        <v>21</v>
      </c>
      <c r="B14" s="20" t="n">
        <v>6070</v>
      </c>
      <c r="C14" s="20" t="n">
        <v>1232</v>
      </c>
      <c r="D14" s="20" t="n">
        <v>1097</v>
      </c>
      <c r="E14" s="20" t="n">
        <v>990</v>
      </c>
      <c r="F14" s="20" t="n">
        <v>825</v>
      </c>
      <c r="G14" s="20" t="n">
        <v>741</v>
      </c>
      <c r="H14" s="20" t="n">
        <v>561</v>
      </c>
      <c r="I14" s="20" t="n">
        <v>400</v>
      </c>
      <c r="J14" s="20" t="n">
        <v>224</v>
      </c>
    </row>
    <row r="15" customFormat="false" ht="12.8" hidden="false" customHeight="false" outlineLevel="0" collapsed="false">
      <c r="A15" s="14" t="s">
        <v>22</v>
      </c>
      <c r="B15" s="20" t="n">
        <v>30731</v>
      </c>
      <c r="C15" s="20" t="n">
        <v>4636</v>
      </c>
      <c r="D15" s="20" t="n">
        <v>5160</v>
      </c>
      <c r="E15" s="20" t="n">
        <v>4934</v>
      </c>
      <c r="F15" s="20" t="n">
        <v>4358</v>
      </c>
      <c r="G15" s="20" t="n">
        <v>4441</v>
      </c>
      <c r="H15" s="20" t="n">
        <v>3261</v>
      </c>
      <c r="I15" s="20" t="n">
        <v>2387</v>
      </c>
      <c r="J15" s="20" t="n">
        <v>1554</v>
      </c>
    </row>
    <row r="16" customFormat="false" ht="12.8" hidden="false" customHeight="false" outlineLevel="0" collapsed="false">
      <c r="A16" s="14" t="s">
        <v>23</v>
      </c>
      <c r="B16" s="20" t="n">
        <v>25226</v>
      </c>
      <c r="C16" s="20" t="n">
        <v>4161</v>
      </c>
      <c r="D16" s="20" t="n">
        <v>4458</v>
      </c>
      <c r="E16" s="20" t="n">
        <v>4033</v>
      </c>
      <c r="F16" s="20" t="n">
        <v>3570</v>
      </c>
      <c r="G16" s="20" t="n">
        <v>3705</v>
      </c>
      <c r="H16" s="20" t="n">
        <v>2325</v>
      </c>
      <c r="I16" s="20" t="n">
        <v>1754</v>
      </c>
      <c r="J16" s="20" t="n">
        <v>1220</v>
      </c>
    </row>
    <row r="17" customFormat="false" ht="12.8" hidden="false" customHeight="false" outlineLevel="0" collapsed="false">
      <c r="A17" s="14" t="s">
        <v>24</v>
      </c>
      <c r="B17" s="20" t="n">
        <v>12140</v>
      </c>
      <c r="C17" s="20" t="n">
        <v>2170</v>
      </c>
      <c r="D17" s="20" t="n">
        <v>2299</v>
      </c>
      <c r="E17" s="20" t="n">
        <v>1856</v>
      </c>
      <c r="F17" s="20" t="n">
        <v>1594</v>
      </c>
      <c r="G17" s="20" t="n">
        <v>1687</v>
      </c>
      <c r="H17" s="20" t="n">
        <v>1220</v>
      </c>
      <c r="I17" s="20" t="n">
        <v>791</v>
      </c>
      <c r="J17" s="20" t="n">
        <v>523</v>
      </c>
    </row>
    <row r="18" customFormat="false" ht="12.8" hidden="false" customHeight="false" outlineLevel="0" collapsed="false">
      <c r="A18" s="14" t="s">
        <v>25</v>
      </c>
      <c r="B18" s="20" t="n">
        <v>30918</v>
      </c>
      <c r="C18" s="20" t="n">
        <v>5386</v>
      </c>
      <c r="D18" s="20" t="n">
        <v>6016</v>
      </c>
      <c r="E18" s="20" t="n">
        <v>5146</v>
      </c>
      <c r="F18" s="20" t="n">
        <v>4090</v>
      </c>
      <c r="G18" s="20" t="n">
        <v>4126</v>
      </c>
      <c r="H18" s="20" t="n">
        <v>2851</v>
      </c>
      <c r="I18" s="20" t="n">
        <v>1952</v>
      </c>
      <c r="J18" s="20" t="n">
        <v>1351</v>
      </c>
    </row>
    <row r="19" customFormat="false" ht="12.8" hidden="false" customHeight="false" outlineLevel="0" collapsed="false">
      <c r="A19" s="14" t="s">
        <v>26</v>
      </c>
      <c r="B19" s="20" t="n">
        <v>3180</v>
      </c>
      <c r="C19" s="20" t="n">
        <v>536</v>
      </c>
      <c r="D19" s="20" t="n">
        <v>511</v>
      </c>
      <c r="E19" s="20" t="n">
        <v>439</v>
      </c>
      <c r="F19" s="20" t="n">
        <v>416</v>
      </c>
      <c r="G19" s="20" t="n">
        <v>550</v>
      </c>
      <c r="H19" s="20" t="n">
        <v>353</v>
      </c>
      <c r="I19" s="20" t="n">
        <v>213</v>
      </c>
      <c r="J19" s="20" t="n">
        <v>162</v>
      </c>
    </row>
    <row r="20" customFormat="false" ht="12.8" hidden="false" customHeight="false" outlineLevel="0" collapsed="false">
      <c r="A20" s="14" t="s">
        <v>27</v>
      </c>
      <c r="B20" s="20" t="n">
        <v>10050</v>
      </c>
      <c r="C20" s="20" t="n">
        <v>1527</v>
      </c>
      <c r="D20" s="20" t="n">
        <v>1472</v>
      </c>
      <c r="E20" s="20" t="n">
        <v>1528</v>
      </c>
      <c r="F20" s="20" t="n">
        <v>1342</v>
      </c>
      <c r="G20" s="20" t="n">
        <v>1536</v>
      </c>
      <c r="H20" s="20" t="n">
        <v>1188</v>
      </c>
      <c r="I20" s="20" t="n">
        <v>881</v>
      </c>
      <c r="J20" s="20" t="n">
        <v>576</v>
      </c>
    </row>
    <row r="21" s="2" customFormat="true" ht="12.8" hidden="false" customHeight="false" outlineLevel="0" collapsed="false">
      <c r="A21" s="14" t="s">
        <v>28</v>
      </c>
      <c r="B21" s="20" t="n">
        <v>29041</v>
      </c>
      <c r="C21" s="20" t="n">
        <v>3567</v>
      </c>
      <c r="D21" s="20" t="n">
        <v>4149</v>
      </c>
      <c r="E21" s="20" t="n">
        <v>4120</v>
      </c>
      <c r="F21" s="20" t="n">
        <v>3881</v>
      </c>
      <c r="G21" s="20" t="n">
        <v>5143</v>
      </c>
      <c r="H21" s="20" t="n">
        <v>3448</v>
      </c>
      <c r="I21" s="20" t="n">
        <v>2629</v>
      </c>
      <c r="J21" s="20" t="n">
        <v>2104</v>
      </c>
      <c r="K21" s="21"/>
    </row>
    <row r="22" customFormat="false" ht="12.8" hidden="false" customHeight="false" outlineLevel="0" collapsed="false">
      <c r="A22" s="14" t="s">
        <v>29</v>
      </c>
      <c r="B22" s="20" t="n">
        <v>74123</v>
      </c>
      <c r="C22" s="20" t="n">
        <v>9824</v>
      </c>
      <c r="D22" s="20" t="n">
        <v>9676</v>
      </c>
      <c r="E22" s="20" t="n">
        <v>9359</v>
      </c>
      <c r="F22" s="20" t="n">
        <v>9351</v>
      </c>
      <c r="G22" s="20" t="n">
        <v>11234</v>
      </c>
      <c r="H22" s="20" t="n">
        <v>9555</v>
      </c>
      <c r="I22" s="20" t="n">
        <v>8253</v>
      </c>
      <c r="J22" s="20" t="n">
        <v>6871</v>
      </c>
    </row>
    <row r="23" customFormat="false" ht="12.8" hidden="false" customHeight="false" outlineLevel="0" collapsed="false">
      <c r="A23" s="14" t="s">
        <v>30</v>
      </c>
      <c r="B23" s="20" t="n">
        <v>136892</v>
      </c>
      <c r="C23" s="20" t="n">
        <v>22800</v>
      </c>
      <c r="D23" s="20" t="n">
        <v>22840</v>
      </c>
      <c r="E23" s="20" t="n">
        <v>22071</v>
      </c>
      <c r="F23" s="20" t="n">
        <v>18495</v>
      </c>
      <c r="G23" s="20" t="n">
        <v>19159</v>
      </c>
      <c r="H23" s="20" t="n">
        <v>14086</v>
      </c>
      <c r="I23" s="20" t="n">
        <v>10047</v>
      </c>
      <c r="J23" s="20" t="n">
        <v>7394</v>
      </c>
    </row>
    <row r="24" customFormat="false" ht="12.8" hidden="false" customHeight="false" outlineLevel="0" collapsed="false">
      <c r="A24" s="14" t="s">
        <v>31</v>
      </c>
      <c r="B24" s="20" t="n">
        <v>6753</v>
      </c>
      <c r="C24" s="20" t="n">
        <v>1025</v>
      </c>
      <c r="D24" s="20" t="n">
        <v>1156</v>
      </c>
      <c r="E24" s="20" t="n">
        <v>1217</v>
      </c>
      <c r="F24" s="20" t="n">
        <v>856</v>
      </c>
      <c r="G24" s="20" t="n">
        <v>972</v>
      </c>
      <c r="H24" s="20" t="n">
        <v>616</v>
      </c>
      <c r="I24" s="20" t="n">
        <v>515</v>
      </c>
      <c r="J24" s="20" t="n">
        <v>396</v>
      </c>
    </row>
    <row r="25" customFormat="false" ht="12.8" hidden="false" customHeight="false" outlineLevel="0" collapsed="false">
      <c r="A25" s="14" t="s">
        <v>32</v>
      </c>
      <c r="B25" s="20" t="n">
        <v>23119</v>
      </c>
      <c r="C25" s="20" t="n">
        <v>3862</v>
      </c>
      <c r="D25" s="20" t="n">
        <v>4209</v>
      </c>
      <c r="E25" s="20" t="n">
        <v>3695</v>
      </c>
      <c r="F25" s="20" t="n">
        <v>3174</v>
      </c>
      <c r="G25" s="20" t="n">
        <v>3384</v>
      </c>
      <c r="H25" s="20" t="n">
        <v>2109</v>
      </c>
      <c r="I25" s="20" t="n">
        <v>1508</v>
      </c>
      <c r="J25" s="20" t="n">
        <v>1178</v>
      </c>
    </row>
    <row r="26" customFormat="false" ht="12.8" hidden="false" customHeight="false" outlineLevel="0" collapsed="false">
      <c r="A26" s="14" t="s">
        <v>33</v>
      </c>
      <c r="B26" s="20" t="n">
        <v>119576</v>
      </c>
      <c r="C26" s="20" t="n">
        <v>15665</v>
      </c>
      <c r="D26" s="20" t="n">
        <v>17065</v>
      </c>
      <c r="E26" s="20" t="n">
        <v>17218</v>
      </c>
      <c r="F26" s="20" t="n">
        <v>16399</v>
      </c>
      <c r="G26" s="20" t="n">
        <v>18735</v>
      </c>
      <c r="H26" s="20" t="n">
        <v>14401</v>
      </c>
      <c r="I26" s="20" t="n">
        <v>11604</v>
      </c>
      <c r="J26" s="20" t="n">
        <v>8489</v>
      </c>
    </row>
    <row r="27" customFormat="false" ht="12.8" hidden="false" customHeight="false" outlineLevel="0" collapsed="false">
      <c r="A27" s="14" t="s">
        <v>34</v>
      </c>
      <c r="B27" s="20" t="n">
        <v>62972</v>
      </c>
      <c r="C27" s="20" t="n">
        <v>9000</v>
      </c>
      <c r="D27" s="20" t="n">
        <v>10663</v>
      </c>
      <c r="E27" s="20" t="n">
        <v>10126</v>
      </c>
      <c r="F27" s="20" t="n">
        <v>8913</v>
      </c>
      <c r="G27" s="20" t="n">
        <v>9262</v>
      </c>
      <c r="H27" s="20" t="n">
        <v>6648</v>
      </c>
      <c r="I27" s="20" t="n">
        <v>5028</v>
      </c>
      <c r="J27" s="20" t="n">
        <v>3332</v>
      </c>
    </row>
    <row r="28" customFormat="false" ht="12.8" hidden="false" customHeight="false" outlineLevel="0" collapsed="false">
      <c r="A28" s="14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4.65" hidden="false" customHeight="false" outlineLevel="0" collapsed="false">
      <c r="A29" s="16" t="s">
        <v>35</v>
      </c>
      <c r="B29" s="17" t="n">
        <f aca="false">SUM(B30:B41)</f>
        <v>49456</v>
      </c>
      <c r="C29" s="17" t="n">
        <f aca="false">SUM(C30:C41)</f>
        <v>8063</v>
      </c>
      <c r="D29" s="17" t="n">
        <f aca="false">SUM(D30:D41)</f>
        <v>8410</v>
      </c>
      <c r="E29" s="17" t="n">
        <f aca="false">SUM(E30:E41)</f>
        <v>7795</v>
      </c>
      <c r="F29" s="17" t="n">
        <f aca="false">SUM(F30:F41)</f>
        <v>7006</v>
      </c>
      <c r="G29" s="17" t="n">
        <f aca="false">SUM(G30:G41)</f>
        <v>6673</v>
      </c>
      <c r="H29" s="17" t="n">
        <f aca="false">SUM(H30:H41)</f>
        <v>4930</v>
      </c>
      <c r="I29" s="17" t="n">
        <f aca="false">SUM(I30:I41)</f>
        <v>3657</v>
      </c>
      <c r="J29" s="17" t="n">
        <f aca="false">SUM(J30:J41)</f>
        <v>2922</v>
      </c>
      <c r="K29" s="19"/>
    </row>
    <row r="30" customFormat="false" ht="12.8" hidden="false" customHeight="false" outlineLevel="0" collapsed="false">
      <c r="A30" s="14" t="s">
        <v>36</v>
      </c>
      <c r="B30" s="20" t="n">
        <v>1097</v>
      </c>
      <c r="C30" s="20" t="n">
        <v>166</v>
      </c>
      <c r="D30" s="20" t="n">
        <v>163</v>
      </c>
      <c r="E30" s="20" t="n">
        <v>200</v>
      </c>
      <c r="F30" s="20" t="n">
        <v>160</v>
      </c>
      <c r="G30" s="20" t="n">
        <v>165</v>
      </c>
      <c r="H30" s="20" t="n">
        <v>110</v>
      </c>
      <c r="I30" s="20" t="n">
        <v>66</v>
      </c>
      <c r="J30" s="20" t="n">
        <v>67</v>
      </c>
    </row>
    <row r="31" customFormat="false" ht="12.8" hidden="false" customHeight="false" outlineLevel="0" collapsed="false">
      <c r="A31" s="14" t="s">
        <v>37</v>
      </c>
      <c r="B31" s="20" t="n">
        <v>5750</v>
      </c>
      <c r="C31" s="20" t="n">
        <v>845</v>
      </c>
      <c r="D31" s="20" t="n">
        <v>966</v>
      </c>
      <c r="E31" s="20" t="n">
        <v>916</v>
      </c>
      <c r="F31" s="20" t="n">
        <v>796</v>
      </c>
      <c r="G31" s="20" t="n">
        <v>749</v>
      </c>
      <c r="H31" s="20" t="n">
        <v>611</v>
      </c>
      <c r="I31" s="20" t="n">
        <v>486</v>
      </c>
      <c r="J31" s="20" t="n">
        <v>381</v>
      </c>
    </row>
    <row r="32" customFormat="false" ht="12.8" hidden="false" customHeight="false" outlineLevel="0" collapsed="false">
      <c r="A32" s="14" t="s">
        <v>38</v>
      </c>
      <c r="B32" s="20" t="n">
        <v>3686</v>
      </c>
      <c r="C32" s="20" t="n">
        <v>710</v>
      </c>
      <c r="D32" s="20" t="n">
        <v>737</v>
      </c>
      <c r="E32" s="20" t="n">
        <v>596</v>
      </c>
      <c r="F32" s="20" t="n">
        <v>547</v>
      </c>
      <c r="G32" s="20" t="n">
        <v>441</v>
      </c>
      <c r="H32" s="20" t="n">
        <v>300</v>
      </c>
      <c r="I32" s="20" t="n">
        <v>202</v>
      </c>
      <c r="J32" s="20" t="n">
        <v>153</v>
      </c>
    </row>
    <row r="33" customFormat="false" ht="12.8" hidden="false" customHeight="false" outlineLevel="0" collapsed="false">
      <c r="A33" s="14" t="s">
        <v>39</v>
      </c>
      <c r="B33" s="20" t="n">
        <v>2264</v>
      </c>
      <c r="C33" s="20" t="n">
        <v>343</v>
      </c>
      <c r="D33" s="20" t="n">
        <v>347</v>
      </c>
      <c r="E33" s="20" t="n">
        <v>326</v>
      </c>
      <c r="F33" s="20" t="n">
        <v>309</v>
      </c>
      <c r="G33" s="20" t="n">
        <v>351</v>
      </c>
      <c r="H33" s="20" t="n">
        <v>225</v>
      </c>
      <c r="I33" s="20" t="n">
        <v>193</v>
      </c>
      <c r="J33" s="20" t="n">
        <v>170</v>
      </c>
    </row>
    <row r="34" customFormat="false" ht="12.8" hidden="false" customHeight="false" outlineLevel="0" collapsed="false">
      <c r="A34" s="14" t="s">
        <v>40</v>
      </c>
      <c r="B34" s="20" t="n">
        <v>3660</v>
      </c>
      <c r="C34" s="20" t="n">
        <v>484</v>
      </c>
      <c r="D34" s="20" t="n">
        <v>632</v>
      </c>
      <c r="E34" s="20" t="n">
        <v>541</v>
      </c>
      <c r="F34" s="20" t="n">
        <v>513</v>
      </c>
      <c r="G34" s="20" t="n">
        <v>514</v>
      </c>
      <c r="H34" s="20" t="n">
        <v>434</v>
      </c>
      <c r="I34" s="20" t="n">
        <v>288</v>
      </c>
      <c r="J34" s="20" t="n">
        <v>254</v>
      </c>
    </row>
    <row r="35" customFormat="false" ht="12.8" hidden="false" customHeight="false" outlineLevel="0" collapsed="false">
      <c r="A35" s="14" t="s">
        <v>41</v>
      </c>
      <c r="B35" s="20" t="n">
        <v>12975</v>
      </c>
      <c r="C35" s="20" t="n">
        <v>1720</v>
      </c>
      <c r="D35" s="20" t="n">
        <v>2007</v>
      </c>
      <c r="E35" s="20" t="n">
        <v>1906</v>
      </c>
      <c r="F35" s="20" t="n">
        <v>1788</v>
      </c>
      <c r="G35" s="20" t="n">
        <v>2097</v>
      </c>
      <c r="H35" s="20" t="n">
        <v>1472</v>
      </c>
      <c r="I35" s="20" t="n">
        <v>1133</v>
      </c>
      <c r="J35" s="20" t="n">
        <v>852</v>
      </c>
    </row>
    <row r="36" customFormat="false" ht="12.8" hidden="false" customHeight="false" outlineLevel="0" collapsed="false">
      <c r="A36" s="14" t="s">
        <v>42</v>
      </c>
      <c r="B36" s="20" t="n">
        <v>1300</v>
      </c>
      <c r="C36" s="20" t="n">
        <v>236</v>
      </c>
      <c r="D36" s="20" t="n">
        <v>264</v>
      </c>
      <c r="E36" s="20" t="n">
        <v>225</v>
      </c>
      <c r="F36" s="20" t="n">
        <v>193</v>
      </c>
      <c r="G36" s="20" t="n">
        <v>144</v>
      </c>
      <c r="H36" s="20" t="n">
        <v>107</v>
      </c>
      <c r="I36" s="20" t="n">
        <v>86</v>
      </c>
      <c r="J36" s="20" t="n">
        <v>45</v>
      </c>
    </row>
    <row r="37" customFormat="false" ht="12.8" hidden="false" customHeight="false" outlineLevel="0" collapsed="false">
      <c r="A37" s="14" t="s">
        <v>43</v>
      </c>
      <c r="B37" s="20" t="n">
        <v>5513</v>
      </c>
      <c r="C37" s="20" t="n">
        <v>1178</v>
      </c>
      <c r="D37" s="20" t="n">
        <v>889</v>
      </c>
      <c r="E37" s="20" t="n">
        <v>868</v>
      </c>
      <c r="F37" s="20" t="n">
        <v>762</v>
      </c>
      <c r="G37" s="20" t="n">
        <v>575</v>
      </c>
      <c r="H37" s="20" t="n">
        <v>537</v>
      </c>
      <c r="I37" s="20" t="n">
        <v>362</v>
      </c>
      <c r="J37" s="20" t="n">
        <v>342</v>
      </c>
    </row>
    <row r="38" customFormat="false" ht="12.8" hidden="false" customHeight="false" outlineLevel="0" collapsed="false">
      <c r="A38" s="14" t="s">
        <v>44</v>
      </c>
      <c r="B38" s="20" t="n">
        <v>3042</v>
      </c>
      <c r="C38" s="20" t="n">
        <v>521</v>
      </c>
      <c r="D38" s="20" t="n">
        <v>507</v>
      </c>
      <c r="E38" s="20" t="n">
        <v>485</v>
      </c>
      <c r="F38" s="20" t="n">
        <v>420</v>
      </c>
      <c r="G38" s="20" t="n">
        <v>408</v>
      </c>
      <c r="H38" s="20" t="n">
        <v>292</v>
      </c>
      <c r="I38" s="20" t="n">
        <v>249</v>
      </c>
      <c r="J38" s="20" t="n">
        <v>160</v>
      </c>
    </row>
    <row r="39" customFormat="false" ht="12.8" hidden="false" customHeight="false" outlineLevel="0" collapsed="false">
      <c r="A39" s="14" t="s">
        <v>45</v>
      </c>
      <c r="B39" s="20" t="n">
        <v>2394</v>
      </c>
      <c r="C39" s="20" t="n">
        <v>450</v>
      </c>
      <c r="D39" s="20" t="n">
        <v>472</v>
      </c>
      <c r="E39" s="20" t="n">
        <v>376</v>
      </c>
      <c r="F39" s="20" t="n">
        <v>330</v>
      </c>
      <c r="G39" s="20" t="n">
        <v>337</v>
      </c>
      <c r="H39" s="20" t="n">
        <v>205</v>
      </c>
      <c r="I39" s="20" t="n">
        <v>115</v>
      </c>
      <c r="J39" s="20" t="n">
        <v>109</v>
      </c>
    </row>
    <row r="40" customFormat="false" ht="12.8" hidden="false" customHeight="false" outlineLevel="0" collapsed="false">
      <c r="A40" s="14" t="s">
        <v>46</v>
      </c>
      <c r="B40" s="20" t="n">
        <v>6360</v>
      </c>
      <c r="C40" s="20" t="n">
        <v>1044</v>
      </c>
      <c r="D40" s="20" t="n">
        <v>1148</v>
      </c>
      <c r="E40" s="20" t="n">
        <v>1133</v>
      </c>
      <c r="F40" s="20" t="n">
        <v>995</v>
      </c>
      <c r="G40" s="20" t="n">
        <v>751</v>
      </c>
      <c r="H40" s="20" t="n">
        <v>556</v>
      </c>
      <c r="I40" s="20" t="n">
        <v>398</v>
      </c>
      <c r="J40" s="20" t="n">
        <v>335</v>
      </c>
    </row>
    <row r="41" customFormat="false" ht="12.8" hidden="false" customHeight="false" outlineLevel="0" collapsed="false">
      <c r="A41" s="14" t="s">
        <v>47</v>
      </c>
      <c r="B41" s="20" t="n">
        <v>1415</v>
      </c>
      <c r="C41" s="20" t="n">
        <v>366</v>
      </c>
      <c r="D41" s="20" t="n">
        <v>278</v>
      </c>
      <c r="E41" s="20" t="n">
        <v>223</v>
      </c>
      <c r="F41" s="20" t="n">
        <v>193</v>
      </c>
      <c r="G41" s="20" t="n">
        <v>141</v>
      </c>
      <c r="H41" s="20" t="n">
        <v>81</v>
      </c>
      <c r="I41" s="20" t="n">
        <v>79</v>
      </c>
      <c r="J41" s="20" t="n">
        <v>54</v>
      </c>
    </row>
    <row r="42" customFormat="false" ht="12.8" hidden="false" customHeight="fals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14.65" hidden="false" customHeight="false" outlineLevel="0" collapsed="false">
      <c r="A43" s="16" t="s">
        <v>48</v>
      </c>
      <c r="B43" s="17" t="n">
        <f aca="false">SUM(B44:B50)</f>
        <v>116026</v>
      </c>
      <c r="C43" s="17" t="n">
        <f aca="false">SUM(C44:C50)</f>
        <v>19467</v>
      </c>
      <c r="D43" s="17" t="n">
        <f aca="false">SUM(D44:D50)</f>
        <v>20540</v>
      </c>
      <c r="E43" s="17" t="n">
        <f aca="false">SUM(E44:E50)</f>
        <v>17527</v>
      </c>
      <c r="F43" s="17" t="n">
        <f aca="false">SUM(F44:F50)</f>
        <v>15342</v>
      </c>
      <c r="G43" s="17" t="n">
        <f aca="false">SUM(G44:G50)</f>
        <v>15851</v>
      </c>
      <c r="H43" s="17" t="n">
        <f aca="false">SUM(H44:H50)</f>
        <v>11433</v>
      </c>
      <c r="I43" s="17" t="n">
        <f aca="false">SUM(I44:I50)</f>
        <v>8985</v>
      </c>
      <c r="J43" s="17" t="n">
        <f aca="false">SUM(J44:J50)</f>
        <v>6881</v>
      </c>
      <c r="K43" s="19"/>
    </row>
    <row r="44" customFormat="false" ht="12.8" hidden="false" customHeight="false" outlineLevel="0" collapsed="false">
      <c r="A44" s="14" t="s">
        <v>49</v>
      </c>
      <c r="B44" s="20" t="n">
        <v>67151</v>
      </c>
      <c r="C44" s="20" t="n">
        <v>11106</v>
      </c>
      <c r="D44" s="20" t="n">
        <v>12291</v>
      </c>
      <c r="E44" s="20" t="n">
        <v>10135</v>
      </c>
      <c r="F44" s="20" t="n">
        <v>8796</v>
      </c>
      <c r="G44" s="20" t="n">
        <v>9156</v>
      </c>
      <c r="H44" s="20" t="n">
        <v>6513</v>
      </c>
      <c r="I44" s="20" t="n">
        <v>5092</v>
      </c>
      <c r="J44" s="20" t="n">
        <v>4062</v>
      </c>
    </row>
    <row r="45" customFormat="false" ht="12.8" hidden="false" customHeight="false" outlineLevel="0" collapsed="false">
      <c r="A45" s="14" t="s">
        <v>50</v>
      </c>
      <c r="B45" s="20" t="n">
        <v>2129</v>
      </c>
      <c r="C45" s="20" t="n">
        <v>408</v>
      </c>
      <c r="D45" s="20" t="n">
        <v>367</v>
      </c>
      <c r="E45" s="20" t="n">
        <v>352</v>
      </c>
      <c r="F45" s="20" t="n">
        <v>298</v>
      </c>
      <c r="G45" s="20" t="n">
        <v>296</v>
      </c>
      <c r="H45" s="20" t="n">
        <v>194</v>
      </c>
      <c r="I45" s="20" t="n">
        <v>120</v>
      </c>
      <c r="J45" s="20" t="n">
        <v>94</v>
      </c>
    </row>
    <row r="46" customFormat="false" ht="12.8" hidden="false" customHeight="false" outlineLevel="0" collapsed="false">
      <c r="A46" s="14" t="s">
        <v>51</v>
      </c>
      <c r="B46" s="20" t="n">
        <v>3560</v>
      </c>
      <c r="C46" s="20" t="n">
        <v>693</v>
      </c>
      <c r="D46" s="20" t="n">
        <v>626</v>
      </c>
      <c r="E46" s="20" t="n">
        <v>510</v>
      </c>
      <c r="F46" s="20" t="n">
        <v>494</v>
      </c>
      <c r="G46" s="20" t="n">
        <v>456</v>
      </c>
      <c r="H46" s="20" t="n">
        <v>365</v>
      </c>
      <c r="I46" s="20" t="n">
        <v>253</v>
      </c>
      <c r="J46" s="20" t="n">
        <v>163</v>
      </c>
    </row>
    <row r="47" customFormat="false" ht="12.8" hidden="false" customHeight="false" outlineLevel="0" collapsed="false">
      <c r="A47" s="14" t="s">
        <v>52</v>
      </c>
      <c r="B47" s="20" t="n">
        <v>21399</v>
      </c>
      <c r="C47" s="20" t="n">
        <v>2941</v>
      </c>
      <c r="D47" s="20" t="n">
        <v>3141</v>
      </c>
      <c r="E47" s="20" t="n">
        <v>3105</v>
      </c>
      <c r="F47" s="20" t="n">
        <v>3000</v>
      </c>
      <c r="G47" s="20" t="n">
        <v>3080</v>
      </c>
      <c r="H47" s="20" t="n">
        <v>2499</v>
      </c>
      <c r="I47" s="20" t="n">
        <v>2132</v>
      </c>
      <c r="J47" s="20" t="n">
        <v>1501</v>
      </c>
    </row>
    <row r="48" customFormat="false" ht="12.8" hidden="false" customHeight="false" outlineLevel="0" collapsed="false">
      <c r="A48" s="14" t="s">
        <v>53</v>
      </c>
      <c r="B48" s="20" t="n">
        <v>3468</v>
      </c>
      <c r="C48" s="20" t="n">
        <v>641</v>
      </c>
      <c r="D48" s="20" t="n">
        <v>596</v>
      </c>
      <c r="E48" s="20" t="n">
        <v>585</v>
      </c>
      <c r="F48" s="20" t="n">
        <v>447</v>
      </c>
      <c r="G48" s="20" t="n">
        <v>423</v>
      </c>
      <c r="H48" s="20" t="n">
        <v>320</v>
      </c>
      <c r="I48" s="20" t="n">
        <v>267</v>
      </c>
      <c r="J48" s="20" t="n">
        <v>189</v>
      </c>
    </row>
    <row r="49" customFormat="false" ht="12.8" hidden="false" customHeight="false" outlineLevel="0" collapsed="false">
      <c r="A49" s="14" t="s">
        <v>54</v>
      </c>
      <c r="B49" s="20" t="n">
        <v>6724</v>
      </c>
      <c r="C49" s="20" t="n">
        <v>1337</v>
      </c>
      <c r="D49" s="20" t="n">
        <v>1207</v>
      </c>
      <c r="E49" s="20" t="n">
        <v>932</v>
      </c>
      <c r="F49" s="20" t="n">
        <v>839</v>
      </c>
      <c r="G49" s="20" t="n">
        <v>907</v>
      </c>
      <c r="H49" s="20" t="n">
        <v>625</v>
      </c>
      <c r="I49" s="20" t="n">
        <v>499</v>
      </c>
      <c r="J49" s="20" t="n">
        <v>378</v>
      </c>
    </row>
    <row r="50" customFormat="false" ht="12.8" hidden="false" customHeight="false" outlineLevel="0" collapsed="false">
      <c r="A50" s="14" t="s">
        <v>55</v>
      </c>
      <c r="B50" s="20" t="n">
        <v>11595</v>
      </c>
      <c r="C50" s="20" t="n">
        <v>2341</v>
      </c>
      <c r="D50" s="20" t="n">
        <v>2312</v>
      </c>
      <c r="E50" s="20" t="n">
        <v>1908</v>
      </c>
      <c r="F50" s="20" t="n">
        <v>1468</v>
      </c>
      <c r="G50" s="20" t="n">
        <v>1533</v>
      </c>
      <c r="H50" s="20" t="n">
        <v>917</v>
      </c>
      <c r="I50" s="20" t="n">
        <v>622</v>
      </c>
      <c r="J50" s="20" t="n">
        <v>494</v>
      </c>
    </row>
    <row r="51" customFormat="false" ht="12.8" hidden="false" customHeight="fals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0"/>
    </row>
    <row r="52" customFormat="false" ht="14.65" hidden="false" customHeight="false" outlineLevel="0" collapsed="false">
      <c r="A52" s="16" t="s">
        <v>56</v>
      </c>
      <c r="B52" s="17" t="n">
        <f aca="false">SUM(B53:B65)</f>
        <v>120253</v>
      </c>
      <c r="C52" s="17" t="n">
        <f aca="false">SUM(C53:C65)</f>
        <v>21022</v>
      </c>
      <c r="D52" s="17" t="n">
        <f aca="false">SUM(D53:D65)</f>
        <v>20213</v>
      </c>
      <c r="E52" s="17" t="n">
        <f aca="false">SUM(E53:E65)</f>
        <v>18167</v>
      </c>
      <c r="F52" s="17" t="n">
        <f aca="false">SUM(F53:F65)</f>
        <v>16165</v>
      </c>
      <c r="G52" s="17" t="n">
        <f aca="false">SUM(G53:G65)</f>
        <v>16359</v>
      </c>
      <c r="H52" s="17" t="n">
        <f aca="false">SUM(H53:H65)</f>
        <v>12184</v>
      </c>
      <c r="I52" s="17" t="n">
        <f aca="false">SUM(I53:I65)</f>
        <v>9414</v>
      </c>
      <c r="J52" s="17" t="n">
        <f aca="false">SUM(J53:J65)</f>
        <v>6729</v>
      </c>
      <c r="K52" s="19"/>
    </row>
    <row r="53" customFormat="false" ht="12.8" hidden="false" customHeight="false" outlineLevel="0" collapsed="false">
      <c r="A53" s="14" t="s">
        <v>57</v>
      </c>
      <c r="B53" s="20" t="n">
        <v>3522</v>
      </c>
      <c r="C53" s="20" t="n">
        <v>687</v>
      </c>
      <c r="D53" s="20" t="n">
        <v>744</v>
      </c>
      <c r="E53" s="20" t="n">
        <v>570</v>
      </c>
      <c r="F53" s="20" t="n">
        <v>501</v>
      </c>
      <c r="G53" s="20" t="n">
        <v>390</v>
      </c>
      <c r="H53" s="20" t="n">
        <v>283</v>
      </c>
      <c r="I53" s="20" t="n">
        <v>206</v>
      </c>
      <c r="J53" s="20" t="n">
        <v>141</v>
      </c>
    </row>
    <row r="54" customFormat="false" ht="12.8" hidden="false" customHeight="false" outlineLevel="0" collapsed="false">
      <c r="A54" s="14" t="s">
        <v>58</v>
      </c>
      <c r="B54" s="20" t="n">
        <v>3710</v>
      </c>
      <c r="C54" s="20" t="n">
        <v>642</v>
      </c>
      <c r="D54" s="20" t="n">
        <v>709</v>
      </c>
      <c r="E54" s="20" t="n">
        <v>547</v>
      </c>
      <c r="F54" s="20" t="n">
        <v>527</v>
      </c>
      <c r="G54" s="20" t="n">
        <v>460</v>
      </c>
      <c r="H54" s="20" t="n">
        <v>360</v>
      </c>
      <c r="I54" s="20" t="n">
        <v>298</v>
      </c>
      <c r="J54" s="20" t="n">
        <v>167</v>
      </c>
    </row>
    <row r="55" customFormat="false" ht="12.8" hidden="false" customHeight="false" outlineLevel="0" collapsed="false">
      <c r="A55" s="14" t="s">
        <v>59</v>
      </c>
      <c r="B55" s="20" t="n">
        <v>2642</v>
      </c>
      <c r="C55" s="20" t="n">
        <v>388</v>
      </c>
      <c r="D55" s="20" t="n">
        <v>496</v>
      </c>
      <c r="E55" s="20" t="n">
        <v>416</v>
      </c>
      <c r="F55" s="20" t="n">
        <v>322</v>
      </c>
      <c r="G55" s="20" t="n">
        <v>343</v>
      </c>
      <c r="H55" s="20" t="n">
        <v>290</v>
      </c>
      <c r="I55" s="20" t="n">
        <v>218</v>
      </c>
      <c r="J55" s="20" t="n">
        <v>169</v>
      </c>
    </row>
    <row r="56" customFormat="false" ht="12.8" hidden="false" customHeight="false" outlineLevel="0" collapsed="false">
      <c r="A56" s="14" t="s">
        <v>60</v>
      </c>
      <c r="B56" s="20" t="n">
        <v>4483</v>
      </c>
      <c r="C56" s="20" t="n">
        <v>576</v>
      </c>
      <c r="D56" s="20" t="n">
        <v>629</v>
      </c>
      <c r="E56" s="20" t="n">
        <v>582</v>
      </c>
      <c r="F56" s="20" t="n">
        <v>538</v>
      </c>
      <c r="G56" s="20" t="n">
        <v>728</v>
      </c>
      <c r="H56" s="20" t="n">
        <v>546</v>
      </c>
      <c r="I56" s="20" t="n">
        <v>500</v>
      </c>
      <c r="J56" s="20" t="n">
        <v>384</v>
      </c>
    </row>
    <row r="57" customFormat="false" ht="12.8" hidden="false" customHeight="false" outlineLevel="0" collapsed="false">
      <c r="A57" s="14" t="s">
        <v>61</v>
      </c>
      <c r="B57" s="20" t="n">
        <v>1542</v>
      </c>
      <c r="C57" s="20" t="n">
        <v>262</v>
      </c>
      <c r="D57" s="20" t="n">
        <v>433</v>
      </c>
      <c r="E57" s="20" t="n">
        <v>272</v>
      </c>
      <c r="F57" s="20" t="n">
        <v>195</v>
      </c>
      <c r="G57" s="20" t="n">
        <v>156</v>
      </c>
      <c r="H57" s="20" t="n">
        <v>94</v>
      </c>
      <c r="I57" s="20" t="n">
        <v>76</v>
      </c>
      <c r="J57" s="20" t="n">
        <v>54</v>
      </c>
    </row>
    <row r="58" customFormat="false" ht="12.8" hidden="false" customHeight="false" outlineLevel="0" collapsed="false">
      <c r="A58" s="14" t="s">
        <v>62</v>
      </c>
      <c r="B58" s="20" t="n">
        <v>25543</v>
      </c>
      <c r="C58" s="20" t="n">
        <v>4256</v>
      </c>
      <c r="D58" s="20" t="n">
        <v>4165</v>
      </c>
      <c r="E58" s="20" t="n">
        <v>3837</v>
      </c>
      <c r="F58" s="20" t="n">
        <v>3649</v>
      </c>
      <c r="G58" s="20" t="n">
        <v>3639</v>
      </c>
      <c r="H58" s="20" t="n">
        <v>2557</v>
      </c>
      <c r="I58" s="20" t="n">
        <v>2026</v>
      </c>
      <c r="J58" s="20" t="n">
        <v>1414</v>
      </c>
    </row>
    <row r="59" customFormat="false" ht="12.8" hidden="false" customHeight="false" outlineLevel="0" collapsed="false">
      <c r="A59" s="14" t="s">
        <v>63</v>
      </c>
      <c r="B59" s="20" t="n">
        <v>45736</v>
      </c>
      <c r="C59" s="20" t="n">
        <v>8776</v>
      </c>
      <c r="D59" s="20" t="n">
        <v>6914</v>
      </c>
      <c r="E59" s="20" t="n">
        <v>6594</v>
      </c>
      <c r="F59" s="20" t="n">
        <v>5853</v>
      </c>
      <c r="G59" s="20" t="n">
        <v>6193</v>
      </c>
      <c r="H59" s="20" t="n">
        <v>4819</v>
      </c>
      <c r="I59" s="20" t="n">
        <v>3822</v>
      </c>
      <c r="J59" s="20" t="n">
        <v>2765</v>
      </c>
    </row>
    <row r="60" customFormat="false" ht="12.8" hidden="false" customHeight="false" outlineLevel="0" collapsed="false">
      <c r="A60" s="14" t="s">
        <v>64</v>
      </c>
      <c r="B60" s="20" t="n">
        <v>1956</v>
      </c>
      <c r="C60" s="20" t="n">
        <v>319</v>
      </c>
      <c r="D60" s="20" t="n">
        <v>477</v>
      </c>
      <c r="E60" s="20" t="n">
        <v>312</v>
      </c>
      <c r="F60" s="20" t="n">
        <v>258</v>
      </c>
      <c r="G60" s="20" t="n">
        <v>224</v>
      </c>
      <c r="H60" s="20" t="n">
        <v>156</v>
      </c>
      <c r="I60" s="20" t="n">
        <v>140</v>
      </c>
      <c r="J60" s="20" t="n">
        <v>70</v>
      </c>
    </row>
    <row r="61" customFormat="false" ht="12.8" hidden="false" customHeight="false" outlineLevel="0" collapsed="false">
      <c r="A61" s="14" t="s">
        <v>65</v>
      </c>
      <c r="B61" s="20" t="n">
        <v>2555</v>
      </c>
      <c r="C61" s="20" t="n">
        <v>452</v>
      </c>
      <c r="D61" s="20" t="n">
        <v>393</v>
      </c>
      <c r="E61" s="20" t="n">
        <v>421</v>
      </c>
      <c r="F61" s="20" t="n">
        <v>404</v>
      </c>
      <c r="G61" s="20" t="n">
        <v>335</v>
      </c>
      <c r="H61" s="20" t="n">
        <v>260</v>
      </c>
      <c r="I61" s="20" t="n">
        <v>158</v>
      </c>
      <c r="J61" s="20" t="n">
        <v>132</v>
      </c>
    </row>
    <row r="62" customFormat="false" ht="12.8" hidden="false" customHeight="false" outlineLevel="0" collapsed="false">
      <c r="A62" s="14" t="s">
        <v>66</v>
      </c>
      <c r="B62" s="20" t="n">
        <v>1547</v>
      </c>
      <c r="C62" s="20" t="n">
        <v>312</v>
      </c>
      <c r="D62" s="20" t="n">
        <v>330</v>
      </c>
      <c r="E62" s="20" t="n">
        <v>301</v>
      </c>
      <c r="F62" s="20" t="n">
        <v>233</v>
      </c>
      <c r="G62" s="20" t="n">
        <v>170</v>
      </c>
      <c r="H62" s="20" t="n">
        <v>93</v>
      </c>
      <c r="I62" s="20" t="n">
        <v>71</v>
      </c>
      <c r="J62" s="20" t="n">
        <v>37</v>
      </c>
    </row>
    <row r="63" customFormat="false" ht="12.8" hidden="false" customHeight="false" outlineLevel="0" collapsed="false">
      <c r="A63" s="14" t="s">
        <v>67</v>
      </c>
      <c r="B63" s="20" t="n">
        <v>2243</v>
      </c>
      <c r="C63" s="20" t="n">
        <v>488</v>
      </c>
      <c r="D63" s="20" t="n">
        <v>573</v>
      </c>
      <c r="E63" s="20" t="n">
        <v>408</v>
      </c>
      <c r="F63" s="20" t="n">
        <v>307</v>
      </c>
      <c r="G63" s="20" t="n">
        <v>215</v>
      </c>
      <c r="H63" s="20" t="n">
        <v>170</v>
      </c>
      <c r="I63" s="20" t="n">
        <v>59</v>
      </c>
      <c r="J63" s="20" t="n">
        <v>23</v>
      </c>
    </row>
    <row r="64" customFormat="false" ht="12.8" hidden="false" customHeight="false" outlineLevel="0" collapsed="false">
      <c r="A64" s="14" t="s">
        <v>68</v>
      </c>
      <c r="B64" s="20" t="n">
        <v>22772</v>
      </c>
      <c r="C64" s="20" t="n">
        <v>3555</v>
      </c>
      <c r="D64" s="20" t="n">
        <v>3899</v>
      </c>
      <c r="E64" s="20" t="n">
        <v>3613</v>
      </c>
      <c r="F64" s="20" t="n">
        <v>3089</v>
      </c>
      <c r="G64" s="20" t="n">
        <v>3236</v>
      </c>
      <c r="H64" s="20" t="n">
        <v>2392</v>
      </c>
      <c r="I64" s="20" t="n">
        <v>1717</v>
      </c>
      <c r="J64" s="20" t="n">
        <v>1271</v>
      </c>
    </row>
    <row r="65" customFormat="false" ht="12.8" hidden="false" customHeight="false" outlineLevel="0" collapsed="false">
      <c r="A65" s="14" t="s">
        <v>69</v>
      </c>
      <c r="B65" s="20" t="n">
        <v>2002</v>
      </c>
      <c r="C65" s="20" t="n">
        <v>309</v>
      </c>
      <c r="D65" s="20" t="n">
        <v>451</v>
      </c>
      <c r="E65" s="20" t="n">
        <v>294</v>
      </c>
      <c r="F65" s="20" t="n">
        <v>289</v>
      </c>
      <c r="G65" s="20" t="n">
        <v>270</v>
      </c>
      <c r="H65" s="20" t="n">
        <v>164</v>
      </c>
      <c r="I65" s="20" t="n">
        <v>123</v>
      </c>
      <c r="J65" s="20" t="n">
        <v>102</v>
      </c>
    </row>
    <row r="66" customFormat="false" ht="12.8" hidden="false" customHeight="false" outlineLevel="0" collapsed="false">
      <c r="A66" s="14"/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14.65" hidden="false" customHeight="false" outlineLevel="0" collapsed="false">
      <c r="A67" s="16" t="s">
        <v>70</v>
      </c>
      <c r="B67" s="17" t="n">
        <f aca="false">SUM(B68:B77)</f>
        <v>90139</v>
      </c>
      <c r="C67" s="17" t="n">
        <f aca="false">SUM(C68:C77)</f>
        <v>15176</v>
      </c>
      <c r="D67" s="17" t="n">
        <f aca="false">SUM(D68:D77)</f>
        <v>15792</v>
      </c>
      <c r="E67" s="17" t="n">
        <f aca="false">SUM(E68:E77)</f>
        <v>13895</v>
      </c>
      <c r="F67" s="17" t="n">
        <f aca="false">SUM(F68:F77)</f>
        <v>12368</v>
      </c>
      <c r="G67" s="17" t="n">
        <f aca="false">SUM(G68:G77)</f>
        <v>13194</v>
      </c>
      <c r="H67" s="17" t="n">
        <f aca="false">SUM(H68:H77)</f>
        <v>8717</v>
      </c>
      <c r="I67" s="17" t="n">
        <f aca="false">SUM(I68:I77)</f>
        <v>6299</v>
      </c>
      <c r="J67" s="17" t="n">
        <f aca="false">SUM(J68:J77)</f>
        <v>4698</v>
      </c>
      <c r="K67" s="19"/>
    </row>
    <row r="68" customFormat="false" ht="12.8" hidden="false" customHeight="false" outlineLevel="0" collapsed="false">
      <c r="A68" s="14" t="s">
        <v>71</v>
      </c>
      <c r="B68" s="20" t="n">
        <v>14858</v>
      </c>
      <c r="C68" s="20" t="n">
        <v>2707</v>
      </c>
      <c r="D68" s="20" t="n">
        <v>2531</v>
      </c>
      <c r="E68" s="20" t="n">
        <v>2387</v>
      </c>
      <c r="F68" s="20" t="n">
        <v>2201</v>
      </c>
      <c r="G68" s="20" t="n">
        <v>2168</v>
      </c>
      <c r="H68" s="20" t="n">
        <v>1292</v>
      </c>
      <c r="I68" s="20" t="n">
        <v>907</v>
      </c>
      <c r="J68" s="20" t="n">
        <v>665</v>
      </c>
    </row>
    <row r="69" customFormat="false" ht="12.8" hidden="false" customHeight="false" outlineLevel="0" collapsed="false">
      <c r="A69" s="14" t="s">
        <v>72</v>
      </c>
      <c r="B69" s="20" t="n">
        <v>4330</v>
      </c>
      <c r="C69" s="20" t="n">
        <v>613</v>
      </c>
      <c r="D69" s="20" t="n">
        <v>582</v>
      </c>
      <c r="E69" s="20" t="n">
        <v>549</v>
      </c>
      <c r="F69" s="20" t="n">
        <v>627</v>
      </c>
      <c r="G69" s="20" t="n">
        <v>797</v>
      </c>
      <c r="H69" s="20" t="n">
        <v>508</v>
      </c>
      <c r="I69" s="20" t="n">
        <v>345</v>
      </c>
      <c r="J69" s="20" t="n">
        <v>309</v>
      </c>
    </row>
    <row r="70" customFormat="false" ht="12.8" hidden="false" customHeight="false" outlineLevel="0" collapsed="false">
      <c r="A70" s="14" t="s">
        <v>73</v>
      </c>
      <c r="B70" s="20" t="n">
        <v>22098</v>
      </c>
      <c r="C70" s="20" t="n">
        <v>3691</v>
      </c>
      <c r="D70" s="20" t="n">
        <v>3769</v>
      </c>
      <c r="E70" s="20" t="n">
        <v>3406</v>
      </c>
      <c r="F70" s="20" t="n">
        <v>2962</v>
      </c>
      <c r="G70" s="20" t="n">
        <v>3079</v>
      </c>
      <c r="H70" s="20" t="n">
        <v>2212</v>
      </c>
      <c r="I70" s="20" t="n">
        <v>1712</v>
      </c>
      <c r="J70" s="20" t="n">
        <v>1267</v>
      </c>
    </row>
    <row r="71" customFormat="false" ht="12.8" hidden="false" customHeight="false" outlineLevel="0" collapsed="false">
      <c r="A71" s="14" t="s">
        <v>74</v>
      </c>
      <c r="B71" s="20" t="n">
        <v>7336</v>
      </c>
      <c r="C71" s="20" t="n">
        <v>1351</v>
      </c>
      <c r="D71" s="20" t="n">
        <v>1465</v>
      </c>
      <c r="E71" s="20" t="n">
        <v>1167</v>
      </c>
      <c r="F71" s="20" t="n">
        <v>976</v>
      </c>
      <c r="G71" s="20" t="n">
        <v>1088</v>
      </c>
      <c r="H71" s="20" t="n">
        <v>563</v>
      </c>
      <c r="I71" s="20" t="n">
        <v>437</v>
      </c>
      <c r="J71" s="20" t="n">
        <v>289</v>
      </c>
    </row>
    <row r="72" customFormat="false" ht="12.8" hidden="false" customHeight="false" outlineLevel="0" collapsed="false">
      <c r="A72" s="14" t="s">
        <v>75</v>
      </c>
      <c r="B72" s="20" t="n">
        <v>3917</v>
      </c>
      <c r="C72" s="20" t="n">
        <v>542</v>
      </c>
      <c r="D72" s="20" t="n">
        <v>629</v>
      </c>
      <c r="E72" s="20" t="n">
        <v>545</v>
      </c>
      <c r="F72" s="20" t="n">
        <v>510</v>
      </c>
      <c r="G72" s="20" t="n">
        <v>669</v>
      </c>
      <c r="H72" s="20" t="n">
        <v>453</v>
      </c>
      <c r="I72" s="20" t="n">
        <v>332</v>
      </c>
      <c r="J72" s="20" t="n">
        <v>237</v>
      </c>
    </row>
    <row r="73" customFormat="false" ht="12.8" hidden="false" customHeight="false" outlineLevel="0" collapsed="false">
      <c r="A73" s="14" t="s">
        <v>76</v>
      </c>
      <c r="B73" s="20" t="n">
        <v>9395</v>
      </c>
      <c r="C73" s="20" t="n">
        <v>1286</v>
      </c>
      <c r="D73" s="20" t="n">
        <v>1710</v>
      </c>
      <c r="E73" s="20" t="n">
        <v>1285</v>
      </c>
      <c r="F73" s="20" t="n">
        <v>1220</v>
      </c>
      <c r="G73" s="20" t="n">
        <v>1474</v>
      </c>
      <c r="H73" s="20" t="n">
        <v>959</v>
      </c>
      <c r="I73" s="20" t="n">
        <v>812</v>
      </c>
      <c r="J73" s="20" t="n">
        <v>649</v>
      </c>
    </row>
    <row r="74" customFormat="false" ht="12.8" hidden="false" customHeight="false" outlineLevel="0" collapsed="false">
      <c r="A74" s="14" t="s">
        <v>77</v>
      </c>
      <c r="B74" s="20" t="n">
        <v>4005</v>
      </c>
      <c r="C74" s="20" t="n">
        <v>594</v>
      </c>
      <c r="D74" s="20" t="n">
        <v>677</v>
      </c>
      <c r="E74" s="20" t="n">
        <v>633</v>
      </c>
      <c r="F74" s="20" t="n">
        <v>561</v>
      </c>
      <c r="G74" s="20" t="n">
        <v>614</v>
      </c>
      <c r="H74" s="20" t="n">
        <v>454</v>
      </c>
      <c r="I74" s="20" t="n">
        <v>298</v>
      </c>
      <c r="J74" s="20" t="n">
        <v>174</v>
      </c>
    </row>
    <row r="75" customFormat="false" ht="12.8" hidden="false" customHeight="false" outlineLevel="0" collapsed="false">
      <c r="A75" s="14" t="s">
        <v>78</v>
      </c>
      <c r="B75" s="20" t="n">
        <v>12424</v>
      </c>
      <c r="C75" s="20" t="n">
        <v>2105</v>
      </c>
      <c r="D75" s="20" t="n">
        <v>2166</v>
      </c>
      <c r="E75" s="20" t="n">
        <v>1948</v>
      </c>
      <c r="F75" s="20" t="n">
        <v>1674</v>
      </c>
      <c r="G75" s="20" t="n">
        <v>1775</v>
      </c>
      <c r="H75" s="20" t="n">
        <v>1344</v>
      </c>
      <c r="I75" s="20" t="n">
        <v>816</v>
      </c>
      <c r="J75" s="20" t="n">
        <v>596</v>
      </c>
    </row>
    <row r="76" customFormat="false" ht="12.8" hidden="false" customHeight="false" outlineLevel="0" collapsed="false">
      <c r="A76" s="14" t="s">
        <v>79</v>
      </c>
      <c r="B76" s="20" t="n">
        <v>8113</v>
      </c>
      <c r="C76" s="20" t="n">
        <v>1483</v>
      </c>
      <c r="D76" s="20" t="n">
        <v>1545</v>
      </c>
      <c r="E76" s="20" t="n">
        <v>1385</v>
      </c>
      <c r="F76" s="20" t="n">
        <v>1149</v>
      </c>
      <c r="G76" s="20" t="n">
        <v>1062</v>
      </c>
      <c r="H76" s="20" t="n">
        <v>646</v>
      </c>
      <c r="I76" s="20" t="n">
        <v>475</v>
      </c>
      <c r="J76" s="20" t="n">
        <v>368</v>
      </c>
    </row>
    <row r="77" customFormat="false" ht="12.8" hidden="false" customHeight="false" outlineLevel="0" collapsed="false">
      <c r="A77" s="14" t="s">
        <v>80</v>
      </c>
      <c r="B77" s="20" t="n">
        <v>3663</v>
      </c>
      <c r="C77" s="20" t="n">
        <v>804</v>
      </c>
      <c r="D77" s="20" t="n">
        <v>718</v>
      </c>
      <c r="E77" s="20" t="n">
        <v>590</v>
      </c>
      <c r="F77" s="20" t="n">
        <v>488</v>
      </c>
      <c r="G77" s="20" t="n">
        <v>468</v>
      </c>
      <c r="H77" s="20" t="n">
        <v>286</v>
      </c>
      <c r="I77" s="20" t="n">
        <v>165</v>
      </c>
      <c r="J77" s="20" t="n">
        <v>144</v>
      </c>
    </row>
    <row r="78" customFormat="false" ht="12.8" hidden="false" customHeight="false" outlineLevel="0" collapsed="false">
      <c r="A78" s="14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14.65" hidden="false" customHeight="false" outlineLevel="0" collapsed="false">
      <c r="A79" s="16" t="s">
        <v>81</v>
      </c>
      <c r="B79" s="17" t="n">
        <f aca="false">SUM(B80:B89)</f>
        <v>147254</v>
      </c>
      <c r="C79" s="17" t="n">
        <f aca="false">SUM(C80:C89)</f>
        <v>20916</v>
      </c>
      <c r="D79" s="17" t="n">
        <f aca="false">SUM(D80:D89)</f>
        <v>20955</v>
      </c>
      <c r="E79" s="17" t="n">
        <f aca="false">SUM(E80:E89)</f>
        <v>20242</v>
      </c>
      <c r="F79" s="17" t="n">
        <f aca="false">SUM(F80:F89)</f>
        <v>18940</v>
      </c>
      <c r="G79" s="17" t="n">
        <f aca="false">SUM(G80:G89)</f>
        <v>23207</v>
      </c>
      <c r="H79" s="17" t="n">
        <f aca="false">SUM(H80:H89)</f>
        <v>18252</v>
      </c>
      <c r="I79" s="17" t="n">
        <f aca="false">SUM(I80:I89)</f>
        <v>14172</v>
      </c>
      <c r="J79" s="17" t="n">
        <f aca="false">SUM(J80:J89)</f>
        <v>10570</v>
      </c>
      <c r="K79" s="19"/>
    </row>
    <row r="80" customFormat="false" ht="12.8" hidden="false" customHeight="false" outlineLevel="0" collapsed="false">
      <c r="A80" s="14" t="s">
        <v>82</v>
      </c>
      <c r="B80" s="20" t="n">
        <v>13768</v>
      </c>
      <c r="C80" s="20" t="n">
        <v>1970</v>
      </c>
      <c r="D80" s="20" t="n">
        <v>2149</v>
      </c>
      <c r="E80" s="20" t="n">
        <v>2090</v>
      </c>
      <c r="F80" s="20" t="n">
        <v>1856</v>
      </c>
      <c r="G80" s="20" t="n">
        <v>1924</v>
      </c>
      <c r="H80" s="20" t="n">
        <v>1582</v>
      </c>
      <c r="I80" s="20" t="n">
        <v>1318</v>
      </c>
      <c r="J80" s="20" t="n">
        <v>879</v>
      </c>
    </row>
    <row r="81" customFormat="false" ht="12.8" hidden="false" customHeight="false" outlineLevel="0" collapsed="false">
      <c r="A81" s="14" t="s">
        <v>83</v>
      </c>
      <c r="B81" s="20" t="n">
        <v>29104</v>
      </c>
      <c r="C81" s="20" t="n">
        <v>4220</v>
      </c>
      <c r="D81" s="20" t="n">
        <v>4256</v>
      </c>
      <c r="E81" s="20" t="n">
        <v>4082</v>
      </c>
      <c r="F81" s="20" t="n">
        <v>3942</v>
      </c>
      <c r="G81" s="20" t="n">
        <v>4590</v>
      </c>
      <c r="H81" s="20" t="n">
        <v>3565</v>
      </c>
      <c r="I81" s="20" t="n">
        <v>2553</v>
      </c>
      <c r="J81" s="20" t="n">
        <v>1896</v>
      </c>
    </row>
    <row r="82" customFormat="false" ht="12.8" hidden="false" customHeight="false" outlineLevel="0" collapsed="false">
      <c r="A82" s="14" t="s">
        <v>84</v>
      </c>
      <c r="B82" s="20" t="n">
        <v>4500</v>
      </c>
      <c r="C82" s="20" t="n">
        <v>612</v>
      </c>
      <c r="D82" s="20" t="n">
        <v>708</v>
      </c>
      <c r="E82" s="20" t="n">
        <v>603</v>
      </c>
      <c r="F82" s="20" t="n">
        <v>608</v>
      </c>
      <c r="G82" s="20" t="n">
        <v>660</v>
      </c>
      <c r="H82" s="20" t="n">
        <v>578</v>
      </c>
      <c r="I82" s="20" t="n">
        <v>429</v>
      </c>
      <c r="J82" s="20" t="n">
        <v>302</v>
      </c>
    </row>
    <row r="83" customFormat="false" ht="12.8" hidden="false" customHeight="false" outlineLevel="0" collapsed="false">
      <c r="A83" s="14" t="s">
        <v>85</v>
      </c>
      <c r="B83" s="20" t="n">
        <v>8235</v>
      </c>
      <c r="C83" s="20" t="n">
        <v>1293</v>
      </c>
      <c r="D83" s="20" t="n">
        <v>1301</v>
      </c>
      <c r="E83" s="20" t="n">
        <v>1194</v>
      </c>
      <c r="F83" s="20" t="n">
        <v>1050</v>
      </c>
      <c r="G83" s="20" t="n">
        <v>1094</v>
      </c>
      <c r="H83" s="20" t="n">
        <v>991</v>
      </c>
      <c r="I83" s="20" t="n">
        <v>774</v>
      </c>
      <c r="J83" s="20" t="n">
        <v>538</v>
      </c>
    </row>
    <row r="84" customFormat="false" ht="12.8" hidden="false" customHeight="false" outlineLevel="0" collapsed="false">
      <c r="A84" s="14" t="s">
        <v>86</v>
      </c>
      <c r="B84" s="20" t="n">
        <v>1315</v>
      </c>
      <c r="C84" s="20" t="n">
        <v>130</v>
      </c>
      <c r="D84" s="20" t="n">
        <v>149</v>
      </c>
      <c r="E84" s="20" t="n">
        <v>164</v>
      </c>
      <c r="F84" s="20" t="n">
        <v>149</v>
      </c>
      <c r="G84" s="20" t="n">
        <v>300</v>
      </c>
      <c r="H84" s="20" t="n">
        <v>171</v>
      </c>
      <c r="I84" s="20" t="n">
        <v>152</v>
      </c>
      <c r="J84" s="20" t="n">
        <v>100</v>
      </c>
    </row>
    <row r="85" customFormat="false" ht="12.8" hidden="false" customHeight="false" outlineLevel="0" collapsed="false">
      <c r="A85" s="14" t="s">
        <v>87</v>
      </c>
      <c r="B85" s="20" t="n">
        <v>22676</v>
      </c>
      <c r="C85" s="20" t="n">
        <v>3227</v>
      </c>
      <c r="D85" s="20" t="n">
        <v>3104</v>
      </c>
      <c r="E85" s="20" t="n">
        <v>3018</v>
      </c>
      <c r="F85" s="20" t="n">
        <v>3049</v>
      </c>
      <c r="G85" s="20" t="n">
        <v>3716</v>
      </c>
      <c r="H85" s="20" t="n">
        <v>2796</v>
      </c>
      <c r="I85" s="20" t="n">
        <v>2218</v>
      </c>
      <c r="J85" s="20" t="n">
        <v>1548</v>
      </c>
    </row>
    <row r="86" customFormat="false" ht="12.8" hidden="false" customHeight="false" outlineLevel="0" collapsed="false">
      <c r="A86" s="14" t="s">
        <v>88</v>
      </c>
      <c r="B86" s="20" t="n">
        <v>2663</v>
      </c>
      <c r="C86" s="20" t="n">
        <v>427</v>
      </c>
      <c r="D86" s="20" t="n">
        <v>402</v>
      </c>
      <c r="E86" s="20" t="n">
        <v>380</v>
      </c>
      <c r="F86" s="20" t="n">
        <v>334</v>
      </c>
      <c r="G86" s="20" t="n">
        <v>473</v>
      </c>
      <c r="H86" s="20" t="n">
        <v>312</v>
      </c>
      <c r="I86" s="20" t="n">
        <v>195</v>
      </c>
      <c r="J86" s="20" t="n">
        <v>140</v>
      </c>
    </row>
    <row r="87" customFormat="false" ht="12.8" hidden="false" customHeight="false" outlineLevel="0" collapsed="false">
      <c r="A87" s="14" t="s">
        <v>89</v>
      </c>
      <c r="B87" s="20" t="n">
        <v>1415</v>
      </c>
      <c r="C87" s="20" t="n">
        <v>182</v>
      </c>
      <c r="D87" s="20" t="n">
        <v>246</v>
      </c>
      <c r="E87" s="20" t="n">
        <v>195</v>
      </c>
      <c r="F87" s="20" t="n">
        <v>175</v>
      </c>
      <c r="G87" s="20" t="n">
        <v>227</v>
      </c>
      <c r="H87" s="20" t="n">
        <v>175</v>
      </c>
      <c r="I87" s="20" t="n">
        <v>121</v>
      </c>
      <c r="J87" s="20" t="n">
        <v>94</v>
      </c>
    </row>
    <row r="88" customFormat="false" ht="12.8" hidden="false" customHeight="false" outlineLevel="0" collapsed="false">
      <c r="A88" s="14" t="s">
        <v>90</v>
      </c>
      <c r="B88" s="20" t="n">
        <v>11445</v>
      </c>
      <c r="C88" s="20" t="n">
        <v>1770</v>
      </c>
      <c r="D88" s="20" t="n">
        <v>1683</v>
      </c>
      <c r="E88" s="20" t="n">
        <v>1755</v>
      </c>
      <c r="F88" s="20" t="n">
        <v>1592</v>
      </c>
      <c r="G88" s="20" t="n">
        <v>1678</v>
      </c>
      <c r="H88" s="20" t="n">
        <v>1335</v>
      </c>
      <c r="I88" s="20" t="n">
        <v>890</v>
      </c>
      <c r="J88" s="20" t="n">
        <v>742</v>
      </c>
    </row>
    <row r="89" customFormat="false" ht="12.8" hidden="false" customHeight="false" outlineLevel="0" collapsed="false">
      <c r="A89" s="14" t="s">
        <v>91</v>
      </c>
      <c r="B89" s="20" t="n">
        <v>52133</v>
      </c>
      <c r="C89" s="20" t="n">
        <v>7085</v>
      </c>
      <c r="D89" s="20" t="n">
        <v>6957</v>
      </c>
      <c r="E89" s="20" t="n">
        <v>6761</v>
      </c>
      <c r="F89" s="20" t="n">
        <v>6185</v>
      </c>
      <c r="G89" s="20" t="n">
        <v>8545</v>
      </c>
      <c r="H89" s="20" t="n">
        <v>6747</v>
      </c>
      <c r="I89" s="20" t="n">
        <v>5522</v>
      </c>
      <c r="J89" s="20" t="n">
        <v>4331</v>
      </c>
    </row>
    <row r="90" customFormat="false" ht="12.8" hidden="false" customHeight="false" outlineLevel="0" collapsed="false">
      <c r="A90" s="14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14.65" hidden="false" customHeight="false" outlineLevel="0" collapsed="false">
      <c r="A91" s="16" t="s">
        <v>92</v>
      </c>
      <c r="B91" s="17" t="n">
        <f aca="false">SUM(B92:B101)</f>
        <v>43486</v>
      </c>
      <c r="C91" s="17" t="n">
        <f aca="false">SUM(C92:C101)</f>
        <v>6900</v>
      </c>
      <c r="D91" s="17" t="n">
        <f aca="false">SUM(D92:D101)</f>
        <v>7000</v>
      </c>
      <c r="E91" s="17" t="n">
        <f aca="false">SUM(E92:E101)</f>
        <v>6302</v>
      </c>
      <c r="F91" s="17" t="n">
        <f aca="false">SUM(F92:F101)</f>
        <v>5780</v>
      </c>
      <c r="G91" s="17" t="n">
        <f aca="false">SUM(G92:G101)</f>
        <v>6607</v>
      </c>
      <c r="H91" s="17" t="n">
        <f aca="false">SUM(H92:H101)</f>
        <v>4653</v>
      </c>
      <c r="I91" s="17" t="n">
        <f aca="false">SUM(I92:I101)</f>
        <v>3628</v>
      </c>
      <c r="J91" s="17" t="n">
        <f aca="false">SUM(J92:J101)</f>
        <v>2616</v>
      </c>
      <c r="K91" s="19"/>
    </row>
    <row r="92" customFormat="false" ht="12.8" hidden="false" customHeight="false" outlineLevel="0" collapsed="false">
      <c r="A92" s="14" t="s">
        <v>93</v>
      </c>
      <c r="B92" s="20" t="n">
        <v>1564</v>
      </c>
      <c r="C92" s="20" t="n">
        <v>287</v>
      </c>
      <c r="D92" s="20" t="n">
        <v>284</v>
      </c>
      <c r="E92" s="20" t="n">
        <v>272</v>
      </c>
      <c r="F92" s="20" t="n">
        <v>238</v>
      </c>
      <c r="G92" s="20" t="n">
        <v>207</v>
      </c>
      <c r="H92" s="20" t="n">
        <v>139</v>
      </c>
      <c r="I92" s="20" t="n">
        <v>78</v>
      </c>
      <c r="J92" s="20" t="n">
        <v>59</v>
      </c>
    </row>
    <row r="93" customFormat="false" ht="12.8" hidden="false" customHeight="false" outlineLevel="0" collapsed="false">
      <c r="A93" s="14" t="s">
        <v>94</v>
      </c>
      <c r="B93" s="20" t="n">
        <v>1627</v>
      </c>
      <c r="C93" s="20" t="n">
        <v>336</v>
      </c>
      <c r="D93" s="20" t="n">
        <v>299</v>
      </c>
      <c r="E93" s="20" t="n">
        <v>219</v>
      </c>
      <c r="F93" s="20" t="n">
        <v>210</v>
      </c>
      <c r="G93" s="20" t="n">
        <v>233</v>
      </c>
      <c r="H93" s="20" t="n">
        <v>150</v>
      </c>
      <c r="I93" s="20" t="n">
        <v>123</v>
      </c>
      <c r="J93" s="20" t="n">
        <v>57</v>
      </c>
    </row>
    <row r="94" customFormat="false" ht="12.8" hidden="false" customHeight="false" outlineLevel="0" collapsed="false">
      <c r="A94" s="14" t="s">
        <v>95</v>
      </c>
      <c r="B94" s="20" t="n">
        <v>2342</v>
      </c>
      <c r="C94" s="20" t="n">
        <v>298</v>
      </c>
      <c r="D94" s="20" t="n">
        <v>335</v>
      </c>
      <c r="E94" s="20" t="n">
        <v>373</v>
      </c>
      <c r="F94" s="20" t="n">
        <v>319</v>
      </c>
      <c r="G94" s="20" t="n">
        <v>390</v>
      </c>
      <c r="H94" s="20" t="n">
        <v>241</v>
      </c>
      <c r="I94" s="20" t="n">
        <v>235</v>
      </c>
      <c r="J94" s="20" t="n">
        <v>151</v>
      </c>
    </row>
    <row r="95" customFormat="false" ht="12.8" hidden="false" customHeight="false" outlineLevel="0" collapsed="false">
      <c r="A95" s="14" t="s">
        <v>96</v>
      </c>
      <c r="B95" s="20" t="n">
        <v>3312</v>
      </c>
      <c r="C95" s="20" t="n">
        <v>448</v>
      </c>
      <c r="D95" s="20" t="n">
        <v>472</v>
      </c>
      <c r="E95" s="20" t="n">
        <v>469</v>
      </c>
      <c r="F95" s="20" t="n">
        <v>454</v>
      </c>
      <c r="G95" s="20" t="n">
        <v>491</v>
      </c>
      <c r="H95" s="20" t="n">
        <v>410</v>
      </c>
      <c r="I95" s="20" t="n">
        <v>295</v>
      </c>
      <c r="J95" s="20" t="n">
        <v>273</v>
      </c>
    </row>
    <row r="96" customFormat="false" ht="12.8" hidden="false" customHeight="false" outlineLevel="0" collapsed="false">
      <c r="A96" s="14" t="s">
        <v>97</v>
      </c>
      <c r="B96" s="20" t="n">
        <v>3911</v>
      </c>
      <c r="C96" s="20" t="n">
        <v>613</v>
      </c>
      <c r="D96" s="20" t="n">
        <v>563</v>
      </c>
      <c r="E96" s="20" t="n">
        <v>521</v>
      </c>
      <c r="F96" s="20" t="n">
        <v>466</v>
      </c>
      <c r="G96" s="20" t="n">
        <v>618</v>
      </c>
      <c r="H96" s="20" t="n">
        <v>498</v>
      </c>
      <c r="I96" s="20" t="n">
        <v>375</v>
      </c>
      <c r="J96" s="20" t="n">
        <v>257</v>
      </c>
    </row>
    <row r="97" customFormat="false" ht="12.8" hidden="false" customHeight="false" outlineLevel="0" collapsed="false">
      <c r="A97" s="14" t="s">
        <v>98</v>
      </c>
      <c r="B97" s="20" t="n">
        <v>5894</v>
      </c>
      <c r="C97" s="20" t="n">
        <v>997</v>
      </c>
      <c r="D97" s="20" t="n">
        <v>934</v>
      </c>
      <c r="E97" s="20" t="n">
        <v>764</v>
      </c>
      <c r="F97" s="20" t="n">
        <v>741</v>
      </c>
      <c r="G97" s="20" t="n">
        <v>960</v>
      </c>
      <c r="H97" s="20" t="n">
        <v>668</v>
      </c>
      <c r="I97" s="20" t="n">
        <v>530</v>
      </c>
      <c r="J97" s="20" t="n">
        <v>300</v>
      </c>
    </row>
    <row r="98" customFormat="false" ht="12.8" hidden="false" customHeight="false" outlineLevel="0" collapsed="false">
      <c r="A98" s="14" t="s">
        <v>99</v>
      </c>
      <c r="B98" s="20" t="n">
        <v>3919</v>
      </c>
      <c r="C98" s="20" t="n">
        <v>666</v>
      </c>
      <c r="D98" s="20" t="n">
        <v>734</v>
      </c>
      <c r="E98" s="20" t="n">
        <v>630</v>
      </c>
      <c r="F98" s="20" t="n">
        <v>560</v>
      </c>
      <c r="G98" s="20" t="n">
        <v>541</v>
      </c>
      <c r="H98" s="20" t="n">
        <v>356</v>
      </c>
      <c r="I98" s="20" t="n">
        <v>228</v>
      </c>
      <c r="J98" s="20" t="n">
        <v>204</v>
      </c>
    </row>
    <row r="99" customFormat="false" ht="12.8" hidden="false" customHeight="false" outlineLevel="0" collapsed="false">
      <c r="A99" s="14" t="s">
        <v>100</v>
      </c>
      <c r="B99" s="20" t="n">
        <v>2942</v>
      </c>
      <c r="C99" s="20" t="n">
        <v>549</v>
      </c>
      <c r="D99" s="20" t="n">
        <v>504</v>
      </c>
      <c r="E99" s="20" t="n">
        <v>427</v>
      </c>
      <c r="F99" s="20" t="n">
        <v>340</v>
      </c>
      <c r="G99" s="20" t="n">
        <v>470</v>
      </c>
      <c r="H99" s="20" t="n">
        <v>279</v>
      </c>
      <c r="I99" s="20" t="n">
        <v>206</v>
      </c>
      <c r="J99" s="20" t="n">
        <v>167</v>
      </c>
    </row>
    <row r="100" customFormat="false" ht="12.8" hidden="false" customHeight="false" outlineLevel="0" collapsed="false">
      <c r="A100" s="14" t="s">
        <v>101</v>
      </c>
      <c r="B100" s="20" t="n">
        <v>12739</v>
      </c>
      <c r="C100" s="20" t="n">
        <v>1941</v>
      </c>
      <c r="D100" s="20" t="n">
        <v>1947</v>
      </c>
      <c r="E100" s="20" t="n">
        <v>1856</v>
      </c>
      <c r="F100" s="20" t="n">
        <v>1763</v>
      </c>
      <c r="G100" s="20" t="n">
        <v>1982</v>
      </c>
      <c r="H100" s="20" t="n">
        <v>1373</v>
      </c>
      <c r="I100" s="20" t="n">
        <v>1069</v>
      </c>
      <c r="J100" s="20" t="n">
        <v>808</v>
      </c>
    </row>
    <row r="101" customFormat="false" ht="12.8" hidden="false" customHeight="false" outlineLevel="0" collapsed="false">
      <c r="A101" s="14" t="s">
        <v>102</v>
      </c>
      <c r="B101" s="20" t="n">
        <v>5236</v>
      </c>
      <c r="C101" s="20" t="n">
        <v>765</v>
      </c>
      <c r="D101" s="20" t="n">
        <v>928</v>
      </c>
      <c r="E101" s="20" t="n">
        <v>771</v>
      </c>
      <c r="F101" s="20" t="n">
        <v>689</v>
      </c>
      <c r="G101" s="20" t="n">
        <v>715</v>
      </c>
      <c r="H101" s="20" t="n">
        <v>539</v>
      </c>
      <c r="I101" s="20" t="n">
        <v>489</v>
      </c>
      <c r="J101" s="20" t="n">
        <v>340</v>
      </c>
    </row>
    <row r="102" customFormat="false" ht="12.8" hidden="false" customHeight="false" outlineLevel="0" collapsed="false">
      <c r="A102" s="14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14.65" hidden="false" customHeight="false" outlineLevel="0" collapsed="false">
      <c r="A103" s="16" t="s">
        <v>103</v>
      </c>
      <c r="B103" s="17" t="n">
        <f aca="false">SUM(B104:B105)</f>
        <v>28203</v>
      </c>
      <c r="C103" s="17" t="n">
        <f aca="false">SUM(C104:C105)</f>
        <v>4390</v>
      </c>
      <c r="D103" s="17" t="n">
        <f aca="false">SUM(D104:D105)</f>
        <v>4653</v>
      </c>
      <c r="E103" s="17" t="n">
        <f aca="false">SUM(E104:E105)</f>
        <v>4072</v>
      </c>
      <c r="F103" s="17" t="n">
        <f aca="false">SUM(F104:F105)</f>
        <v>3628</v>
      </c>
      <c r="G103" s="17" t="n">
        <f aca="false">SUM(G104:G105)</f>
        <v>4100</v>
      </c>
      <c r="H103" s="17" t="n">
        <f aca="false">SUM(H104:H105)</f>
        <v>3197</v>
      </c>
      <c r="I103" s="17" t="n">
        <f aca="false">SUM(I104:I105)</f>
        <v>2412</v>
      </c>
      <c r="J103" s="17" t="n">
        <f aca="false">SUM(J104:J105)</f>
        <v>1751</v>
      </c>
      <c r="K103" s="19"/>
    </row>
    <row r="104" customFormat="false" ht="12.8" hidden="false" customHeight="false" outlineLevel="0" collapsed="false">
      <c r="A104" s="14" t="s">
        <v>104</v>
      </c>
      <c r="B104" s="20" t="n">
        <v>21758</v>
      </c>
      <c r="C104" s="20" t="n">
        <v>3395</v>
      </c>
      <c r="D104" s="20" t="n">
        <v>3586</v>
      </c>
      <c r="E104" s="20" t="n">
        <v>3168</v>
      </c>
      <c r="F104" s="20" t="n">
        <v>2847</v>
      </c>
      <c r="G104" s="20" t="n">
        <v>3132</v>
      </c>
      <c r="H104" s="20" t="n">
        <v>2456</v>
      </c>
      <c r="I104" s="20" t="n">
        <v>1880</v>
      </c>
      <c r="J104" s="20" t="n">
        <v>1294</v>
      </c>
    </row>
    <row r="105" customFormat="false" ht="12.8" hidden="false" customHeight="false" outlineLevel="0" collapsed="false">
      <c r="A105" s="15" t="s">
        <v>105</v>
      </c>
      <c r="B105" s="22" t="n">
        <v>6445</v>
      </c>
      <c r="C105" s="22" t="n">
        <v>995</v>
      </c>
      <c r="D105" s="22" t="n">
        <v>1067</v>
      </c>
      <c r="E105" s="22" t="n">
        <v>904</v>
      </c>
      <c r="F105" s="22" t="n">
        <v>781</v>
      </c>
      <c r="G105" s="22" t="n">
        <v>968</v>
      </c>
      <c r="H105" s="22" t="n">
        <v>741</v>
      </c>
      <c r="I105" s="22" t="n">
        <v>532</v>
      </c>
      <c r="J105" s="22" t="n">
        <v>457</v>
      </c>
    </row>
    <row r="106" s="24" customFormat="true" ht="10.5" hidden="false" customHeight="true" outlineLevel="0" collapsed="false">
      <c r="A106" s="23" t="s">
        <v>106</v>
      </c>
      <c r="C106" s="25"/>
      <c r="D106" s="26"/>
      <c r="E106" s="26"/>
      <c r="F106" s="26"/>
      <c r="G106" s="26"/>
      <c r="H106" s="25"/>
      <c r="K106" s="27"/>
    </row>
    <row r="107" s="24" customFormat="true" ht="11.25" hidden="false" customHeight="true" outlineLevel="0" collapsed="false">
      <c r="A107" s="23" t="s">
        <v>107</v>
      </c>
      <c r="C107" s="25"/>
      <c r="D107" s="26"/>
      <c r="E107" s="26"/>
      <c r="F107" s="26"/>
      <c r="G107" s="26"/>
      <c r="H107" s="25"/>
      <c r="K107" s="27"/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