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APÍTULO 2 - PESSOAL</t>
  </si>
  <si>
    <t xml:space="preserve">TABELA 2.3 - QUANTIDADE DE PESSOAL DO PODER EXECUTIVO DA ADMINISTRAÇÃO INDIRETA,</t>
  </si>
  <si>
    <t xml:space="preserve">                     SEGUNDO AS AUTARQUIAS                                           </t>
  </si>
  <si>
    <t xml:space="preserve">                     ESTADO DO RIO DE JANEIRO - 1995</t>
  </si>
  <si>
    <t xml:space="preserve">Autarquias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Departamento de Trânsito do Rio de Janeiro - DETRAN - RJ</t>
  </si>
  <si>
    <t xml:space="preserve">Centro de Processamento de Dados do Estado do Rio de Janeiro - PRODERJ </t>
  </si>
  <si>
    <t xml:space="preserve">Superintendência de Desportos do Estado do Rio de Janeiro - SUDERJ</t>
  </si>
  <si>
    <t xml:space="preserve">Centro de Ciências do Estado do Rio de Janeiro - CECIERJ</t>
  </si>
  <si>
    <t xml:space="preserve">Instituto Estadual de Engenharia e Arquitetura  - IEEA</t>
  </si>
  <si>
    <t xml:space="preserve">Departamento de Recursos Minerais - D.R.M</t>
  </si>
  <si>
    <t xml:space="preserve">Departamento de Transporte Rodoviário do Estado do Rio de Janeiro - DETRO </t>
  </si>
  <si>
    <t xml:space="preserve">Junta Comercial do Estado do Rio de Janeiro - JUCERJA</t>
  </si>
  <si>
    <t xml:space="preserve">Loteria do Estado do Rio de Janeiro - LOTERJ</t>
  </si>
  <si>
    <t xml:space="preserve">Instituto de Assistência dos Servidores do Estado do Rio de Janeiro - IASERJ</t>
  </si>
  <si>
    <t xml:space="preserve">Instituto de Previdência  do Estado do Rio de Janeiro - IPERJ</t>
  </si>
  <si>
    <t xml:space="preserve">Fonte: Secretaria de Estado de Administração - SA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61328125" defaultRowHeight="14.65" zeroHeight="false" outlineLevelRow="0" outlineLevelCol="0"/>
  <cols>
    <col collapsed="false" customWidth="true" hidden="false" outlineLevel="0" max="1" min="1" style="1" width="51.3"/>
    <col collapsed="false" customWidth="true" hidden="false" outlineLevel="0" max="13" min="2" style="2" width="5.33"/>
    <col collapsed="false" customWidth="false" hidden="false" outlineLevel="0" max="23" min="14" style="2" width="9.61"/>
    <col collapsed="false" customWidth="false" hidden="false" outlineLevel="0" max="257" min="24" style="1" width="9.61"/>
  </cols>
  <sheetData>
    <row r="1" s="6" customFormat="true" ht="14.65" hidden="false" customHeight="fals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4"/>
      <c r="O1" s="4"/>
      <c r="P1" s="4"/>
      <c r="Q1" s="4"/>
      <c r="R1" s="4"/>
      <c r="S1" s="4"/>
      <c r="T1" s="4"/>
      <c r="U1" s="4"/>
      <c r="V1" s="4"/>
      <c r="W1" s="4"/>
    </row>
    <row r="2" s="6" customFormat="true" ht="14.65" hidden="false" customHeight="false" outlineLevel="0" collapsed="false">
      <c r="A2" s="6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4"/>
      <c r="O2" s="4"/>
      <c r="P2" s="4"/>
      <c r="Q2" s="4"/>
      <c r="R2" s="4"/>
      <c r="S2" s="4"/>
      <c r="T2" s="4"/>
      <c r="U2" s="4"/>
      <c r="V2" s="4"/>
      <c r="W2" s="4"/>
    </row>
    <row r="3" s="6" customFormat="true" ht="14.65" hidden="false" customHeight="false" outlineLevel="0" collapsed="false">
      <c r="A3" s="6" t="s">
        <v>2</v>
      </c>
      <c r="B3" s="4"/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4"/>
      <c r="O3" s="4"/>
      <c r="P3" s="4"/>
      <c r="Q3" s="4"/>
      <c r="R3" s="4"/>
      <c r="S3" s="4"/>
      <c r="T3" s="4"/>
      <c r="U3" s="4"/>
      <c r="V3" s="4"/>
      <c r="W3" s="4"/>
    </row>
    <row r="4" s="6" customFormat="true" ht="14.65" hidden="false" customHeight="false" outlineLevel="0" collapsed="false">
      <c r="A4" s="3" t="s">
        <v>3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  <c r="S4" s="4"/>
      <c r="T4" s="4"/>
      <c r="U4" s="4"/>
      <c r="V4" s="4"/>
      <c r="W4" s="4"/>
    </row>
    <row r="5" s="6" customFormat="true" ht="14.6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4"/>
      <c r="O5" s="4"/>
      <c r="P5" s="4"/>
      <c r="Q5" s="4"/>
      <c r="R5" s="4"/>
      <c r="S5" s="4"/>
      <c r="T5" s="4"/>
      <c r="U5" s="4"/>
      <c r="V5" s="4"/>
      <c r="W5" s="4"/>
    </row>
    <row r="6" s="12" customFormat="true" ht="14.6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1"/>
      <c r="O6" s="11"/>
      <c r="P6" s="11"/>
      <c r="Q6" s="11"/>
      <c r="R6" s="11"/>
      <c r="S6" s="11"/>
      <c r="T6" s="11"/>
      <c r="U6" s="11"/>
      <c r="V6" s="11"/>
      <c r="W6" s="11"/>
    </row>
    <row r="7" s="12" customFormat="true" ht="14.6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4.65" hidden="false" customHeight="false" outlineLevel="0" collapsed="false">
      <c r="A8" s="15" t="s">
        <v>17</v>
      </c>
      <c r="B8" s="16" t="n">
        <f aca="false">SUM(B9:B19)</f>
        <v>12242</v>
      </c>
      <c r="C8" s="16" t="n">
        <f aca="false">SUM(C9:C19)</f>
        <v>12242</v>
      </c>
      <c r="D8" s="16" t="n">
        <f aca="false">SUM(D9:D19)</f>
        <v>12493</v>
      </c>
      <c r="E8" s="16" t="n">
        <f aca="false">SUM(E9:E19)</f>
        <v>12490</v>
      </c>
      <c r="F8" s="16" t="n">
        <f aca="false">SUM(F9:F19)</f>
        <v>12449</v>
      </c>
      <c r="G8" s="16" t="n">
        <f aca="false">SUM(G9:G19)</f>
        <v>12462</v>
      </c>
      <c r="H8" s="16" t="n">
        <f aca="false">SUM(H9:H19)</f>
        <v>12423</v>
      </c>
      <c r="I8" s="16" t="n">
        <f aca="false">SUM(I9:I19)</f>
        <v>12613</v>
      </c>
      <c r="J8" s="16" t="n">
        <f aca="false">SUM(J9:J19)</f>
        <v>12144</v>
      </c>
      <c r="K8" s="16" t="n">
        <f aca="false">SUM(K9:K19)</f>
        <v>12339</v>
      </c>
      <c r="L8" s="16" t="n">
        <f aca="false">SUM(L9:L19)</f>
        <v>12328</v>
      </c>
      <c r="M8" s="16" t="n">
        <f aca="false">SUM(M9:M19)</f>
        <v>12328</v>
      </c>
    </row>
    <row r="9" customFormat="false" ht="14.65" hidden="false" customHeight="false" outlineLevel="0" collapsed="false">
      <c r="A9" s="1" t="s">
        <v>18</v>
      </c>
      <c r="B9" s="2" t="n">
        <v>1929</v>
      </c>
      <c r="C9" s="2" t="n">
        <v>1929</v>
      </c>
      <c r="D9" s="2" t="n">
        <v>1921</v>
      </c>
      <c r="E9" s="2" t="n">
        <v>1920</v>
      </c>
      <c r="F9" s="2" t="n">
        <v>1914</v>
      </c>
      <c r="G9" s="2" t="n">
        <v>1920</v>
      </c>
      <c r="H9" s="2" t="n">
        <v>1912</v>
      </c>
      <c r="I9" s="2" t="n">
        <v>1907</v>
      </c>
      <c r="J9" s="2" t="n">
        <v>1891</v>
      </c>
      <c r="K9" s="2" t="n">
        <v>1912</v>
      </c>
      <c r="L9" s="2" t="n">
        <v>1917</v>
      </c>
      <c r="M9" s="2" t="n">
        <v>1917</v>
      </c>
    </row>
    <row r="10" customFormat="false" ht="14.65" hidden="false" customHeight="false" outlineLevel="0" collapsed="false">
      <c r="A10" s="1" t="s">
        <v>19</v>
      </c>
      <c r="B10" s="2" t="n">
        <v>1745</v>
      </c>
      <c r="C10" s="2" t="n">
        <v>1745</v>
      </c>
      <c r="D10" s="2" t="n">
        <v>1763</v>
      </c>
      <c r="E10" s="2" t="n">
        <v>1762</v>
      </c>
      <c r="F10" s="2" t="n">
        <v>1769</v>
      </c>
      <c r="G10" s="2" t="n">
        <v>1767</v>
      </c>
      <c r="H10" s="2" t="n">
        <v>1761</v>
      </c>
      <c r="I10" s="2" t="n">
        <v>1763</v>
      </c>
      <c r="J10" s="2" t="n">
        <v>1759</v>
      </c>
      <c r="K10" s="2" t="n">
        <v>1762</v>
      </c>
      <c r="L10" s="2" t="n">
        <v>1757</v>
      </c>
      <c r="M10" s="2" t="n">
        <v>1757</v>
      </c>
    </row>
    <row r="11" customFormat="false" ht="14.65" hidden="false" customHeight="false" outlineLevel="0" collapsed="false">
      <c r="A11" s="1" t="s">
        <v>20</v>
      </c>
      <c r="B11" s="2" t="n">
        <v>473</v>
      </c>
      <c r="C11" s="2" t="n">
        <v>473</v>
      </c>
      <c r="D11" s="2" t="n">
        <v>463</v>
      </c>
      <c r="E11" s="2" t="n">
        <v>472</v>
      </c>
      <c r="F11" s="2" t="n">
        <v>476</v>
      </c>
      <c r="G11" s="2" t="n">
        <v>487</v>
      </c>
      <c r="H11" s="2" t="n">
        <v>485</v>
      </c>
      <c r="I11" s="2" t="n">
        <v>542</v>
      </c>
      <c r="J11" s="2" t="n">
        <v>461</v>
      </c>
      <c r="K11" s="2" t="n">
        <v>458</v>
      </c>
      <c r="L11" s="2" t="n">
        <v>458</v>
      </c>
      <c r="M11" s="2" t="n">
        <v>458</v>
      </c>
    </row>
    <row r="12" customFormat="false" ht="14.65" hidden="false" customHeight="false" outlineLevel="0" collapsed="false">
      <c r="A12" s="1" t="s">
        <v>21</v>
      </c>
      <c r="B12" s="2" t="n">
        <v>27</v>
      </c>
      <c r="C12" s="2" t="n">
        <v>27</v>
      </c>
      <c r="D12" s="2" t="n">
        <v>28</v>
      </c>
      <c r="E12" s="2" t="n">
        <v>28</v>
      </c>
      <c r="F12" s="2" t="n">
        <v>23</v>
      </c>
      <c r="G12" s="2" t="n">
        <v>23</v>
      </c>
      <c r="H12" s="2" t="n">
        <v>24</v>
      </c>
      <c r="I12" s="2" t="n">
        <v>25</v>
      </c>
      <c r="J12" s="2" t="n">
        <v>25</v>
      </c>
      <c r="K12" s="2" t="n">
        <v>23</v>
      </c>
      <c r="L12" s="2" t="n">
        <v>24</v>
      </c>
      <c r="M12" s="2" t="n">
        <v>24</v>
      </c>
    </row>
    <row r="13" customFormat="false" ht="14.65" hidden="false" customHeight="false" outlineLevel="0" collapsed="false">
      <c r="A13" s="1" t="s">
        <v>22</v>
      </c>
      <c r="B13" s="2" t="n">
        <v>25</v>
      </c>
      <c r="C13" s="2" t="n">
        <v>25</v>
      </c>
      <c r="D13" s="2" t="n">
        <v>31</v>
      </c>
      <c r="E13" s="2" t="n">
        <v>31</v>
      </c>
      <c r="F13" s="2" t="n">
        <v>31</v>
      </c>
      <c r="G13" s="2" t="n">
        <v>32</v>
      </c>
      <c r="H13" s="2" t="n">
        <v>35</v>
      </c>
      <c r="I13" s="2" t="n">
        <v>30</v>
      </c>
      <c r="J13" s="2" t="n">
        <v>32</v>
      </c>
      <c r="K13" s="2" t="n">
        <v>32</v>
      </c>
      <c r="L13" s="2" t="n">
        <v>32</v>
      </c>
      <c r="M13" s="2" t="n">
        <v>32</v>
      </c>
    </row>
    <row r="14" customFormat="false" ht="14.65" hidden="false" customHeight="false" outlineLevel="0" collapsed="false">
      <c r="A14" s="1" t="s">
        <v>23</v>
      </c>
      <c r="B14" s="2" t="n">
        <v>158</v>
      </c>
      <c r="C14" s="2" t="n">
        <v>158</v>
      </c>
      <c r="D14" s="2" t="n">
        <v>158</v>
      </c>
      <c r="E14" s="2" t="n">
        <v>156</v>
      </c>
      <c r="F14" s="2" t="n">
        <v>158</v>
      </c>
      <c r="G14" s="2" t="n">
        <v>158</v>
      </c>
      <c r="H14" s="2" t="n">
        <v>158</v>
      </c>
      <c r="I14" s="2" t="n">
        <v>165</v>
      </c>
      <c r="J14" s="2" t="n">
        <v>159</v>
      </c>
      <c r="K14" s="2" t="n">
        <v>159</v>
      </c>
      <c r="L14" s="2" t="n">
        <v>159</v>
      </c>
      <c r="M14" s="2" t="n">
        <v>159</v>
      </c>
    </row>
    <row r="15" customFormat="false" ht="14.65" hidden="false" customHeight="false" outlineLevel="0" collapsed="false">
      <c r="A15" s="1" t="s">
        <v>24</v>
      </c>
      <c r="B15" s="2" t="n">
        <v>250</v>
      </c>
      <c r="C15" s="2" t="n">
        <v>250</v>
      </c>
      <c r="D15" s="2" t="n">
        <v>252</v>
      </c>
      <c r="E15" s="2" t="n">
        <v>260</v>
      </c>
      <c r="F15" s="2" t="n">
        <v>248</v>
      </c>
      <c r="G15" s="2" t="n">
        <v>250</v>
      </c>
      <c r="H15" s="2" t="n">
        <v>249</v>
      </c>
      <c r="I15" s="2" t="n">
        <v>248</v>
      </c>
      <c r="J15" s="2" t="n">
        <v>246</v>
      </c>
      <c r="K15" s="2" t="n">
        <v>245</v>
      </c>
      <c r="L15" s="2" t="n">
        <v>246</v>
      </c>
      <c r="M15" s="2" t="n">
        <v>246</v>
      </c>
    </row>
    <row r="16" customFormat="false" ht="14.65" hidden="false" customHeight="false" outlineLevel="0" collapsed="false">
      <c r="A16" s="1" t="s">
        <v>25</v>
      </c>
      <c r="B16" s="2" t="n">
        <v>140</v>
      </c>
      <c r="C16" s="2" t="n">
        <v>140</v>
      </c>
      <c r="D16" s="2" t="n">
        <v>139</v>
      </c>
      <c r="E16" s="2" t="n">
        <v>136</v>
      </c>
      <c r="F16" s="2" t="n">
        <v>137</v>
      </c>
      <c r="G16" s="2" t="n">
        <v>136</v>
      </c>
      <c r="H16" s="2" t="n">
        <v>136</v>
      </c>
      <c r="I16" s="2" t="n">
        <v>248</v>
      </c>
      <c r="J16" s="2" t="n">
        <v>136</v>
      </c>
      <c r="K16" s="2" t="n">
        <v>136</v>
      </c>
      <c r="L16" s="2" t="n">
        <v>136</v>
      </c>
      <c r="M16" s="2" t="n">
        <v>136</v>
      </c>
    </row>
    <row r="17" customFormat="false" ht="14.65" hidden="false" customHeight="false" outlineLevel="0" collapsed="false">
      <c r="A17" s="1" t="s">
        <v>26</v>
      </c>
      <c r="B17" s="2" t="n">
        <v>136</v>
      </c>
      <c r="C17" s="2" t="n">
        <v>136</v>
      </c>
      <c r="D17" s="2" t="n">
        <v>135</v>
      </c>
      <c r="E17" s="2" t="n">
        <v>135</v>
      </c>
      <c r="F17" s="2" t="n">
        <v>134</v>
      </c>
      <c r="G17" s="2" t="n">
        <v>139</v>
      </c>
      <c r="H17" s="2" t="n">
        <v>138</v>
      </c>
      <c r="I17" s="2" t="n">
        <v>139</v>
      </c>
      <c r="J17" s="2" t="n">
        <v>138</v>
      </c>
      <c r="K17" s="2" t="n">
        <v>139</v>
      </c>
      <c r="L17" s="2" t="n">
        <v>138</v>
      </c>
      <c r="M17" s="2" t="n">
        <v>138</v>
      </c>
    </row>
    <row r="18" customFormat="false" ht="14.65" hidden="false" customHeight="false" outlineLevel="0" collapsed="false">
      <c r="A18" s="1" t="s">
        <v>27</v>
      </c>
      <c r="B18" s="2" t="n">
        <v>5683</v>
      </c>
      <c r="C18" s="2" t="n">
        <v>5683</v>
      </c>
      <c r="D18" s="2" t="n">
        <v>5921</v>
      </c>
      <c r="E18" s="2" t="n">
        <v>5910</v>
      </c>
      <c r="F18" s="2" t="n">
        <v>5872</v>
      </c>
      <c r="G18" s="2" t="n">
        <v>5865</v>
      </c>
      <c r="H18" s="2" t="n">
        <v>5846</v>
      </c>
      <c r="I18" s="2" t="n">
        <v>5801</v>
      </c>
      <c r="J18" s="2" t="n">
        <v>5625</v>
      </c>
      <c r="K18" s="2" t="n">
        <v>5785</v>
      </c>
      <c r="L18" s="2" t="n">
        <v>5772</v>
      </c>
      <c r="M18" s="2" t="n">
        <v>5772</v>
      </c>
    </row>
    <row r="19" customFormat="false" ht="14.65" hidden="false" customHeight="false" outlineLevel="0" collapsed="false">
      <c r="A19" s="17" t="s">
        <v>28</v>
      </c>
      <c r="B19" s="18" t="n">
        <v>1676</v>
      </c>
      <c r="C19" s="18" t="n">
        <v>1676</v>
      </c>
      <c r="D19" s="18" t="n">
        <v>1682</v>
      </c>
      <c r="E19" s="18" t="n">
        <v>1680</v>
      </c>
      <c r="F19" s="18" t="n">
        <v>1687</v>
      </c>
      <c r="G19" s="18" t="n">
        <v>1685</v>
      </c>
      <c r="H19" s="18" t="n">
        <v>1679</v>
      </c>
      <c r="I19" s="18" t="n">
        <v>1745</v>
      </c>
      <c r="J19" s="18" t="n">
        <v>1672</v>
      </c>
      <c r="K19" s="18" t="n">
        <v>1688</v>
      </c>
      <c r="L19" s="18" t="n">
        <v>1689</v>
      </c>
      <c r="M19" s="18" t="n">
        <v>1689</v>
      </c>
    </row>
    <row r="20" customFormat="false" ht="14.65" hidden="false" customHeight="false" outlineLevel="0" collapsed="false">
      <c r="A20" s="19" t="s">
        <v>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