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7">
  <si>
    <t xml:space="preserve">CAPÍTULO 15 - HABITAÇÃO</t>
  </si>
  <si>
    <t xml:space="preserve">TABELA 15.2 - UNIDADES RESIDENCIAIS LANÇADAS NO MUNICÍPIO DO RIO DE JANEIRO,</t>
  </si>
  <si>
    <t xml:space="preserve">                       SEGUNDO AS REGIÕES ADMINISTRATIVAS E OS BAIRROS </t>
  </si>
  <si>
    <t xml:space="preserve">                       MUNICÍPIO DO RIO DE JANEIRO - 1980-1995</t>
  </si>
  <si>
    <t xml:space="preserve">Regiões Administrativas</t>
  </si>
  <si>
    <t xml:space="preserve">Total</t>
  </si>
  <si>
    <t xml:space="preserve">e Bairros</t>
  </si>
  <si>
    <t xml:space="preserve">Rio de Janeiro</t>
  </si>
  <si>
    <t xml:space="preserve">RA II-Centro</t>
  </si>
  <si>
    <t xml:space="preserve">    Centro</t>
  </si>
  <si>
    <t xml:space="preserve">    Lapa</t>
  </si>
  <si>
    <t xml:space="preserve">RA III-Rio Comprido</t>
  </si>
  <si>
    <t xml:space="preserve">    Estácio</t>
  </si>
  <si>
    <t xml:space="preserve">    Rio Comprido</t>
  </si>
  <si>
    <t xml:space="preserve">RA IV-Botafogo</t>
  </si>
  <si>
    <t xml:space="preserve">    Botafogo</t>
  </si>
  <si>
    <t xml:space="preserve">    Catete</t>
  </si>
  <si>
    <t xml:space="preserve">    Cosme Velho</t>
  </si>
  <si>
    <t xml:space="preserve">    Flamengo</t>
  </si>
  <si>
    <t xml:space="preserve">    Glória</t>
  </si>
  <si>
    <t xml:space="preserve">    Humaitá</t>
  </si>
  <si>
    <t xml:space="preserve">    Laranjeiras</t>
  </si>
  <si>
    <t xml:space="preserve">RA V-Copacabana</t>
  </si>
  <si>
    <t xml:space="preserve">    Copacabana</t>
  </si>
  <si>
    <t xml:space="preserve">    Leme</t>
  </si>
  <si>
    <t xml:space="preserve">RA VI-Lagoa</t>
  </si>
  <si>
    <t xml:space="preserve">    Gávea</t>
  </si>
  <si>
    <t xml:space="preserve">    Ipanema</t>
  </si>
  <si>
    <t xml:space="preserve">    Jardim Botânico</t>
  </si>
  <si>
    <t xml:space="preserve">    Lagoa</t>
  </si>
  <si>
    <t xml:space="preserve">    Leblon</t>
  </si>
  <si>
    <t xml:space="preserve">    São Conrado</t>
  </si>
  <si>
    <t xml:space="preserve">RA VII-São Cristóvão </t>
  </si>
  <si>
    <t xml:space="preserve">    Benfica</t>
  </si>
  <si>
    <t xml:space="preserve">    Mangueira</t>
  </si>
  <si>
    <t xml:space="preserve">RA VIII-Tijuca</t>
  </si>
  <si>
    <t xml:space="preserve">    Praça da Bandeira</t>
  </si>
  <si>
    <t xml:space="preserve">    Tijuca</t>
  </si>
  <si>
    <t xml:space="preserve">RA IX-Vila Isabel</t>
  </si>
  <si>
    <t xml:space="preserve">    Grajaú</t>
  </si>
  <si>
    <t xml:space="preserve">    Maracanã</t>
  </si>
  <si>
    <t xml:space="preserve">    Vila Isabel</t>
  </si>
  <si>
    <t xml:space="preserve">RA X-Ramos</t>
  </si>
  <si>
    <t xml:space="preserve">    Bonsucesso</t>
  </si>
  <si>
    <t xml:space="preserve">    Olaria</t>
  </si>
  <si>
    <t xml:space="preserve">    Ramos</t>
  </si>
  <si>
    <t xml:space="preserve">RA XI-Penha</t>
  </si>
  <si>
    <t xml:space="preserve">    Brás de Pina</t>
  </si>
  <si>
    <t xml:space="preserve">    Cordovil</t>
  </si>
  <si>
    <t xml:space="preserve">_</t>
  </si>
  <si>
    <t xml:space="preserve">    Jardim América</t>
  </si>
  <si>
    <t xml:space="preserve">    Penha</t>
  </si>
  <si>
    <t xml:space="preserve">    Penha Circular</t>
  </si>
  <si>
    <t xml:space="preserve">    Praça do Carmo</t>
  </si>
  <si>
    <t xml:space="preserve">RA XII-Inhaúma</t>
  </si>
  <si>
    <t xml:space="preserve">    Engenho da Rainha</t>
  </si>
  <si>
    <t xml:space="preserve">    Higienópolis</t>
  </si>
  <si>
    <t xml:space="preserve">    Maria da Graça</t>
  </si>
  <si>
    <t xml:space="preserve">RA XIII-Méier</t>
  </si>
  <si>
    <t xml:space="preserve">    Abolição</t>
  </si>
  <si>
    <t xml:space="preserve">    Água Santa</t>
  </si>
  <si>
    <t xml:space="preserve">    Cachambi</t>
  </si>
  <si>
    <t xml:space="preserve">    Encantado</t>
  </si>
  <si>
    <t xml:space="preserve">    Engenho  de Dentro</t>
  </si>
  <si>
    <t xml:space="preserve">    Engenho Novo</t>
  </si>
  <si>
    <t xml:space="preserve">    Lins de Vasconcelos</t>
  </si>
  <si>
    <t xml:space="preserve">    Méier</t>
  </si>
  <si>
    <t xml:space="preserve">    Piedade</t>
  </si>
  <si>
    <t xml:space="preserve">    Pilares</t>
  </si>
  <si>
    <t xml:space="preserve">    Sampaio</t>
  </si>
  <si>
    <t xml:space="preserve">    Riachuelo</t>
  </si>
  <si>
    <t xml:space="preserve">    Rocha</t>
  </si>
  <si>
    <t xml:space="preserve">    S. Francisco Xavier</t>
  </si>
  <si>
    <t xml:space="preserve">    Todos os Santos</t>
  </si>
  <si>
    <t xml:space="preserve">RA XIV-Irajá</t>
  </si>
  <si>
    <t xml:space="preserve">    Colégio</t>
  </si>
  <si>
    <t xml:space="preserve">    Irajá</t>
  </si>
  <si>
    <t xml:space="preserve">    Vila Cosmos</t>
  </si>
  <si>
    <t xml:space="preserve">    Vicente de Carvalho</t>
  </si>
  <si>
    <t xml:space="preserve">    Vila da Penha</t>
  </si>
  <si>
    <t xml:space="preserve">    Vista Alegre</t>
  </si>
  <si>
    <t xml:space="preserve">RA XV-Madureira</t>
  </si>
  <si>
    <t xml:space="preserve">    Bento Ribeiro</t>
  </si>
  <si>
    <t xml:space="preserve">    Campinho</t>
  </si>
  <si>
    <t xml:space="preserve">    Cascadura</t>
  </si>
  <si>
    <t xml:space="preserve">    Honório Gurgel</t>
  </si>
  <si>
    <t xml:space="preserve">    Madureira</t>
  </si>
  <si>
    <t xml:space="preserve">    Oswaldo Cruz</t>
  </si>
  <si>
    <t xml:space="preserve">    Quintino</t>
  </si>
  <si>
    <t xml:space="preserve">    Rocha Miranda</t>
  </si>
  <si>
    <t xml:space="preserve">    Turiaçu</t>
  </si>
  <si>
    <t xml:space="preserve">    Vaz Lobo</t>
  </si>
  <si>
    <t xml:space="preserve">RA XVI-Jacarepaguá</t>
  </si>
  <si>
    <t xml:space="preserve">    Jacarepaguá</t>
  </si>
  <si>
    <t xml:space="preserve">    Vila Valqueire</t>
  </si>
  <si>
    <t xml:space="preserve">RA XVII-Bangu</t>
  </si>
  <si>
    <t xml:space="preserve">    Bangu</t>
  </si>
  <si>
    <t xml:space="preserve">    Magalhães Bastos</t>
  </si>
  <si>
    <t xml:space="preserve">    Padre Miguel</t>
  </si>
  <si>
    <t xml:space="preserve">    Realengo</t>
  </si>
  <si>
    <t xml:space="preserve">RA XVIII-Campo Grande</t>
  </si>
  <si>
    <t xml:space="preserve">    Campo Grande</t>
  </si>
  <si>
    <t xml:space="preserve">    Inhoaíba</t>
  </si>
  <si>
    <t xml:space="preserve">RA XIX-Santa Cruz</t>
  </si>
  <si>
    <t xml:space="preserve">    Santa Cruz</t>
  </si>
  <si>
    <t xml:space="preserve">RA XX-Ilha do Governador</t>
  </si>
  <si>
    <t xml:space="preserve">     Ilha do Governador</t>
  </si>
  <si>
    <t xml:space="preserve">RA XXII-Anchieta</t>
  </si>
  <si>
    <t xml:space="preserve">    Anchieta</t>
  </si>
  <si>
    <t xml:space="preserve">    Guadalupe</t>
  </si>
  <si>
    <t xml:space="preserve">    Ricardo de Albuquerque</t>
  </si>
  <si>
    <t xml:space="preserve">RA XXIV-Barra da Tijuca</t>
  </si>
  <si>
    <t xml:space="preserve">    Barra da Tijuca</t>
  </si>
  <si>
    <t xml:space="preserve">    Recreio </t>
  </si>
  <si>
    <t xml:space="preserve">RA XXV-Pavuna</t>
  </si>
  <si>
    <t xml:space="preserve">    Pavuna</t>
  </si>
  <si>
    <t xml:space="preserve">Fonte: Instituto de Desenvolvimento Econômico e Gerencial - IDEG, Associação dos Dirigentes de Empresas do Mercado Imobiliário -  ADEMI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 Narrow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7.28"/>
    <col collapsed="false" customWidth="true" hidden="false" outlineLevel="0" max="3" min="3" style="1" width="5.71"/>
    <col collapsed="false" customWidth="true" hidden="false" outlineLevel="0" max="4" min="4" style="1" width="6.56"/>
    <col collapsed="false" customWidth="true" hidden="false" outlineLevel="0" max="5" min="5" style="1" width="6.99"/>
    <col collapsed="false" customWidth="true" hidden="false" outlineLevel="0" max="17" min="6" style="1" width="5.71"/>
    <col collapsed="false" customWidth="true" hidden="false" outlineLevel="0" max="18" min="18" style="1" width="5.99"/>
    <col collapsed="false" customWidth="true" hidden="true" outlineLevel="0" max="19" min="19" style="0" width="0.13"/>
    <col collapsed="false" customWidth="true" hidden="false" outlineLevel="0" max="20" min="20" style="1" width="7.7"/>
    <col collapsed="false" customWidth="true" hidden="false" outlineLevel="0" max="21" min="21" style="1" width="5.99"/>
    <col collapsed="false" customWidth="true" hidden="false" outlineLevel="0" max="22" min="22" style="1" width="3.7"/>
    <col collapsed="false" customWidth="true" hidden="false" outlineLevel="0" max="24" min="23" style="1" width="4.56"/>
    <col collapsed="false" customWidth="true" hidden="false" outlineLevel="0" max="37" min="25" style="1" width="3.7"/>
    <col collapsed="false" customWidth="true" hidden="false" outlineLevel="0" max="65" min="38" style="1" width="11.99"/>
    <col collapsed="false" customWidth="false" hidden="false" outlineLevel="0" max="257" min="66" style="1" width="11.42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>
      <c r="A2" s="2" t="s">
        <v>1</v>
      </c>
    </row>
    <row r="3" s="3" customFormat="true" ht="12.75" hidden="false" customHeight="true" outlineLevel="0" collapsed="false">
      <c r="A3" s="2" t="s">
        <v>2</v>
      </c>
      <c r="B3" s="1"/>
      <c r="U3" s="4"/>
    </row>
    <row r="4" s="3" customFormat="true" ht="12.75" hidden="false" customHeight="true" outlineLevel="0" collapsed="false">
      <c r="A4" s="2" t="s">
        <v>3</v>
      </c>
      <c r="B4" s="1"/>
      <c r="U4" s="4"/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7"/>
      <c r="R5" s="8"/>
    </row>
    <row r="6" s="12" customFormat="true" ht="12.75" hidden="false" customHeight="true" outlineLevel="0" collapsed="false">
      <c r="A6" s="9" t="s">
        <v>4</v>
      </c>
      <c r="B6" s="10" t="s">
        <v>5</v>
      </c>
      <c r="C6" s="10" t="n">
        <v>1980</v>
      </c>
      <c r="D6" s="10" t="n">
        <v>1981</v>
      </c>
      <c r="E6" s="10" t="n">
        <v>1982</v>
      </c>
      <c r="F6" s="10" t="n">
        <v>1983</v>
      </c>
      <c r="G6" s="10" t="n">
        <v>1984</v>
      </c>
      <c r="H6" s="10" t="n">
        <v>1985</v>
      </c>
      <c r="I6" s="10" t="n">
        <v>1986</v>
      </c>
      <c r="J6" s="10" t="n">
        <v>1987</v>
      </c>
      <c r="K6" s="10" t="n">
        <v>1988</v>
      </c>
      <c r="L6" s="10" t="n">
        <v>1989</v>
      </c>
      <c r="M6" s="10" t="n">
        <v>1990</v>
      </c>
      <c r="N6" s="10" t="n">
        <v>1991</v>
      </c>
      <c r="O6" s="10" t="n">
        <v>1992</v>
      </c>
      <c r="P6" s="10" t="n">
        <v>1993</v>
      </c>
      <c r="Q6" s="10" t="n">
        <v>1994</v>
      </c>
      <c r="R6" s="10" t="n">
        <v>1995</v>
      </c>
      <c r="S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12.75" hidden="false" customHeight="true" outlineLevel="0" collapsed="false">
      <c r="A7" s="14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6" t="s">
        <v>7</v>
      </c>
      <c r="B8" s="17" t="n">
        <f aca="false">SUM(C8:R8)</f>
        <v>99864</v>
      </c>
      <c r="C8" s="17" t="n">
        <v>6742</v>
      </c>
      <c r="D8" s="17" t="n">
        <v>10342</v>
      </c>
      <c r="E8" s="17" t="n">
        <v>13826</v>
      </c>
      <c r="F8" s="17" t="n">
        <v>7156</v>
      </c>
      <c r="G8" s="17" t="n">
        <v>3892</v>
      </c>
      <c r="H8" s="17" t="n">
        <v>4211</v>
      </c>
      <c r="I8" s="17" t="n">
        <v>7235</v>
      </c>
      <c r="J8" s="17" t="n">
        <v>6325</v>
      </c>
      <c r="K8" s="17" t="n">
        <v>5966</v>
      </c>
      <c r="L8" s="17" t="n">
        <v>4989</v>
      </c>
      <c r="M8" s="17" t="n">
        <v>3182</v>
      </c>
      <c r="N8" s="17" t="n">
        <v>2286</v>
      </c>
      <c r="O8" s="17" t="n">
        <v>4194</v>
      </c>
      <c r="P8" s="17" t="n">
        <v>6843</v>
      </c>
      <c r="Q8" s="17" t="n">
        <v>7975</v>
      </c>
      <c r="R8" s="17" t="n">
        <v>4700</v>
      </c>
      <c r="T8" s="18"/>
    </row>
    <row r="9" customFormat="false" ht="12.75" hidden="false" customHeight="tru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</row>
    <row r="10" s="24" customFormat="true" ht="12.75" hidden="false" customHeight="true" outlineLevel="0" collapsed="false">
      <c r="A10" s="21" t="s">
        <v>8</v>
      </c>
      <c r="B10" s="22" t="n">
        <f aca="false">SUM(C10:R10)</f>
        <v>676</v>
      </c>
      <c r="C10" s="23" t="n">
        <v>0</v>
      </c>
      <c r="D10" s="22" t="n">
        <f aca="false">SUM(D11:D12)</f>
        <v>186</v>
      </c>
      <c r="E10" s="22" t="n">
        <f aca="false">SUM(E11:E12)</f>
        <v>157</v>
      </c>
      <c r="F10" s="22" t="n">
        <v>0</v>
      </c>
      <c r="G10" s="22" t="n">
        <v>0</v>
      </c>
      <c r="H10" s="22" t="n">
        <v>0</v>
      </c>
      <c r="I10" s="22" t="n">
        <f aca="false">SUM(I11:I12)</f>
        <v>144</v>
      </c>
      <c r="J10" s="22" t="n">
        <v>0</v>
      </c>
      <c r="K10" s="22" t="n">
        <f aca="false">SUM(K11:K12)</f>
        <v>99</v>
      </c>
      <c r="L10" s="22" t="n">
        <f aca="false">SUM(L11:L12)</f>
        <v>68</v>
      </c>
      <c r="M10" s="22" t="n">
        <f aca="false">SUM(M11:M12)</f>
        <v>22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</row>
    <row r="11" customFormat="false" ht="12.75" hidden="false" customHeight="true" outlineLevel="0" collapsed="false">
      <c r="A11" s="19" t="s">
        <v>9</v>
      </c>
      <c r="B11" s="23" t="n">
        <v>429</v>
      </c>
      <c r="C11" s="23" t="n">
        <v>0</v>
      </c>
      <c r="D11" s="23" t="n">
        <v>186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v>144</v>
      </c>
      <c r="J11" s="23" t="n">
        <v>0</v>
      </c>
      <c r="K11" s="23" t="n">
        <v>99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</row>
    <row r="12" customFormat="false" ht="12.75" hidden="false" customHeight="true" outlineLevel="0" collapsed="false">
      <c r="A12" s="19" t="s">
        <v>10</v>
      </c>
      <c r="B12" s="23" t="n">
        <v>247</v>
      </c>
      <c r="C12" s="23" t="n">
        <v>0</v>
      </c>
      <c r="D12" s="23" t="n">
        <v>0</v>
      </c>
      <c r="E12" s="23" t="n">
        <v>157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68</v>
      </c>
      <c r="M12" s="23" t="n">
        <v>22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0</v>
      </c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</row>
    <row r="13" customFormat="false" ht="12.75" hidden="false" customHeight="true" outlineLevel="0" collapsed="false">
      <c r="A13" s="19"/>
      <c r="B13" s="23"/>
      <c r="C13" s="23" t="n">
        <v>0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</row>
    <row r="14" customFormat="false" ht="12.75" hidden="false" customHeight="true" outlineLevel="0" collapsed="false">
      <c r="A14" s="21" t="s">
        <v>11</v>
      </c>
      <c r="B14" s="22" t="n">
        <f aca="false">SUM(C14:R14)</f>
        <v>1185</v>
      </c>
      <c r="C14" s="23" t="n">
        <v>0</v>
      </c>
      <c r="D14" s="22" t="n">
        <f aca="false">SUM(D15:D16)</f>
        <v>558</v>
      </c>
      <c r="E14" s="22" t="n">
        <f aca="false">SUM(E15:E16)</f>
        <v>101</v>
      </c>
      <c r="F14" s="22" t="n">
        <v>0</v>
      </c>
      <c r="G14" s="22" t="n">
        <v>0</v>
      </c>
      <c r="H14" s="22" t="n">
        <f aca="false">SUM(H15:H16)</f>
        <v>54</v>
      </c>
      <c r="I14" s="22" t="n">
        <f aca="false">SUM(I15:I16)</f>
        <v>30</v>
      </c>
      <c r="J14" s="22" t="n">
        <v>0</v>
      </c>
      <c r="K14" s="22" t="n">
        <f aca="false">SUM(K15:K16)</f>
        <v>48</v>
      </c>
      <c r="L14" s="22" t="n">
        <v>0</v>
      </c>
      <c r="M14" s="22" t="n">
        <f aca="false">SUM(M15:M16)</f>
        <v>10</v>
      </c>
      <c r="N14" s="22" t="n">
        <f aca="false">SUM(N15:N16)</f>
        <v>240</v>
      </c>
      <c r="O14" s="22" t="n">
        <v>0</v>
      </c>
      <c r="P14" s="22" t="n">
        <f aca="false">SUM(P15:P16)</f>
        <v>40</v>
      </c>
      <c r="Q14" s="22" t="n">
        <v>0</v>
      </c>
      <c r="R14" s="22" t="n">
        <f aca="false">SUM(R15:R16)</f>
        <v>104</v>
      </c>
      <c r="T14" s="0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19" t="s">
        <v>12</v>
      </c>
      <c r="B15" s="27" t="n">
        <f aca="false">SUM(C15:R15)</f>
        <v>423</v>
      </c>
      <c r="C15" s="23" t="n">
        <v>0</v>
      </c>
      <c r="D15" s="23" t="n">
        <v>0</v>
      </c>
      <c r="E15" s="23" t="n">
        <v>81</v>
      </c>
      <c r="F15" s="23" t="n">
        <v>0</v>
      </c>
      <c r="G15" s="23" t="n">
        <v>0</v>
      </c>
      <c r="H15" s="23" t="n">
        <v>54</v>
      </c>
      <c r="I15" s="23" t="n">
        <v>0</v>
      </c>
      <c r="J15" s="23" t="n">
        <v>0</v>
      </c>
      <c r="K15" s="23" t="n">
        <v>48</v>
      </c>
      <c r="L15" s="23" t="n">
        <v>0</v>
      </c>
      <c r="M15" s="23" t="n">
        <v>0</v>
      </c>
      <c r="N15" s="23" t="n">
        <v>240</v>
      </c>
      <c r="O15" s="23" t="n">
        <v>0</v>
      </c>
      <c r="P15" s="23" t="n">
        <v>0</v>
      </c>
      <c r="Q15" s="23" t="n">
        <v>0</v>
      </c>
      <c r="R15" s="23" t="n">
        <v>0</v>
      </c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</row>
    <row r="16" customFormat="false" ht="12.75" hidden="false" customHeight="true" outlineLevel="0" collapsed="false">
      <c r="A16" s="19" t="s">
        <v>13</v>
      </c>
      <c r="B16" s="27" t="n">
        <f aca="false">SUM(C16:R16)</f>
        <v>762</v>
      </c>
      <c r="C16" s="23" t="n">
        <v>0</v>
      </c>
      <c r="D16" s="23" t="n">
        <v>558</v>
      </c>
      <c r="E16" s="23" t="n">
        <v>20</v>
      </c>
      <c r="F16" s="23" t="n">
        <v>0</v>
      </c>
      <c r="G16" s="23" t="n">
        <v>0</v>
      </c>
      <c r="H16" s="23" t="n">
        <v>0</v>
      </c>
      <c r="I16" s="23" t="n">
        <v>30</v>
      </c>
      <c r="J16" s="23" t="n">
        <v>0</v>
      </c>
      <c r="K16" s="23" t="n">
        <v>0</v>
      </c>
      <c r="L16" s="23" t="n">
        <v>0</v>
      </c>
      <c r="M16" s="23" t="n">
        <v>10</v>
      </c>
      <c r="N16" s="23" t="n">
        <v>0</v>
      </c>
      <c r="O16" s="23" t="n">
        <v>0</v>
      </c>
      <c r="P16" s="23" t="n">
        <v>40</v>
      </c>
      <c r="Q16" s="23" t="n">
        <v>0</v>
      </c>
      <c r="R16" s="23" t="n">
        <v>104</v>
      </c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</row>
    <row r="17" customFormat="false" ht="12.75" hidden="false" customHeight="true" outlineLevel="0" collapsed="false">
      <c r="A17" s="19"/>
      <c r="B17" s="27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</row>
    <row r="18" customFormat="false" ht="12.75" hidden="false" customHeight="true" outlineLevel="0" collapsed="false">
      <c r="A18" s="21" t="s">
        <v>14</v>
      </c>
      <c r="B18" s="22" t="n">
        <f aca="false">SUM(C18:R18)</f>
        <v>8496</v>
      </c>
      <c r="C18" s="22" t="n">
        <f aca="false">SUM(C19:C25)</f>
        <v>771</v>
      </c>
      <c r="D18" s="22" t="n">
        <f aca="false">SUM(D19:D25)</f>
        <v>917</v>
      </c>
      <c r="E18" s="22" t="n">
        <f aca="false">SUM(E19:E25)</f>
        <v>1713</v>
      </c>
      <c r="F18" s="22" t="n">
        <f aca="false">SUM(F19:F25)</f>
        <v>633</v>
      </c>
      <c r="G18" s="22" t="n">
        <f aca="false">SUM(G19:G25)</f>
        <v>318</v>
      </c>
      <c r="H18" s="22" t="n">
        <f aca="false">SUM(H19:H25)</f>
        <v>270</v>
      </c>
      <c r="I18" s="22" t="n">
        <f aca="false">SUM(I19:I25)</f>
        <v>975</v>
      </c>
      <c r="J18" s="22" t="n">
        <f aca="false">SUM(J19:J25)</f>
        <v>550</v>
      </c>
      <c r="K18" s="22" t="n">
        <f aca="false">SUM(K19:K25)</f>
        <v>629</v>
      </c>
      <c r="L18" s="22" t="n">
        <f aca="false">SUM(L19:L25)</f>
        <v>131</v>
      </c>
      <c r="M18" s="22" t="n">
        <f aca="false">SUM(M19:M25)</f>
        <v>507</v>
      </c>
      <c r="N18" s="22" t="n">
        <f aca="false">SUM(N19:N25)</f>
        <v>68</v>
      </c>
      <c r="O18" s="22" t="n">
        <f aca="false">SUM(O19:O25)</f>
        <v>120</v>
      </c>
      <c r="P18" s="22" t="n">
        <f aca="false">SUM(P19:P25)</f>
        <v>384</v>
      </c>
      <c r="Q18" s="22" t="n">
        <f aca="false">SUM(Q19:Q25)</f>
        <v>294</v>
      </c>
      <c r="R18" s="22" t="n">
        <f aca="false">SUM(R19:R25)</f>
        <v>216</v>
      </c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</row>
    <row r="19" customFormat="false" ht="12.75" hidden="false" customHeight="true" outlineLevel="0" collapsed="false">
      <c r="A19" s="19" t="s">
        <v>15</v>
      </c>
      <c r="B19" s="27" t="n">
        <f aca="false">SUM(C19:R19)</f>
        <v>4702</v>
      </c>
      <c r="C19" s="23" t="n">
        <v>550</v>
      </c>
      <c r="D19" s="23" t="n">
        <v>115</v>
      </c>
      <c r="E19" s="23" t="n">
        <v>1123</v>
      </c>
      <c r="F19" s="23" t="n">
        <v>416</v>
      </c>
      <c r="G19" s="23" t="n">
        <v>44</v>
      </c>
      <c r="H19" s="23" t="n">
        <v>210</v>
      </c>
      <c r="I19" s="23" t="n">
        <v>344</v>
      </c>
      <c r="J19" s="23" t="n">
        <v>542</v>
      </c>
      <c r="K19" s="23" t="n">
        <v>368</v>
      </c>
      <c r="L19" s="23" t="n">
        <v>43</v>
      </c>
      <c r="M19" s="23" t="n">
        <v>430</v>
      </c>
      <c r="N19" s="23" t="n">
        <v>68</v>
      </c>
      <c r="O19" s="23" t="n">
        <v>0</v>
      </c>
      <c r="P19" s="23" t="n">
        <v>174</v>
      </c>
      <c r="Q19" s="23" t="n">
        <v>254</v>
      </c>
      <c r="R19" s="23" t="n">
        <v>21</v>
      </c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</row>
    <row r="20" customFormat="false" ht="12.75" hidden="false" customHeight="true" outlineLevel="0" collapsed="false">
      <c r="A20" s="19" t="s">
        <v>16</v>
      </c>
      <c r="B20" s="27" t="n">
        <f aca="false">SUM(C20:R20)</f>
        <v>322</v>
      </c>
      <c r="C20" s="23" t="n">
        <v>0</v>
      </c>
      <c r="D20" s="23" t="n">
        <v>88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54</v>
      </c>
      <c r="J20" s="23" t="n">
        <v>0</v>
      </c>
      <c r="K20" s="23" t="n">
        <v>108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32</v>
      </c>
      <c r="Q20" s="23" t="n">
        <v>40</v>
      </c>
      <c r="R20" s="23" t="n">
        <v>0</v>
      </c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</row>
    <row r="21" customFormat="false" ht="12.75" hidden="false" customHeight="true" outlineLevel="0" collapsed="false">
      <c r="A21" s="19" t="s">
        <v>17</v>
      </c>
      <c r="B21" s="27" t="n">
        <f aca="false">SUM(C21:R21)</f>
        <v>231</v>
      </c>
      <c r="C21" s="23" t="n">
        <v>0</v>
      </c>
      <c r="D21" s="23" t="n">
        <v>231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</row>
    <row r="22" customFormat="false" ht="12.75" hidden="false" customHeight="true" outlineLevel="0" collapsed="false">
      <c r="A22" s="19" t="s">
        <v>18</v>
      </c>
      <c r="B22" s="27" t="n">
        <f aca="false">SUM(C22:R22)</f>
        <v>735</v>
      </c>
      <c r="C22" s="23" t="n">
        <v>0</v>
      </c>
      <c r="D22" s="23" t="n">
        <v>0</v>
      </c>
      <c r="E22" s="23" t="n">
        <v>108</v>
      </c>
      <c r="F22" s="23" t="n">
        <v>0</v>
      </c>
      <c r="G22" s="23" t="n">
        <v>166</v>
      </c>
      <c r="H22" s="23" t="n">
        <v>4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45</v>
      </c>
      <c r="N22" s="23" t="n">
        <v>0</v>
      </c>
      <c r="O22" s="23" t="n">
        <v>80</v>
      </c>
      <c r="P22" s="23" t="n">
        <v>160</v>
      </c>
      <c r="Q22" s="23" t="n">
        <v>0</v>
      </c>
      <c r="R22" s="23" t="n">
        <v>136</v>
      </c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</row>
    <row r="23" customFormat="false" ht="12.75" hidden="false" customHeight="true" outlineLevel="0" collapsed="false">
      <c r="A23" s="19" t="s">
        <v>19</v>
      </c>
      <c r="B23" s="27" t="n">
        <f aca="false">SUM(C23:R23)</f>
        <v>132</v>
      </c>
      <c r="C23" s="23" t="n">
        <v>0</v>
      </c>
      <c r="D23" s="23" t="n">
        <v>60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72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</row>
    <row r="24" customFormat="false" ht="12.75" hidden="false" customHeight="true" outlineLevel="0" collapsed="false">
      <c r="A24" s="19" t="s">
        <v>20</v>
      </c>
      <c r="B24" s="27" t="n">
        <f aca="false">SUM(C24:R24)</f>
        <v>669</v>
      </c>
      <c r="C24" s="23" t="n">
        <v>0</v>
      </c>
      <c r="D24" s="23" t="n">
        <v>295</v>
      </c>
      <c r="E24" s="23" t="n">
        <v>0</v>
      </c>
      <c r="F24" s="23" t="n">
        <v>0</v>
      </c>
      <c r="G24" s="23" t="n">
        <v>0</v>
      </c>
      <c r="H24" s="23" t="n">
        <v>5</v>
      </c>
      <c r="I24" s="23" t="n">
        <v>282</v>
      </c>
      <c r="J24" s="23" t="n">
        <v>8</v>
      </c>
      <c r="K24" s="23" t="n">
        <v>0</v>
      </c>
      <c r="L24" s="23" t="n">
        <v>2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59</v>
      </c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</row>
    <row r="25" customFormat="false" ht="12.75" hidden="false" customHeight="true" outlineLevel="0" collapsed="false">
      <c r="A25" s="19" t="s">
        <v>21</v>
      </c>
      <c r="B25" s="27" t="n">
        <f aca="false">SUM(C25:R25)</f>
        <v>1705</v>
      </c>
      <c r="C25" s="23" t="n">
        <v>221</v>
      </c>
      <c r="D25" s="23" t="n">
        <v>128</v>
      </c>
      <c r="E25" s="23" t="n">
        <v>482</v>
      </c>
      <c r="F25" s="23" t="n">
        <v>217</v>
      </c>
      <c r="G25" s="23" t="n">
        <v>108</v>
      </c>
      <c r="H25" s="23" t="n">
        <v>15</v>
      </c>
      <c r="I25" s="23" t="n">
        <v>295</v>
      </c>
      <c r="J25" s="23" t="n">
        <v>0</v>
      </c>
      <c r="K25" s="23" t="n">
        <v>81</v>
      </c>
      <c r="L25" s="23" t="n">
        <v>68</v>
      </c>
      <c r="M25" s="23" t="n">
        <v>32</v>
      </c>
      <c r="N25" s="23" t="n">
        <v>0</v>
      </c>
      <c r="O25" s="23" t="n">
        <v>40</v>
      </c>
      <c r="P25" s="23" t="n">
        <v>18</v>
      </c>
      <c r="Q25" s="23" t="n">
        <v>0</v>
      </c>
      <c r="R25" s="23" t="n">
        <v>0</v>
      </c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</row>
    <row r="26" customFormat="false" ht="12.75" hidden="false" customHeight="true" outlineLevel="0" collapsed="false">
      <c r="A26" s="19"/>
      <c r="B26" s="27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</row>
    <row r="27" customFormat="false" ht="12.75" hidden="false" customHeight="true" outlineLevel="0" collapsed="false">
      <c r="A27" s="21" t="s">
        <v>22</v>
      </c>
      <c r="B27" s="22" t="n">
        <f aca="false">SUM(C27:R27)</f>
        <v>1886</v>
      </c>
      <c r="C27" s="22" t="n">
        <f aca="false">SUM(C28:C29)</f>
        <v>28</v>
      </c>
      <c r="D27" s="22" t="n">
        <f aca="false">SUM(D28:D29)</f>
        <v>489</v>
      </c>
      <c r="E27" s="22" t="n">
        <f aca="false">SUM(E28:E29)</f>
        <v>313</v>
      </c>
      <c r="F27" s="22" t="n">
        <f aca="false">SUM(F28:F29)</f>
        <v>185</v>
      </c>
      <c r="G27" s="22" t="n">
        <f aca="false">SUM(G28:G29)</f>
        <v>165</v>
      </c>
      <c r="H27" s="22" t="n">
        <f aca="false">SUM(H28:H29)</f>
        <v>74</v>
      </c>
      <c r="I27" s="22" t="n">
        <f aca="false">SUM(I28:I29)</f>
        <v>76</v>
      </c>
      <c r="J27" s="22" t="n">
        <f aca="false">SUM(J28:J29)</f>
        <v>112</v>
      </c>
      <c r="K27" s="22" t="n">
        <f aca="false">SUM(K28:K29)</f>
        <v>10</v>
      </c>
      <c r="L27" s="22" t="n">
        <f aca="false">SUM(L28:L29)</f>
        <v>21</v>
      </c>
      <c r="M27" s="23" t="n">
        <v>0</v>
      </c>
      <c r="N27" s="23" t="n">
        <v>0</v>
      </c>
      <c r="O27" s="22" t="n">
        <f aca="false">SUM(O28:O29)</f>
        <v>139</v>
      </c>
      <c r="P27" s="22" t="n">
        <f aca="false">SUM(P28:P29)</f>
        <v>122</v>
      </c>
      <c r="Q27" s="22" t="n">
        <f aca="false">SUM(Q28:Q29)</f>
        <v>120</v>
      </c>
      <c r="R27" s="22" t="n">
        <f aca="false">SUM(R28:R29)</f>
        <v>32</v>
      </c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</row>
    <row r="28" customFormat="false" ht="12.75" hidden="false" customHeight="true" outlineLevel="0" collapsed="false">
      <c r="A28" s="19" t="s">
        <v>23</v>
      </c>
      <c r="B28" s="27" t="n">
        <f aca="false">SUM(C28:R28)</f>
        <v>1844</v>
      </c>
      <c r="C28" s="23" t="n">
        <v>28</v>
      </c>
      <c r="D28" s="23" t="n">
        <v>489</v>
      </c>
      <c r="E28" s="23" t="n">
        <v>313</v>
      </c>
      <c r="F28" s="23" t="n">
        <v>185</v>
      </c>
      <c r="G28" s="23" t="n">
        <v>165</v>
      </c>
      <c r="H28" s="23" t="n">
        <v>74</v>
      </c>
      <c r="I28" s="23" t="n">
        <v>76</v>
      </c>
      <c r="J28" s="23" t="n">
        <v>112</v>
      </c>
      <c r="K28" s="23" t="n">
        <v>10</v>
      </c>
      <c r="L28" s="23" t="n">
        <v>21</v>
      </c>
      <c r="M28" s="23" t="n">
        <v>0</v>
      </c>
      <c r="N28" s="23" t="n">
        <v>0</v>
      </c>
      <c r="O28" s="23" t="n">
        <v>123</v>
      </c>
      <c r="P28" s="23" t="n">
        <v>96</v>
      </c>
      <c r="Q28" s="23" t="n">
        <v>120</v>
      </c>
      <c r="R28" s="23" t="n">
        <v>32</v>
      </c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</row>
    <row r="29" customFormat="false" ht="12.75" hidden="false" customHeight="true" outlineLevel="0" collapsed="false">
      <c r="A29" s="19" t="s">
        <v>24</v>
      </c>
      <c r="B29" s="27" t="n">
        <f aca="false">SUM(C29:R29)</f>
        <v>42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16</v>
      </c>
      <c r="P29" s="23" t="n">
        <v>26</v>
      </c>
      <c r="Q29" s="22" t="n">
        <v>0</v>
      </c>
      <c r="R29" s="23" t="n">
        <v>0</v>
      </c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</row>
    <row r="30" customFormat="false" ht="12.75" hidden="false" customHeight="true" outlineLevel="0" collapsed="false">
      <c r="A30" s="19"/>
      <c r="B30" s="27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</row>
    <row r="31" customFormat="false" ht="12.75" hidden="false" customHeight="true" outlineLevel="0" collapsed="false">
      <c r="A31" s="21" t="s">
        <v>25</v>
      </c>
      <c r="B31" s="22" t="n">
        <f aca="false">SUM(C31:R31)</f>
        <v>6480</v>
      </c>
      <c r="C31" s="22" t="n">
        <f aca="false">SUM(C32:C37)</f>
        <v>349</v>
      </c>
      <c r="D31" s="22" t="n">
        <f aca="false">SUM(D32:D37)</f>
        <v>786</v>
      </c>
      <c r="E31" s="22" t="n">
        <f aca="false">SUM(E32:E37)</f>
        <v>850</v>
      </c>
      <c r="F31" s="22" t="n">
        <f aca="false">SUM(F32:F37)</f>
        <v>768</v>
      </c>
      <c r="G31" s="17" t="n">
        <f aca="false">SUM(G32:G37)</f>
        <v>219</v>
      </c>
      <c r="H31" s="22" t="n">
        <f aca="false">SUM(H32:H37)</f>
        <v>385</v>
      </c>
      <c r="I31" s="22" t="n">
        <f aca="false">SUM(I32:I37)</f>
        <v>929</v>
      </c>
      <c r="J31" s="22" t="n">
        <f aca="false">SUM(J32:J37)</f>
        <v>75</v>
      </c>
      <c r="K31" s="22" t="n">
        <f aca="false">SUM(K32:K37)</f>
        <v>331</v>
      </c>
      <c r="L31" s="22" t="n">
        <f aca="false">SUM(L32:L37)</f>
        <v>410</v>
      </c>
      <c r="M31" s="22" t="n">
        <f aca="false">SUM(M32:M37)</f>
        <v>10</v>
      </c>
      <c r="N31" s="22" t="n">
        <f aca="false">SUM(N32:N37)</f>
        <v>65</v>
      </c>
      <c r="O31" s="22" t="n">
        <f aca="false">SUM(O32:O37)</f>
        <v>78</v>
      </c>
      <c r="P31" s="22" t="n">
        <f aca="false">SUM(P32:P37)</f>
        <v>613</v>
      </c>
      <c r="Q31" s="22" t="n">
        <f aca="false">SUM(Q32:Q37)</f>
        <v>159</v>
      </c>
      <c r="R31" s="22" t="n">
        <f aca="false">SUM(R32:R37)</f>
        <v>453</v>
      </c>
      <c r="U31" s="25"/>
      <c r="V31" s="25"/>
      <c r="W31" s="25"/>
      <c r="X31" s="25"/>
      <c r="Y31" s="25"/>
      <c r="Z31" s="24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</row>
    <row r="32" customFormat="false" ht="12.75" hidden="false" customHeight="true" outlineLevel="0" collapsed="false">
      <c r="A32" s="19" t="s">
        <v>26</v>
      </c>
      <c r="B32" s="27" t="n">
        <f aca="false">SUM(C32:R32)</f>
        <v>903</v>
      </c>
      <c r="C32" s="23" t="n">
        <v>86</v>
      </c>
      <c r="D32" s="23" t="n">
        <v>186</v>
      </c>
      <c r="E32" s="23" t="n">
        <v>135</v>
      </c>
      <c r="F32" s="23" t="n">
        <v>132</v>
      </c>
      <c r="G32" s="23" t="n">
        <v>0</v>
      </c>
      <c r="H32" s="23" t="n">
        <v>0</v>
      </c>
      <c r="I32" s="23" t="n">
        <v>252</v>
      </c>
      <c r="J32" s="23" t="n">
        <v>0</v>
      </c>
      <c r="K32" s="23" t="n">
        <v>98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9</v>
      </c>
      <c r="Q32" s="23" t="n">
        <v>0</v>
      </c>
      <c r="R32" s="23" t="n">
        <v>5</v>
      </c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</row>
    <row r="33" customFormat="false" ht="12.75" hidden="false" customHeight="true" outlineLevel="0" collapsed="false">
      <c r="A33" s="19" t="s">
        <v>27</v>
      </c>
      <c r="B33" s="27" t="n">
        <f aca="false">SUM(C33:R33)</f>
        <v>1073</v>
      </c>
      <c r="C33" s="23" t="n">
        <v>90</v>
      </c>
      <c r="D33" s="23" t="n">
        <v>15</v>
      </c>
      <c r="E33" s="23" t="n">
        <v>236</v>
      </c>
      <c r="F33" s="23" t="n">
        <v>178</v>
      </c>
      <c r="G33" s="23" t="n">
        <v>15</v>
      </c>
      <c r="H33" s="23" t="n">
        <v>94</v>
      </c>
      <c r="I33" s="23" t="n">
        <v>101</v>
      </c>
      <c r="J33" s="23" t="n">
        <v>25</v>
      </c>
      <c r="K33" s="23" t="n">
        <v>91</v>
      </c>
      <c r="L33" s="23" t="n">
        <v>35</v>
      </c>
      <c r="M33" s="23" t="n">
        <v>0</v>
      </c>
      <c r="N33" s="23" t="n">
        <v>5</v>
      </c>
      <c r="O33" s="23" t="n">
        <v>40</v>
      </c>
      <c r="P33" s="23" t="n">
        <v>138</v>
      </c>
      <c r="Q33" s="23" t="n">
        <v>0</v>
      </c>
      <c r="R33" s="23" t="n">
        <v>10</v>
      </c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</row>
    <row r="34" customFormat="false" ht="12.75" hidden="false" customHeight="true" outlineLevel="0" collapsed="false">
      <c r="A34" s="19" t="s">
        <v>28</v>
      </c>
      <c r="B34" s="27" t="n">
        <f aca="false">SUM(C34:R34)</f>
        <v>989</v>
      </c>
      <c r="C34" s="23" t="n">
        <v>0</v>
      </c>
      <c r="D34" s="23" t="n">
        <v>250</v>
      </c>
      <c r="E34" s="23" t="n">
        <v>99</v>
      </c>
      <c r="F34" s="23" t="n">
        <v>162</v>
      </c>
      <c r="G34" s="23" t="n">
        <v>0</v>
      </c>
      <c r="H34" s="23" t="n">
        <v>45</v>
      </c>
      <c r="I34" s="23" t="n">
        <v>121</v>
      </c>
      <c r="J34" s="23" t="n">
        <v>0</v>
      </c>
      <c r="K34" s="23" t="n">
        <v>0</v>
      </c>
      <c r="L34" s="23" t="n">
        <v>300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12</v>
      </c>
      <c r="R34" s="23" t="n">
        <v>0</v>
      </c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</row>
    <row r="35" customFormat="false" ht="12.75" hidden="false" customHeight="true" outlineLevel="0" collapsed="false">
      <c r="A35" s="19" t="s">
        <v>29</v>
      </c>
      <c r="B35" s="27" t="n">
        <f aca="false">SUM(C35:R35)</f>
        <v>1249</v>
      </c>
      <c r="C35" s="23" t="n">
        <v>77</v>
      </c>
      <c r="D35" s="23" t="n">
        <v>275</v>
      </c>
      <c r="E35" s="23" t="n">
        <v>73</v>
      </c>
      <c r="F35" s="23" t="n">
        <v>176</v>
      </c>
      <c r="G35" s="27" t="n">
        <v>34</v>
      </c>
      <c r="H35" s="23" t="n">
        <v>59</v>
      </c>
      <c r="I35" s="23" t="n">
        <v>100</v>
      </c>
      <c r="J35" s="23" t="n">
        <v>5</v>
      </c>
      <c r="K35" s="23" t="n">
        <v>75</v>
      </c>
      <c r="L35" s="23" t="n">
        <v>15</v>
      </c>
      <c r="M35" s="23" t="n">
        <v>10</v>
      </c>
      <c r="N35" s="23" t="n">
        <v>60</v>
      </c>
      <c r="O35" s="23" t="n">
        <v>38</v>
      </c>
      <c r="P35" s="23" t="n">
        <v>252</v>
      </c>
      <c r="Q35" s="23" t="n">
        <v>0</v>
      </c>
      <c r="R35" s="23" t="n">
        <v>0</v>
      </c>
      <c r="V35" s="26"/>
      <c r="W35" s="26"/>
      <c r="X35" s="26"/>
      <c r="Y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</row>
    <row r="36" customFormat="false" ht="12.75" hidden="false" customHeight="true" outlineLevel="0" collapsed="false">
      <c r="A36" s="19" t="s">
        <v>30</v>
      </c>
      <c r="B36" s="27" t="n">
        <f aca="false">SUM(C36:R36)</f>
        <v>1868</v>
      </c>
      <c r="C36" s="23" t="n">
        <v>96</v>
      </c>
      <c r="D36" s="23" t="n">
        <v>60</v>
      </c>
      <c r="E36" s="23" t="n">
        <v>142</v>
      </c>
      <c r="F36" s="23" t="n">
        <v>120</v>
      </c>
      <c r="G36" s="27" t="n">
        <v>170</v>
      </c>
      <c r="H36" s="23" t="n">
        <v>187</v>
      </c>
      <c r="I36" s="23" t="n">
        <v>355</v>
      </c>
      <c r="J36" s="23" t="n">
        <v>45</v>
      </c>
      <c r="K36" s="23" t="n">
        <v>67</v>
      </c>
      <c r="L36" s="23" t="n">
        <v>60</v>
      </c>
      <c r="M36" s="23" t="n">
        <v>0</v>
      </c>
      <c r="N36" s="23" t="n">
        <v>0</v>
      </c>
      <c r="O36" s="23" t="n">
        <v>0</v>
      </c>
      <c r="P36" s="23" t="n">
        <v>118</v>
      </c>
      <c r="Q36" s="23" t="n">
        <v>147</v>
      </c>
      <c r="R36" s="23" t="n">
        <v>301</v>
      </c>
      <c r="V36" s="26"/>
      <c r="W36" s="26"/>
      <c r="X36" s="26"/>
      <c r="Y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</row>
    <row r="37" customFormat="false" ht="12.75" hidden="false" customHeight="true" outlineLevel="0" collapsed="false">
      <c r="A37" s="19" t="s">
        <v>31</v>
      </c>
      <c r="B37" s="27" t="n">
        <f aca="false">SUM(C37:R37)</f>
        <v>398</v>
      </c>
      <c r="C37" s="23" t="n">
        <v>0</v>
      </c>
      <c r="D37" s="23" t="n">
        <v>0</v>
      </c>
      <c r="E37" s="23" t="n">
        <v>165</v>
      </c>
      <c r="F37" s="23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96</v>
      </c>
      <c r="Q37" s="23" t="n">
        <v>0</v>
      </c>
      <c r="R37" s="23" t="n">
        <v>137</v>
      </c>
      <c r="V37" s="26"/>
      <c r="W37" s="26"/>
      <c r="X37" s="26"/>
      <c r="Y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</row>
    <row r="38" customFormat="false" ht="12.75" hidden="false" customHeight="true" outlineLevel="0" collapsed="false">
      <c r="A38" s="19"/>
      <c r="B38" s="27"/>
      <c r="C38" s="23"/>
      <c r="D38" s="23"/>
      <c r="E38" s="23"/>
      <c r="F38" s="23"/>
      <c r="G38" s="27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V38" s="26"/>
      <c r="W38" s="26"/>
      <c r="X38" s="26"/>
      <c r="Y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</row>
    <row r="39" customFormat="false" ht="12.75" hidden="false" customHeight="true" outlineLevel="0" collapsed="false">
      <c r="A39" s="21" t="s">
        <v>32</v>
      </c>
      <c r="B39" s="22" t="n">
        <f aca="false">SUM(C39:R39)</f>
        <v>116</v>
      </c>
      <c r="C39" s="22" t="n">
        <v>0</v>
      </c>
      <c r="D39" s="22" t="n">
        <v>0</v>
      </c>
      <c r="E39" s="22" t="n">
        <v>0</v>
      </c>
      <c r="F39" s="22" t="n">
        <f aca="false">SUM(F40:F41)</f>
        <v>66</v>
      </c>
      <c r="G39" s="22" t="n">
        <f aca="false">SUM(G40:G41)</f>
        <v>5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</row>
    <row r="40" customFormat="false" ht="12.75" hidden="false" customHeight="true" outlineLevel="0" collapsed="false">
      <c r="A40" s="19" t="s">
        <v>33</v>
      </c>
      <c r="B40" s="27" t="n">
        <f aca="false">SUM(C40:R40)</f>
        <v>50</v>
      </c>
      <c r="C40" s="23" t="n">
        <v>0</v>
      </c>
      <c r="D40" s="23" t="n">
        <v>0</v>
      </c>
      <c r="E40" s="23" t="n">
        <v>0</v>
      </c>
      <c r="F40" s="23" t="n">
        <v>0</v>
      </c>
      <c r="G40" s="23" t="n">
        <v>5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</row>
    <row r="41" customFormat="false" ht="12.75" hidden="false" customHeight="true" outlineLevel="0" collapsed="false">
      <c r="A41" s="19" t="s">
        <v>34</v>
      </c>
      <c r="B41" s="27" t="n">
        <f aca="false">SUM(C41:R41)</f>
        <v>66</v>
      </c>
      <c r="C41" s="23" t="n">
        <v>0</v>
      </c>
      <c r="D41" s="23" t="n">
        <v>0</v>
      </c>
      <c r="E41" s="23" t="n">
        <v>0</v>
      </c>
      <c r="F41" s="23" t="n">
        <v>66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v>0</v>
      </c>
      <c r="Q41" s="23" t="n">
        <v>0</v>
      </c>
      <c r="R41" s="23" t="n">
        <v>0</v>
      </c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</row>
    <row r="42" customFormat="false" ht="12.75" hidden="false" customHeight="true" outlineLevel="0" collapsed="false">
      <c r="A42" s="19"/>
      <c r="B42" s="27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</row>
    <row r="43" customFormat="false" ht="12.75" hidden="false" customHeight="true" outlineLevel="0" collapsed="false">
      <c r="A43" s="21" t="s">
        <v>35</v>
      </c>
      <c r="B43" s="22" t="n">
        <f aca="false">SUM(C43:R43)</f>
        <v>7231</v>
      </c>
      <c r="C43" s="22" t="n">
        <f aca="false">SUM(C44:C45)</f>
        <v>554</v>
      </c>
      <c r="D43" s="22" t="n">
        <f aca="false">SUM(D44:D45)</f>
        <v>1072</v>
      </c>
      <c r="E43" s="22" t="n">
        <f aca="false">SUM(E44:E45)</f>
        <v>1442</v>
      </c>
      <c r="F43" s="22" t="n">
        <f aca="false">SUM(F44:F45)</f>
        <v>516</v>
      </c>
      <c r="G43" s="22" t="n">
        <f aca="false">SUM(G44:G45)</f>
        <v>124</v>
      </c>
      <c r="H43" s="22" t="n">
        <f aca="false">SUM(H44:H45)</f>
        <v>308</v>
      </c>
      <c r="I43" s="22" t="n">
        <f aca="false">SUM(I44:I45)</f>
        <v>470</v>
      </c>
      <c r="J43" s="22" t="n">
        <f aca="false">SUM(J44:J45)</f>
        <v>213</v>
      </c>
      <c r="K43" s="22" t="n">
        <f aca="false">SUM(K44:K45)</f>
        <v>530</v>
      </c>
      <c r="L43" s="22" t="n">
        <f aca="false">SUM(L44:L45)</f>
        <v>413</v>
      </c>
      <c r="M43" s="22" t="n">
        <f aca="false">SUM(M44:M45)</f>
        <v>137</v>
      </c>
      <c r="N43" s="22" t="n">
        <f aca="false">SUM(N44:N45)</f>
        <v>134</v>
      </c>
      <c r="O43" s="22" t="n">
        <f aca="false">SUM(O44:O45)</f>
        <v>143</v>
      </c>
      <c r="P43" s="22" t="n">
        <f aca="false">SUM(P44:P45)</f>
        <v>486</v>
      </c>
      <c r="Q43" s="22" t="n">
        <f aca="false">SUM(Q44:Q45)</f>
        <v>472</v>
      </c>
      <c r="R43" s="22" t="n">
        <f aca="false">SUM(R44:R45)</f>
        <v>217</v>
      </c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</row>
    <row r="44" customFormat="false" ht="12.75" hidden="false" customHeight="true" outlineLevel="0" collapsed="false">
      <c r="A44" s="19" t="s">
        <v>36</v>
      </c>
      <c r="B44" s="27" t="n">
        <f aca="false">SUM(C44:R44)</f>
        <v>330</v>
      </c>
      <c r="C44" s="23" t="n">
        <v>0</v>
      </c>
      <c r="D44" s="23" t="n">
        <v>200</v>
      </c>
      <c r="E44" s="23" t="n">
        <v>0</v>
      </c>
      <c r="F44" s="23" t="n">
        <v>120</v>
      </c>
      <c r="G44" s="23" t="n">
        <v>0</v>
      </c>
      <c r="H44" s="23" t="n">
        <v>10</v>
      </c>
      <c r="I44" s="23" t="n">
        <v>0</v>
      </c>
      <c r="J44" s="23" t="n">
        <v>0</v>
      </c>
      <c r="K44" s="23" t="n">
        <v>0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3" t="n">
        <v>0</v>
      </c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</row>
    <row r="45" customFormat="false" ht="12.75" hidden="false" customHeight="true" outlineLevel="0" collapsed="false">
      <c r="A45" s="19" t="s">
        <v>37</v>
      </c>
      <c r="B45" s="27" t="n">
        <f aca="false">SUM(C45:R45)</f>
        <v>6901</v>
      </c>
      <c r="C45" s="23" t="n">
        <v>554</v>
      </c>
      <c r="D45" s="23" t="n">
        <v>872</v>
      </c>
      <c r="E45" s="23" t="n">
        <v>1442</v>
      </c>
      <c r="F45" s="23" t="n">
        <v>396</v>
      </c>
      <c r="G45" s="23" t="n">
        <v>124</v>
      </c>
      <c r="H45" s="23" t="n">
        <v>298</v>
      </c>
      <c r="I45" s="23" t="n">
        <v>470</v>
      </c>
      <c r="J45" s="23" t="n">
        <v>213</v>
      </c>
      <c r="K45" s="23" t="n">
        <v>530</v>
      </c>
      <c r="L45" s="23" t="n">
        <v>413</v>
      </c>
      <c r="M45" s="23" t="n">
        <v>137</v>
      </c>
      <c r="N45" s="23" t="n">
        <v>134</v>
      </c>
      <c r="O45" s="23" t="n">
        <v>143</v>
      </c>
      <c r="P45" s="23" t="n">
        <v>486</v>
      </c>
      <c r="Q45" s="23" t="n">
        <v>472</v>
      </c>
      <c r="R45" s="23" t="n">
        <v>217</v>
      </c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</row>
    <row r="46" customFormat="false" ht="12.75" hidden="false" customHeight="true" outlineLevel="0" collapsed="false">
      <c r="A46" s="19"/>
      <c r="B46" s="27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</row>
    <row r="47" s="24" customFormat="true" ht="12.75" hidden="false" customHeight="true" outlineLevel="0" collapsed="false">
      <c r="A47" s="21" t="s">
        <v>38</v>
      </c>
      <c r="B47" s="22" t="n">
        <f aca="false">SUM(C47:R47)</f>
        <v>6811</v>
      </c>
      <c r="C47" s="22" t="n">
        <v>1088</v>
      </c>
      <c r="D47" s="22" t="n">
        <v>1111</v>
      </c>
      <c r="E47" s="22" t="n">
        <v>791</v>
      </c>
      <c r="F47" s="22" t="n">
        <v>496</v>
      </c>
      <c r="G47" s="22" t="n">
        <v>83</v>
      </c>
      <c r="H47" s="22" t="n">
        <v>352</v>
      </c>
      <c r="I47" s="22" t="n">
        <v>283</v>
      </c>
      <c r="J47" s="22" t="n">
        <v>482</v>
      </c>
      <c r="K47" s="22" t="n">
        <v>730</v>
      </c>
      <c r="L47" s="22" t="n">
        <v>338</v>
      </c>
      <c r="M47" s="22" t="n">
        <v>145</v>
      </c>
      <c r="N47" s="22" t="n">
        <v>80</v>
      </c>
      <c r="O47" s="22" t="n">
        <v>160</v>
      </c>
      <c r="P47" s="22" t="n">
        <v>122</v>
      </c>
      <c r="Q47" s="22" t="n">
        <v>12</v>
      </c>
      <c r="R47" s="22" t="n">
        <v>538</v>
      </c>
      <c r="S47" s="0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</row>
    <row r="48" customFormat="false" ht="12.75" hidden="false" customHeight="true" outlineLevel="0" collapsed="false">
      <c r="A48" s="19" t="s">
        <v>39</v>
      </c>
      <c r="B48" s="27" t="n">
        <f aca="false">SUM(C48:R48)</f>
        <v>2086</v>
      </c>
      <c r="C48" s="23" t="n">
        <v>244</v>
      </c>
      <c r="D48" s="23" t="n">
        <v>383</v>
      </c>
      <c r="E48" s="23" t="n">
        <v>302</v>
      </c>
      <c r="F48" s="23" t="n">
        <v>10</v>
      </c>
      <c r="G48" s="23" t="n">
        <v>48</v>
      </c>
      <c r="H48" s="23" t="n">
        <v>34</v>
      </c>
      <c r="I48" s="23" t="n">
        <v>53</v>
      </c>
      <c r="J48" s="23" t="n">
        <v>171</v>
      </c>
      <c r="K48" s="23" t="n">
        <v>10</v>
      </c>
      <c r="L48" s="23" t="n">
        <v>112</v>
      </c>
      <c r="M48" s="23" t="n">
        <v>31</v>
      </c>
      <c r="N48" s="23" t="n">
        <v>16</v>
      </c>
      <c r="O48" s="23" t="n">
        <v>50</v>
      </c>
      <c r="P48" s="23" t="n">
        <v>122</v>
      </c>
      <c r="Q48" s="23" t="n">
        <v>12</v>
      </c>
      <c r="R48" s="23" t="n">
        <v>488</v>
      </c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</row>
    <row r="49" customFormat="false" ht="12.75" hidden="false" customHeight="true" outlineLevel="0" collapsed="false">
      <c r="A49" s="19" t="s">
        <v>40</v>
      </c>
      <c r="B49" s="27" t="n">
        <f aca="false">SUM(C49:R49)</f>
        <v>1476</v>
      </c>
      <c r="C49" s="23" t="n">
        <v>445</v>
      </c>
      <c r="D49" s="23" t="n">
        <v>183</v>
      </c>
      <c r="E49" s="23" t="n">
        <v>20</v>
      </c>
      <c r="F49" s="23" t="n">
        <v>134</v>
      </c>
      <c r="G49" s="23" t="n">
        <v>0</v>
      </c>
      <c r="H49" s="23" t="n">
        <v>0</v>
      </c>
      <c r="I49" s="23" t="n">
        <v>122</v>
      </c>
      <c r="J49" s="23" t="n">
        <v>0</v>
      </c>
      <c r="K49" s="23" t="n">
        <v>330</v>
      </c>
      <c r="L49" s="23" t="n">
        <v>166</v>
      </c>
      <c r="M49" s="23" t="n">
        <v>0</v>
      </c>
      <c r="N49" s="23" t="n">
        <v>0</v>
      </c>
      <c r="O49" s="23" t="n">
        <v>76</v>
      </c>
      <c r="P49" s="23" t="n">
        <v>0</v>
      </c>
      <c r="Q49" s="23" t="n">
        <v>0</v>
      </c>
      <c r="R49" s="23" t="n">
        <v>0</v>
      </c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</row>
    <row r="50" customFormat="false" ht="12.75" hidden="false" customHeight="true" outlineLevel="0" collapsed="false">
      <c r="A50" s="19" t="s">
        <v>41</v>
      </c>
      <c r="B50" s="27" t="n">
        <f aca="false">SUM(C50:R50)</f>
        <v>3249</v>
      </c>
      <c r="C50" s="23" t="n">
        <v>399</v>
      </c>
      <c r="D50" s="23" t="n">
        <v>545</v>
      </c>
      <c r="E50" s="23" t="n">
        <v>469</v>
      </c>
      <c r="F50" s="23" t="n">
        <v>352</v>
      </c>
      <c r="G50" s="23" t="n">
        <v>35</v>
      </c>
      <c r="H50" s="23" t="n">
        <v>318</v>
      </c>
      <c r="I50" s="23" t="n">
        <v>108</v>
      </c>
      <c r="J50" s="23" t="n">
        <v>311</v>
      </c>
      <c r="K50" s="23" t="n">
        <v>390</v>
      </c>
      <c r="L50" s="23" t="n">
        <v>60</v>
      </c>
      <c r="M50" s="23" t="n">
        <v>114</v>
      </c>
      <c r="N50" s="23" t="n">
        <v>64</v>
      </c>
      <c r="O50" s="23" t="n">
        <v>34</v>
      </c>
      <c r="P50" s="23" t="n">
        <v>0</v>
      </c>
      <c r="Q50" s="23" t="n">
        <v>0</v>
      </c>
      <c r="R50" s="23" t="n">
        <v>50</v>
      </c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</row>
    <row r="51" customFormat="false" ht="12.75" hidden="false" customHeight="true" outlineLevel="0" collapsed="false">
      <c r="A51" s="19"/>
      <c r="B51" s="27"/>
      <c r="C51" s="28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</row>
    <row r="52" s="24" customFormat="true" ht="12.75" hidden="false" customHeight="true" outlineLevel="0" collapsed="false">
      <c r="A52" s="21" t="s">
        <v>42</v>
      </c>
      <c r="B52" s="22" t="n">
        <f aca="false">SUM(C52:R52)</f>
        <v>1109</v>
      </c>
      <c r="C52" s="22" t="n">
        <v>122</v>
      </c>
      <c r="D52" s="22" t="n">
        <v>118</v>
      </c>
      <c r="E52" s="22" t="n">
        <v>128</v>
      </c>
      <c r="F52" s="22" t="n">
        <v>159</v>
      </c>
      <c r="G52" s="22" t="n">
        <v>162</v>
      </c>
      <c r="H52" s="22" t="n">
        <v>113</v>
      </c>
      <c r="I52" s="22" t="n">
        <v>93</v>
      </c>
      <c r="J52" s="22" t="n">
        <v>71</v>
      </c>
      <c r="K52" s="22" t="n">
        <v>46</v>
      </c>
      <c r="L52" s="22" t="n">
        <v>15</v>
      </c>
      <c r="M52" s="22" t="n">
        <v>25</v>
      </c>
      <c r="N52" s="22" t="n">
        <v>0</v>
      </c>
      <c r="O52" s="22" t="n">
        <v>9</v>
      </c>
      <c r="P52" s="22" t="n">
        <v>0</v>
      </c>
      <c r="Q52" s="22" t="n">
        <v>0</v>
      </c>
      <c r="R52" s="22" t="n">
        <v>48</v>
      </c>
      <c r="S52" s="0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</row>
    <row r="53" customFormat="false" ht="12.75" hidden="false" customHeight="true" outlineLevel="0" collapsed="false">
      <c r="A53" s="19" t="s">
        <v>43</v>
      </c>
      <c r="B53" s="27" t="n">
        <f aca="false">SUM(C53:R53)</f>
        <v>15</v>
      </c>
      <c r="C53" s="23" t="n">
        <v>0</v>
      </c>
      <c r="D53" s="23" t="n">
        <v>0</v>
      </c>
      <c r="E53" s="23" t="n">
        <v>0</v>
      </c>
      <c r="F53" s="23" t="n">
        <v>15</v>
      </c>
      <c r="G53" s="23" t="n"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23" t="n">
        <v>0</v>
      </c>
      <c r="M53" s="23" t="n">
        <v>0</v>
      </c>
      <c r="N53" s="23" t="n">
        <v>0</v>
      </c>
      <c r="O53" s="23" t="n">
        <v>0</v>
      </c>
      <c r="P53" s="23" t="n">
        <v>0</v>
      </c>
      <c r="Q53" s="23" t="n">
        <v>0</v>
      </c>
      <c r="R53" s="23" t="n">
        <v>0</v>
      </c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</row>
    <row r="54" customFormat="false" ht="12.75" hidden="false" customHeight="true" outlineLevel="0" collapsed="false">
      <c r="A54" s="19" t="s">
        <v>44</v>
      </c>
      <c r="B54" s="27" t="n">
        <f aca="false">SUM(C54:R54)</f>
        <v>620</v>
      </c>
      <c r="C54" s="23" t="n">
        <v>107</v>
      </c>
      <c r="D54" s="23" t="n">
        <v>50</v>
      </c>
      <c r="E54" s="23" t="n">
        <v>70</v>
      </c>
      <c r="F54" s="23" t="n">
        <v>21</v>
      </c>
      <c r="G54" s="23" t="n">
        <v>97</v>
      </c>
      <c r="H54" s="23" t="n">
        <v>54</v>
      </c>
      <c r="I54" s="23" t="n">
        <v>93</v>
      </c>
      <c r="J54" s="23" t="n">
        <v>71</v>
      </c>
      <c r="K54" s="23" t="n">
        <v>0</v>
      </c>
      <c r="L54" s="23" t="n">
        <v>0</v>
      </c>
      <c r="M54" s="23" t="n">
        <v>0</v>
      </c>
      <c r="N54" s="23" t="n">
        <v>0</v>
      </c>
      <c r="O54" s="23" t="n">
        <v>9</v>
      </c>
      <c r="P54" s="23" t="n">
        <v>0</v>
      </c>
      <c r="Q54" s="23" t="n">
        <v>0</v>
      </c>
      <c r="R54" s="23" t="n">
        <v>48</v>
      </c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</row>
    <row r="55" customFormat="false" ht="12.75" hidden="false" customHeight="true" outlineLevel="0" collapsed="false">
      <c r="A55" s="19" t="s">
        <v>45</v>
      </c>
      <c r="B55" s="27" t="n">
        <f aca="false">SUM(C55:R55)</f>
        <v>474</v>
      </c>
      <c r="C55" s="23" t="n">
        <v>15</v>
      </c>
      <c r="D55" s="23" t="n">
        <v>68</v>
      </c>
      <c r="E55" s="23" t="n">
        <v>58</v>
      </c>
      <c r="F55" s="23" t="n">
        <v>123</v>
      </c>
      <c r="G55" s="23" t="n">
        <v>65</v>
      </c>
      <c r="H55" s="23" t="n">
        <v>59</v>
      </c>
      <c r="I55" s="23" t="n">
        <v>0</v>
      </c>
      <c r="J55" s="23" t="n">
        <v>0</v>
      </c>
      <c r="K55" s="23" t="n">
        <v>46</v>
      </c>
      <c r="L55" s="23" t="n">
        <v>15</v>
      </c>
      <c r="M55" s="23" t="n">
        <v>25</v>
      </c>
      <c r="N55" s="23" t="n">
        <v>0</v>
      </c>
      <c r="O55" s="23" t="n">
        <v>0</v>
      </c>
      <c r="P55" s="23" t="n">
        <v>0</v>
      </c>
      <c r="Q55" s="23" t="n">
        <v>0</v>
      </c>
      <c r="R55" s="23" t="n">
        <v>0</v>
      </c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</row>
    <row r="56" customFormat="false" ht="12.7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24" customFormat="true" ht="12.75" hidden="false" customHeight="true" outlineLevel="0" collapsed="false">
      <c r="A57" s="21" t="s">
        <v>46</v>
      </c>
      <c r="B57" s="22" t="n">
        <f aca="false">SUM(C57:R57)</f>
        <v>2040</v>
      </c>
      <c r="C57" s="22" t="n">
        <v>135</v>
      </c>
      <c r="D57" s="22" t="n">
        <v>260</v>
      </c>
      <c r="E57" s="22" t="n">
        <v>270</v>
      </c>
      <c r="F57" s="22" t="n">
        <v>179</v>
      </c>
      <c r="G57" s="22" t="n">
        <v>257</v>
      </c>
      <c r="H57" s="22" t="n">
        <v>174</v>
      </c>
      <c r="I57" s="22" t="n">
        <v>138</v>
      </c>
      <c r="J57" s="22" t="n">
        <v>172</v>
      </c>
      <c r="K57" s="22" t="n">
        <v>110</v>
      </c>
      <c r="L57" s="22" t="n">
        <v>133</v>
      </c>
      <c r="M57" s="22" t="n">
        <v>125</v>
      </c>
      <c r="N57" s="22" t="n">
        <v>27</v>
      </c>
      <c r="O57" s="22" t="n">
        <v>20</v>
      </c>
      <c r="P57" s="22" t="n">
        <v>0</v>
      </c>
      <c r="Q57" s="22" t="n">
        <v>0</v>
      </c>
      <c r="R57" s="22" t="n">
        <v>40</v>
      </c>
      <c r="S57" s="0"/>
      <c r="T57" s="29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</row>
    <row r="58" customFormat="false" ht="12.75" hidden="false" customHeight="true" outlineLevel="0" collapsed="false">
      <c r="A58" s="19" t="s">
        <v>47</v>
      </c>
      <c r="B58" s="27" t="n">
        <f aca="false">SUM(C58:R58)</f>
        <v>300</v>
      </c>
      <c r="C58" s="23" t="n">
        <v>43</v>
      </c>
      <c r="D58" s="23" t="n">
        <v>82</v>
      </c>
      <c r="E58" s="23" t="n">
        <v>40</v>
      </c>
      <c r="F58" s="23" t="n">
        <v>68</v>
      </c>
      <c r="G58" s="23" t="n">
        <v>9</v>
      </c>
      <c r="H58" s="23" t="n">
        <v>12</v>
      </c>
      <c r="I58" s="23" t="n">
        <v>25</v>
      </c>
      <c r="J58" s="23" t="n">
        <v>12</v>
      </c>
      <c r="K58" s="23" t="n">
        <v>9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</row>
    <row r="59" customFormat="false" ht="12.75" hidden="false" customHeight="true" outlineLevel="0" collapsed="false">
      <c r="A59" s="19" t="s">
        <v>48</v>
      </c>
      <c r="B59" s="27" t="n">
        <f aca="false">SUM(C59:R59)</f>
        <v>134</v>
      </c>
      <c r="C59" s="23" t="n">
        <v>27</v>
      </c>
      <c r="D59" s="23" t="n">
        <v>18</v>
      </c>
      <c r="E59" s="23" t="s">
        <v>49</v>
      </c>
      <c r="F59" s="23" t="n">
        <v>30</v>
      </c>
      <c r="G59" s="23" t="n">
        <v>24</v>
      </c>
      <c r="H59" s="23" t="n">
        <v>5</v>
      </c>
      <c r="I59" s="23" t="n">
        <v>3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</row>
    <row r="60" customFormat="false" ht="12.75" hidden="false" customHeight="true" outlineLevel="0" collapsed="false">
      <c r="A60" s="19" t="s">
        <v>50</v>
      </c>
      <c r="B60" s="27" t="n">
        <f aca="false">SUM(C60:R60)</f>
        <v>44</v>
      </c>
      <c r="C60" s="23" t="s">
        <v>49</v>
      </c>
      <c r="D60" s="23" t="n">
        <v>19</v>
      </c>
      <c r="E60" s="23" t="s">
        <v>49</v>
      </c>
      <c r="F60" s="23" t="n">
        <v>9</v>
      </c>
      <c r="G60" s="23" t="n">
        <v>4</v>
      </c>
      <c r="H60" s="23" t="n">
        <v>6</v>
      </c>
      <c r="I60" s="23" t="n">
        <v>6</v>
      </c>
      <c r="J60" s="23" t="n">
        <v>0</v>
      </c>
      <c r="K60" s="23" t="n">
        <v>0</v>
      </c>
      <c r="L60" s="23" t="n">
        <v>0</v>
      </c>
      <c r="M60" s="23" t="n">
        <v>0</v>
      </c>
      <c r="N60" s="23" t="n">
        <v>0</v>
      </c>
      <c r="O60" s="23" t="n">
        <v>0</v>
      </c>
      <c r="P60" s="23" t="n">
        <v>0</v>
      </c>
      <c r="Q60" s="23" t="n">
        <v>0</v>
      </c>
      <c r="R60" s="23" t="n">
        <v>0</v>
      </c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</row>
    <row r="61" customFormat="false" ht="12.75" hidden="false" customHeight="true" outlineLevel="0" collapsed="false">
      <c r="A61" s="19" t="s">
        <v>51</v>
      </c>
      <c r="B61" s="27" t="n">
        <f aca="false">SUM(C61:R61)</f>
        <v>919</v>
      </c>
      <c r="C61" s="23" t="n">
        <v>11</v>
      </c>
      <c r="D61" s="23" t="n">
        <v>56</v>
      </c>
      <c r="E61" s="23" t="n">
        <v>207</v>
      </c>
      <c r="F61" s="23" t="n">
        <v>21</v>
      </c>
      <c r="G61" s="23" t="n">
        <v>100</v>
      </c>
      <c r="H61" s="23" t="n">
        <v>142</v>
      </c>
      <c r="I61" s="23" t="n">
        <v>54</v>
      </c>
      <c r="J61" s="23" t="n">
        <v>99</v>
      </c>
      <c r="K61" s="23" t="n">
        <v>41</v>
      </c>
      <c r="L61" s="23" t="n">
        <v>87</v>
      </c>
      <c r="M61" s="23" t="n">
        <v>54</v>
      </c>
      <c r="N61" s="23" t="n">
        <v>27</v>
      </c>
      <c r="O61" s="23" t="n">
        <v>20</v>
      </c>
      <c r="P61" s="23" t="n">
        <v>0</v>
      </c>
      <c r="Q61" s="23" t="n">
        <v>0</v>
      </c>
      <c r="R61" s="23" t="n">
        <v>0</v>
      </c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</row>
    <row r="62" customFormat="false" ht="12.75" hidden="false" customHeight="true" outlineLevel="0" collapsed="false">
      <c r="A62" s="19" t="s">
        <v>52</v>
      </c>
      <c r="B62" s="27" t="n">
        <f aca="false">SUM(C62:R62)</f>
        <v>606</v>
      </c>
      <c r="C62" s="23" t="n">
        <v>33</v>
      </c>
      <c r="D62" s="23" t="n">
        <v>69</v>
      </c>
      <c r="E62" s="23" t="n">
        <v>23</v>
      </c>
      <c r="F62" s="23" t="n">
        <v>51</v>
      </c>
      <c r="G62" s="23" t="n">
        <v>120</v>
      </c>
      <c r="H62" s="23" t="n">
        <v>9</v>
      </c>
      <c r="I62" s="23" t="n">
        <v>23</v>
      </c>
      <c r="J62" s="23" t="n">
        <v>61</v>
      </c>
      <c r="K62" s="23" t="n">
        <v>60</v>
      </c>
      <c r="L62" s="23" t="n">
        <v>46</v>
      </c>
      <c r="M62" s="23" t="n">
        <v>71</v>
      </c>
      <c r="N62" s="23" t="n">
        <v>0</v>
      </c>
      <c r="O62" s="23" t="n">
        <v>0</v>
      </c>
      <c r="P62" s="23" t="n">
        <v>0</v>
      </c>
      <c r="Q62" s="23" t="n">
        <v>0</v>
      </c>
      <c r="R62" s="23" t="n">
        <v>40</v>
      </c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</row>
    <row r="63" customFormat="false" ht="12.75" hidden="false" customHeight="true" outlineLevel="0" collapsed="false">
      <c r="A63" s="19" t="s">
        <v>53</v>
      </c>
      <c r="B63" s="27" t="n">
        <f aca="false">SUM(C63:R63)</f>
        <v>37</v>
      </c>
      <c r="C63" s="23" t="n">
        <v>21</v>
      </c>
      <c r="D63" s="23" t="n">
        <v>16</v>
      </c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</row>
    <row r="64" customFormat="false" ht="12.75" hidden="false" customHeight="true" outlineLevel="0" collapsed="false">
      <c r="A64" s="19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</row>
    <row r="65" s="24" customFormat="true" ht="12.75" hidden="false" customHeight="true" outlineLevel="0" collapsed="false">
      <c r="A65" s="21" t="s">
        <v>54</v>
      </c>
      <c r="B65" s="22" t="n">
        <f aca="false">SUM(C65:R65)</f>
        <v>165</v>
      </c>
      <c r="C65" s="23" t="n">
        <v>0</v>
      </c>
      <c r="D65" s="23" t="n">
        <v>32</v>
      </c>
      <c r="E65" s="23" t="n">
        <v>84</v>
      </c>
      <c r="F65" s="23" t="n">
        <v>0</v>
      </c>
      <c r="G65" s="23" t="n">
        <v>12</v>
      </c>
      <c r="H65" s="23" t="n">
        <v>29</v>
      </c>
      <c r="I65" s="23" t="n">
        <v>0</v>
      </c>
      <c r="J65" s="23" t="n">
        <v>0</v>
      </c>
      <c r="K65" s="23" t="n">
        <v>0</v>
      </c>
      <c r="L65" s="23" t="n">
        <v>8</v>
      </c>
      <c r="M65" s="23" t="n">
        <v>0</v>
      </c>
      <c r="N65" s="23" t="n">
        <v>0</v>
      </c>
      <c r="O65" s="23" t="n">
        <v>0</v>
      </c>
      <c r="P65" s="23" t="n">
        <v>0</v>
      </c>
      <c r="Q65" s="23" t="n">
        <v>0</v>
      </c>
      <c r="R65" s="23" t="n">
        <v>0</v>
      </c>
      <c r="S65" s="0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</row>
    <row r="66" customFormat="false" ht="12.75" hidden="false" customHeight="true" outlineLevel="0" collapsed="false">
      <c r="A66" s="19" t="s">
        <v>55</v>
      </c>
      <c r="B66" s="27" t="n">
        <f aca="false">SUM(C66:R66)</f>
        <v>84</v>
      </c>
      <c r="C66" s="23" t="n">
        <v>0</v>
      </c>
      <c r="D66" s="23" t="n">
        <v>0</v>
      </c>
      <c r="E66" s="23" t="n">
        <v>84</v>
      </c>
      <c r="F66" s="23" t="n">
        <v>0</v>
      </c>
      <c r="G66" s="23" t="n"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0</v>
      </c>
      <c r="M66" s="23" t="n">
        <v>0</v>
      </c>
      <c r="N66" s="23" t="n">
        <v>0</v>
      </c>
      <c r="O66" s="23" t="n">
        <v>0</v>
      </c>
      <c r="P66" s="23" t="n">
        <v>0</v>
      </c>
      <c r="Q66" s="23" t="n">
        <v>0</v>
      </c>
      <c r="R66" s="23" t="n">
        <v>0</v>
      </c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</row>
    <row r="67" customFormat="false" ht="12.75" hidden="false" customHeight="true" outlineLevel="0" collapsed="false">
      <c r="A67" s="19" t="s">
        <v>56</v>
      </c>
      <c r="B67" s="27" t="n">
        <f aca="false">SUM(C67:R67)</f>
        <v>20</v>
      </c>
      <c r="C67" s="23" t="n">
        <v>0</v>
      </c>
      <c r="D67" s="23" t="n">
        <v>0</v>
      </c>
      <c r="E67" s="23" t="n">
        <v>0</v>
      </c>
      <c r="F67" s="23" t="n">
        <v>0</v>
      </c>
      <c r="G67" s="23" t="n">
        <v>12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8</v>
      </c>
      <c r="M67" s="23" t="n">
        <v>0</v>
      </c>
      <c r="N67" s="23" t="n">
        <v>0</v>
      </c>
      <c r="O67" s="23" t="n">
        <v>0</v>
      </c>
      <c r="P67" s="23" t="n">
        <v>0</v>
      </c>
      <c r="Q67" s="23" t="n">
        <v>0</v>
      </c>
      <c r="R67" s="23" t="n">
        <v>0</v>
      </c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</row>
    <row r="68" customFormat="false" ht="12.75" hidden="false" customHeight="true" outlineLevel="0" collapsed="false">
      <c r="A68" s="19" t="s">
        <v>57</v>
      </c>
      <c r="B68" s="27" t="n">
        <f aca="false">SUM(C68:R68)</f>
        <v>61</v>
      </c>
      <c r="C68" s="23" t="n">
        <v>0</v>
      </c>
      <c r="D68" s="23" t="n">
        <v>32</v>
      </c>
      <c r="E68" s="23" t="n">
        <v>0</v>
      </c>
      <c r="F68" s="23" t="n">
        <v>0</v>
      </c>
      <c r="G68" s="23" t="n">
        <v>0</v>
      </c>
      <c r="H68" s="23" t="n">
        <v>29</v>
      </c>
      <c r="I68" s="23" t="n">
        <v>0</v>
      </c>
      <c r="J68" s="23" t="n">
        <v>0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0</v>
      </c>
      <c r="P68" s="23" t="n">
        <v>0</v>
      </c>
      <c r="Q68" s="23" t="n">
        <v>0</v>
      </c>
      <c r="R68" s="23" t="n">
        <v>0</v>
      </c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</row>
    <row r="69" customFormat="false" ht="12.75" hidden="false" customHeight="true" outlineLevel="0" collapsed="false">
      <c r="A69" s="19"/>
      <c r="B69" s="27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</row>
    <row r="70" s="24" customFormat="true" ht="12.75" hidden="false" customHeight="true" outlineLevel="0" collapsed="false">
      <c r="A70" s="21" t="s">
        <v>58</v>
      </c>
      <c r="B70" s="30" t="n">
        <f aca="false">SUM(C70:R70)</f>
        <v>13296</v>
      </c>
      <c r="C70" s="30" t="n">
        <f aca="false">SUM(C71:C85)</f>
        <v>1618</v>
      </c>
      <c r="D70" s="30" t="n">
        <f aca="false">SUM(D71:D85)</f>
        <v>1924</v>
      </c>
      <c r="E70" s="30" t="n">
        <f aca="false">SUM(E71:E85)</f>
        <v>2356</v>
      </c>
      <c r="F70" s="30" t="n">
        <f aca="false">SUM(F71:F85)</f>
        <v>1365</v>
      </c>
      <c r="G70" s="30" t="n">
        <f aca="false">SUM(G71:G85)</f>
        <v>376</v>
      </c>
      <c r="H70" s="30" t="n">
        <f aca="false">SUM(H71:H85)</f>
        <v>434</v>
      </c>
      <c r="I70" s="30" t="n">
        <f aca="false">SUM(I71:I85)</f>
        <v>932</v>
      </c>
      <c r="J70" s="30" t="n">
        <f aca="false">SUM(J71:J85)</f>
        <v>822</v>
      </c>
      <c r="K70" s="30" t="n">
        <f aca="false">SUM(K71:K85)</f>
        <v>888</v>
      </c>
      <c r="L70" s="30" t="n">
        <f aca="false">SUM(L71:L85)</f>
        <v>412</v>
      </c>
      <c r="M70" s="30" t="n">
        <f aca="false">SUM(M71:M85)</f>
        <v>721</v>
      </c>
      <c r="N70" s="30" t="n">
        <f aca="false">SUM(N71:N85)</f>
        <v>326</v>
      </c>
      <c r="O70" s="30" t="n">
        <f aca="false">SUM(O71:O85)</f>
        <v>322</v>
      </c>
      <c r="P70" s="30" t="n">
        <f aca="false">SUM(P71:P85)</f>
        <v>110</v>
      </c>
      <c r="Q70" s="30" t="n">
        <f aca="false">SUM(Q71:Q85)</f>
        <v>480</v>
      </c>
      <c r="R70" s="30" t="n">
        <f aca="false">SUM(R71:R85)</f>
        <v>210</v>
      </c>
      <c r="S70" s="31"/>
      <c r="T70" s="32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</row>
    <row r="71" customFormat="false" ht="12.75" hidden="false" customHeight="true" outlineLevel="0" collapsed="false">
      <c r="A71" s="19" t="s">
        <v>59</v>
      </c>
      <c r="B71" s="28" t="n">
        <v>258</v>
      </c>
      <c r="C71" s="28" t="n">
        <v>0</v>
      </c>
      <c r="D71" s="28" t="n">
        <v>16</v>
      </c>
      <c r="E71" s="28" t="n">
        <v>108</v>
      </c>
      <c r="F71" s="28" t="n">
        <v>16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4</v>
      </c>
      <c r="L71" s="28" t="n">
        <v>0</v>
      </c>
      <c r="M71" s="28" t="n">
        <v>0</v>
      </c>
      <c r="N71" s="28" t="n">
        <v>96</v>
      </c>
      <c r="O71" s="28" t="n">
        <v>18</v>
      </c>
      <c r="P71" s="28" t="n">
        <v>0</v>
      </c>
      <c r="Q71" s="28" t="n">
        <v>0</v>
      </c>
      <c r="R71" s="28" t="n">
        <v>0</v>
      </c>
      <c r="S71" s="33"/>
      <c r="T71" s="34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</row>
    <row r="72" customFormat="false" ht="12.75" hidden="false" customHeight="true" outlineLevel="0" collapsed="false">
      <c r="A72" s="19" t="s">
        <v>60</v>
      </c>
      <c r="B72" s="28" t="n">
        <v>367</v>
      </c>
      <c r="C72" s="28" t="n">
        <v>153</v>
      </c>
      <c r="D72" s="28" t="n">
        <v>12</v>
      </c>
      <c r="E72" s="28" t="n">
        <v>18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22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33"/>
      <c r="T72" s="34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</row>
    <row r="73" customFormat="false" ht="12.75" hidden="false" customHeight="true" outlineLevel="0" collapsed="false">
      <c r="A73" s="19" t="s">
        <v>61</v>
      </c>
      <c r="B73" s="28" t="n">
        <v>1791</v>
      </c>
      <c r="C73" s="28" t="n">
        <v>252</v>
      </c>
      <c r="D73" s="28" t="n">
        <v>388</v>
      </c>
      <c r="E73" s="28" t="n">
        <v>220</v>
      </c>
      <c r="F73" s="28" t="n">
        <v>128</v>
      </c>
      <c r="G73" s="28" t="n">
        <v>31</v>
      </c>
      <c r="H73" s="28" t="n">
        <v>0</v>
      </c>
      <c r="I73" s="28" t="n">
        <v>176</v>
      </c>
      <c r="J73" s="28" t="n">
        <v>112</v>
      </c>
      <c r="K73" s="28" t="n">
        <v>8</v>
      </c>
      <c r="L73" s="28" t="n">
        <v>22</v>
      </c>
      <c r="M73" s="28" t="n">
        <v>104</v>
      </c>
      <c r="N73" s="28" t="n">
        <v>0</v>
      </c>
      <c r="O73" s="28" t="n">
        <v>178</v>
      </c>
      <c r="P73" s="28" t="n">
        <v>62</v>
      </c>
      <c r="Q73" s="28" t="n">
        <v>110</v>
      </c>
      <c r="R73" s="28" t="s">
        <v>49</v>
      </c>
      <c r="S73" s="33"/>
      <c r="T73" s="34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</row>
    <row r="74" customFormat="false" ht="12.75" hidden="false" customHeight="true" outlineLevel="0" collapsed="false">
      <c r="A74" s="19" t="s">
        <v>62</v>
      </c>
      <c r="B74" s="28" t="n">
        <v>408</v>
      </c>
      <c r="C74" s="28" t="n">
        <v>0</v>
      </c>
      <c r="D74" s="28" t="n">
        <v>30</v>
      </c>
      <c r="E74" s="28" t="n">
        <v>12</v>
      </c>
      <c r="F74" s="28" t="n">
        <v>26</v>
      </c>
      <c r="G74" s="28" t="n">
        <v>15</v>
      </c>
      <c r="H74" s="28" t="n">
        <v>59</v>
      </c>
      <c r="I74" s="28" t="n">
        <v>108</v>
      </c>
      <c r="J74" s="28" t="n">
        <v>0</v>
      </c>
      <c r="K74" s="28" t="n">
        <v>128</v>
      </c>
      <c r="L74" s="28" t="n">
        <v>0</v>
      </c>
      <c r="M74" s="28" t="n">
        <v>0</v>
      </c>
      <c r="N74" s="28" t="n">
        <v>30</v>
      </c>
      <c r="O74" s="28" t="n">
        <v>0</v>
      </c>
      <c r="P74" s="28" t="n">
        <v>0</v>
      </c>
      <c r="Q74" s="28" t="n">
        <v>0</v>
      </c>
      <c r="R74" s="28" t="n">
        <v>0</v>
      </c>
      <c r="S74" s="33"/>
      <c r="T74" s="34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</row>
    <row r="75" customFormat="false" ht="12.75" hidden="false" customHeight="true" outlineLevel="0" collapsed="false">
      <c r="A75" s="19" t="s">
        <v>63</v>
      </c>
      <c r="B75" s="28" t="n">
        <v>1021</v>
      </c>
      <c r="C75" s="28" t="n">
        <v>106</v>
      </c>
      <c r="D75" s="28" t="n">
        <v>109</v>
      </c>
      <c r="E75" s="28" t="n">
        <v>64</v>
      </c>
      <c r="F75" s="28" t="n">
        <v>168</v>
      </c>
      <c r="G75" s="28" t="n">
        <v>88</v>
      </c>
      <c r="H75" s="28" t="n">
        <v>86</v>
      </c>
      <c r="I75" s="28" t="n">
        <v>160</v>
      </c>
      <c r="J75" s="28" t="n">
        <v>132</v>
      </c>
      <c r="K75" s="28" t="n">
        <v>0</v>
      </c>
      <c r="L75" s="28" t="n">
        <v>54</v>
      </c>
      <c r="M75" s="28" t="n">
        <v>0</v>
      </c>
      <c r="N75" s="28" t="n">
        <v>0</v>
      </c>
      <c r="O75" s="28" t="n">
        <v>54</v>
      </c>
      <c r="P75" s="28" t="n">
        <v>0</v>
      </c>
      <c r="Q75" s="28" t="n">
        <v>0</v>
      </c>
      <c r="R75" s="28" t="n">
        <v>0</v>
      </c>
      <c r="S75" s="33"/>
      <c r="T75" s="34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</row>
    <row r="76" customFormat="false" ht="12.75" hidden="false" customHeight="true" outlineLevel="0" collapsed="false">
      <c r="A76" s="19" t="s">
        <v>64</v>
      </c>
      <c r="B76" s="28" t="n">
        <v>991</v>
      </c>
      <c r="C76" s="28" t="n">
        <v>96</v>
      </c>
      <c r="D76" s="28" t="n">
        <v>80</v>
      </c>
      <c r="E76" s="28" t="n">
        <v>0</v>
      </c>
      <c r="F76" s="28" t="n">
        <v>96</v>
      </c>
      <c r="G76" s="28" t="n">
        <v>0</v>
      </c>
      <c r="H76" s="28" t="n">
        <v>37</v>
      </c>
      <c r="I76" s="28" t="n">
        <v>36</v>
      </c>
      <c r="J76" s="28" t="n">
        <v>206</v>
      </c>
      <c r="K76" s="28" t="n">
        <v>10</v>
      </c>
      <c r="L76" s="28" t="n">
        <v>10</v>
      </c>
      <c r="M76" s="28" t="n">
        <v>388</v>
      </c>
      <c r="N76" s="28" t="n">
        <v>0</v>
      </c>
      <c r="O76" s="28" t="n">
        <v>0</v>
      </c>
      <c r="P76" s="28" t="n">
        <v>0</v>
      </c>
      <c r="Q76" s="28" t="n">
        <v>0</v>
      </c>
      <c r="R76" s="28" t="n">
        <v>32</v>
      </c>
      <c r="S76" s="33"/>
      <c r="T76" s="34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</row>
    <row r="77" customFormat="false" ht="12.75" hidden="false" customHeight="true" outlineLevel="0" collapsed="false">
      <c r="A77" s="19" t="s">
        <v>65</v>
      </c>
      <c r="B77" s="28" t="n">
        <v>1284</v>
      </c>
      <c r="C77" s="28" t="n">
        <v>124</v>
      </c>
      <c r="D77" s="28" t="n">
        <v>254</v>
      </c>
      <c r="E77" s="28" t="n">
        <v>335</v>
      </c>
      <c r="F77" s="28" t="n">
        <v>160</v>
      </c>
      <c r="G77" s="28" t="n">
        <v>22</v>
      </c>
      <c r="H77" s="28" t="n">
        <v>20</v>
      </c>
      <c r="I77" s="28" t="n">
        <v>37</v>
      </c>
      <c r="J77" s="28" t="n">
        <v>0</v>
      </c>
      <c r="K77" s="28" t="n">
        <v>104</v>
      </c>
      <c r="L77" s="28" t="n">
        <v>80</v>
      </c>
      <c r="M77" s="28" t="n">
        <v>0</v>
      </c>
      <c r="N77" s="28" t="n">
        <v>120</v>
      </c>
      <c r="O77" s="28" t="n">
        <v>28</v>
      </c>
      <c r="P77" s="28" t="n">
        <v>0</v>
      </c>
      <c r="Q77" s="28" t="n">
        <v>0</v>
      </c>
      <c r="R77" s="28" t="n">
        <v>0</v>
      </c>
      <c r="S77" s="33"/>
      <c r="T77" s="34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</row>
    <row r="78" customFormat="false" ht="12.75" hidden="false" customHeight="true" outlineLevel="0" collapsed="false">
      <c r="A78" s="19" t="s">
        <v>66</v>
      </c>
      <c r="B78" s="28" t="n">
        <v>3980</v>
      </c>
      <c r="C78" s="28" t="n">
        <v>445</v>
      </c>
      <c r="D78" s="28" t="n">
        <v>461</v>
      </c>
      <c r="E78" s="28" t="n">
        <v>1038</v>
      </c>
      <c r="F78" s="28" t="n">
        <v>269</v>
      </c>
      <c r="G78" s="28" t="n">
        <v>96</v>
      </c>
      <c r="H78" s="28" t="n">
        <v>44</v>
      </c>
      <c r="I78" s="28" t="n">
        <v>304</v>
      </c>
      <c r="J78" s="28" t="n">
        <v>228</v>
      </c>
      <c r="K78" s="28" t="n">
        <v>150</v>
      </c>
      <c r="L78" s="28" t="n">
        <v>234</v>
      </c>
      <c r="M78" s="28" t="n">
        <v>57</v>
      </c>
      <c r="N78" s="28" t="n">
        <v>80</v>
      </c>
      <c r="O78" s="28" t="n">
        <v>44</v>
      </c>
      <c r="P78" s="28" t="n">
        <v>48</v>
      </c>
      <c r="Q78" s="28" t="n">
        <v>370</v>
      </c>
      <c r="R78" s="28" t="n">
        <v>112</v>
      </c>
      <c r="S78" s="33"/>
      <c r="T78" s="34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</row>
    <row r="79" customFormat="false" ht="12.75" hidden="false" customHeight="true" outlineLevel="0" collapsed="false">
      <c r="A79" s="19" t="s">
        <v>67</v>
      </c>
      <c r="B79" s="28" t="n">
        <v>239</v>
      </c>
      <c r="C79" s="28" t="n">
        <v>24</v>
      </c>
      <c r="D79" s="28" t="n">
        <v>45</v>
      </c>
      <c r="E79" s="28" t="n">
        <v>0</v>
      </c>
      <c r="F79" s="28" t="n">
        <v>7</v>
      </c>
      <c r="G79" s="28" t="n">
        <v>75</v>
      </c>
      <c r="H79" s="28" t="n">
        <v>45</v>
      </c>
      <c r="I79" s="28" t="n">
        <v>16</v>
      </c>
      <c r="J79" s="28" t="n">
        <v>6</v>
      </c>
      <c r="K79" s="28" t="n">
        <v>9</v>
      </c>
      <c r="L79" s="28" t="n">
        <v>12</v>
      </c>
      <c r="M79" s="28" t="n">
        <v>0</v>
      </c>
      <c r="N79" s="28" t="n">
        <v>0</v>
      </c>
      <c r="O79" s="28" t="n">
        <v>0</v>
      </c>
      <c r="P79" s="28" t="n">
        <v>0</v>
      </c>
      <c r="Q79" s="28" t="n">
        <v>0</v>
      </c>
      <c r="R79" s="28" t="n">
        <v>0</v>
      </c>
      <c r="S79" s="33"/>
      <c r="T79" s="34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</row>
    <row r="80" customFormat="false" ht="12.75" hidden="false" customHeight="true" outlineLevel="0" collapsed="false">
      <c r="A80" s="19" t="s">
        <v>68</v>
      </c>
      <c r="B80" s="28" t="n">
        <v>104</v>
      </c>
      <c r="C80" s="28" t="n">
        <v>0</v>
      </c>
      <c r="D80" s="28" t="n">
        <v>0</v>
      </c>
      <c r="E80" s="28" t="n">
        <v>0</v>
      </c>
      <c r="F80" s="28" t="n">
        <v>0</v>
      </c>
      <c r="G80" s="28" t="n">
        <v>29</v>
      </c>
      <c r="H80" s="28" t="n">
        <v>69</v>
      </c>
      <c r="I80" s="28" t="n">
        <v>0</v>
      </c>
      <c r="J80" s="28" t="n">
        <v>6</v>
      </c>
      <c r="K80" s="28" t="n">
        <v>0</v>
      </c>
      <c r="L80" s="28" t="n">
        <v>0</v>
      </c>
      <c r="M80" s="28" t="n">
        <v>0</v>
      </c>
      <c r="N80" s="28" t="n">
        <v>0</v>
      </c>
      <c r="O80" s="28" t="n">
        <v>0</v>
      </c>
      <c r="P80" s="28" t="n">
        <v>0</v>
      </c>
      <c r="Q80" s="28" t="n">
        <v>0</v>
      </c>
      <c r="R80" s="28" t="n">
        <v>0</v>
      </c>
      <c r="S80" s="33"/>
      <c r="T80" s="34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</row>
    <row r="81" customFormat="false" ht="12.75" hidden="false" customHeight="true" outlineLevel="0" collapsed="false">
      <c r="A81" s="19" t="s">
        <v>69</v>
      </c>
      <c r="B81" s="28" t="n">
        <v>156</v>
      </c>
      <c r="C81" s="28" t="n">
        <v>0</v>
      </c>
      <c r="D81" s="28" t="n">
        <v>24</v>
      </c>
      <c r="E81" s="28" t="n">
        <v>112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2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33"/>
      <c r="T81" s="34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</row>
    <row r="82" customFormat="false" ht="12.75" hidden="false" customHeight="true" outlineLevel="0" collapsed="false">
      <c r="A82" s="19" t="s">
        <v>70</v>
      </c>
      <c r="B82" s="28" t="n">
        <v>671</v>
      </c>
      <c r="C82" s="28" t="n">
        <v>0</v>
      </c>
      <c r="D82" s="28" t="n">
        <v>187</v>
      </c>
      <c r="E82" s="28" t="n">
        <v>128</v>
      </c>
      <c r="F82" s="28" t="n">
        <v>240</v>
      </c>
      <c r="G82" s="28" t="n">
        <v>0</v>
      </c>
      <c r="H82" s="28" t="n">
        <v>16</v>
      </c>
      <c r="I82" s="28" t="n">
        <v>80</v>
      </c>
      <c r="J82" s="28" t="n">
        <v>0</v>
      </c>
      <c r="K82" s="28" t="n">
        <v>0</v>
      </c>
      <c r="L82" s="28" t="n">
        <v>0</v>
      </c>
      <c r="M82" s="28" t="n">
        <v>2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33"/>
      <c r="T82" s="34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</row>
    <row r="83" customFormat="false" ht="12.75" hidden="false" customHeight="true" outlineLevel="0" collapsed="false">
      <c r="A83" s="19" t="s">
        <v>71</v>
      </c>
      <c r="B83" s="28" t="n">
        <v>278</v>
      </c>
      <c r="C83" s="28" t="n">
        <v>60</v>
      </c>
      <c r="D83" s="28" t="n">
        <v>218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0</v>
      </c>
      <c r="S83" s="28" t="n">
        <v>0</v>
      </c>
      <c r="T83" s="34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</row>
    <row r="84" customFormat="false" ht="12.75" hidden="false" customHeight="true" outlineLevel="0" collapsed="false">
      <c r="A84" s="19" t="s">
        <v>72</v>
      </c>
      <c r="B84" s="28" t="n">
        <v>400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112</v>
      </c>
      <c r="K84" s="28" t="n">
        <v>288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33"/>
      <c r="T84" s="34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</row>
    <row r="85" customFormat="false" ht="12.75" hidden="false" customHeight="true" outlineLevel="0" collapsed="false">
      <c r="A85" s="19" t="s">
        <v>73</v>
      </c>
      <c r="B85" s="28" t="n">
        <v>1348</v>
      </c>
      <c r="C85" s="28" t="n">
        <v>358</v>
      </c>
      <c r="D85" s="28" t="n">
        <v>100</v>
      </c>
      <c r="E85" s="28" t="n">
        <v>159</v>
      </c>
      <c r="F85" s="28" t="n">
        <v>255</v>
      </c>
      <c r="G85" s="28" t="n">
        <v>20</v>
      </c>
      <c r="H85" s="28" t="n">
        <v>58</v>
      </c>
      <c r="I85" s="28" t="n">
        <v>15</v>
      </c>
      <c r="J85" s="28" t="n">
        <v>0</v>
      </c>
      <c r="K85" s="28" t="n">
        <v>165</v>
      </c>
      <c r="L85" s="28" t="n">
        <v>0</v>
      </c>
      <c r="M85" s="28" t="n">
        <v>152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66</v>
      </c>
      <c r="S85" s="33"/>
      <c r="T85" s="34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</row>
    <row r="86" customFormat="false" ht="12.75" hidden="false" customHeight="true" outlineLevel="0" collapsed="false">
      <c r="A86" s="19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35"/>
      <c r="T86" s="27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</row>
    <row r="87" s="24" customFormat="true" ht="12.75" hidden="false" customHeight="true" outlineLevel="0" collapsed="false">
      <c r="A87" s="21" t="s">
        <v>74</v>
      </c>
      <c r="B87" s="17" t="n">
        <f aca="false">SUM(C87:R87)</f>
        <v>3349</v>
      </c>
      <c r="C87" s="22" t="n">
        <f aca="false">SUM(C88:C93)</f>
        <v>219</v>
      </c>
      <c r="D87" s="22" t="n">
        <f aca="false">SUM(D88:D93)</f>
        <v>359</v>
      </c>
      <c r="E87" s="22" t="n">
        <f aca="false">SUM(E88:E93)</f>
        <v>488</v>
      </c>
      <c r="F87" s="22" t="n">
        <f aca="false">SUM(F88:F93)</f>
        <v>308</v>
      </c>
      <c r="G87" s="22" t="n">
        <f aca="false">SUM(G88:G93)</f>
        <v>431</v>
      </c>
      <c r="H87" s="22" t="n">
        <f aca="false">SUM(H88:H93)</f>
        <v>357</v>
      </c>
      <c r="I87" s="22" t="n">
        <f aca="false">SUM(I88:I93)</f>
        <v>161</v>
      </c>
      <c r="J87" s="22" t="n">
        <f aca="false">SUM(J88:J93)</f>
        <v>243</v>
      </c>
      <c r="K87" s="22" t="n">
        <f aca="false">SUM(K88:K93)</f>
        <v>278</v>
      </c>
      <c r="L87" s="22" t="n">
        <f aca="false">SUM(L88:L93)</f>
        <v>263</v>
      </c>
      <c r="M87" s="22" t="n">
        <f aca="false">SUM(M88:M93)</f>
        <v>36</v>
      </c>
      <c r="N87" s="22" t="n">
        <f aca="false">SUM(N88:N93)</f>
        <v>29</v>
      </c>
      <c r="O87" s="22" t="n">
        <f aca="false">SUM(O88:O93)</f>
        <v>56</v>
      </c>
      <c r="P87" s="22" t="n">
        <f aca="false">SUM(P88:P93)</f>
        <v>24</v>
      </c>
      <c r="Q87" s="22" t="n">
        <f aca="false">SUM(Q88:Q93)</f>
        <v>22</v>
      </c>
      <c r="R87" s="22" t="n">
        <f aca="false">SUM(R88:R93)</f>
        <v>75</v>
      </c>
      <c r="S87" s="36"/>
      <c r="T87" s="29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</row>
    <row r="88" customFormat="false" ht="12.75" hidden="false" customHeight="true" outlineLevel="0" collapsed="false">
      <c r="A88" s="19" t="s">
        <v>75</v>
      </c>
      <c r="B88" s="27" t="n">
        <f aca="false">SUM(C88:R88)</f>
        <v>47</v>
      </c>
      <c r="C88" s="23" t="n">
        <v>0</v>
      </c>
      <c r="D88" s="23" t="n">
        <v>15</v>
      </c>
      <c r="E88" s="23" t="n">
        <v>0</v>
      </c>
      <c r="F88" s="23" t="n">
        <v>12</v>
      </c>
      <c r="G88" s="23" t="n">
        <v>0</v>
      </c>
      <c r="H88" s="23" t="n">
        <v>0</v>
      </c>
      <c r="I88" s="23" t="n">
        <v>0</v>
      </c>
      <c r="J88" s="23" t="n">
        <v>20</v>
      </c>
      <c r="K88" s="23" t="n">
        <v>0</v>
      </c>
      <c r="L88" s="23" t="n">
        <v>0</v>
      </c>
      <c r="M88" s="23" t="n">
        <v>0</v>
      </c>
      <c r="N88" s="23" t="n">
        <v>0</v>
      </c>
      <c r="O88" s="23" t="n">
        <v>0</v>
      </c>
      <c r="P88" s="23" t="n">
        <v>0</v>
      </c>
      <c r="Q88" s="23" t="n">
        <v>0</v>
      </c>
      <c r="R88" s="23" t="n">
        <v>0</v>
      </c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</row>
    <row r="89" customFormat="false" ht="12.75" hidden="false" customHeight="true" outlineLevel="0" collapsed="false">
      <c r="A89" s="19" t="s">
        <v>76</v>
      </c>
      <c r="B89" s="27" t="n">
        <f aca="false">SUM(C89:R89)</f>
        <v>1618</v>
      </c>
      <c r="C89" s="23" t="n">
        <v>126</v>
      </c>
      <c r="D89" s="23" t="n">
        <v>203</v>
      </c>
      <c r="E89" s="23" t="n">
        <v>60</v>
      </c>
      <c r="F89" s="23" t="n">
        <v>208</v>
      </c>
      <c r="G89" s="23" t="n">
        <v>224</v>
      </c>
      <c r="H89" s="23" t="n">
        <v>143</v>
      </c>
      <c r="I89" s="23" t="n">
        <v>39</v>
      </c>
      <c r="J89" s="23" t="n">
        <v>152</v>
      </c>
      <c r="K89" s="23" t="n">
        <v>168</v>
      </c>
      <c r="L89" s="23" t="n">
        <v>200</v>
      </c>
      <c r="M89" s="23" t="n">
        <v>15</v>
      </c>
      <c r="N89" s="23" t="n">
        <v>0</v>
      </c>
      <c r="O89" s="23" t="n">
        <v>56</v>
      </c>
      <c r="P89" s="23" t="n">
        <v>0</v>
      </c>
      <c r="Q89" s="23" t="n">
        <v>0</v>
      </c>
      <c r="R89" s="23" t="n">
        <v>24</v>
      </c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</row>
    <row r="90" customFormat="false" ht="12.75" hidden="false" customHeight="true" outlineLevel="0" collapsed="false">
      <c r="A90" s="19" t="s">
        <v>77</v>
      </c>
      <c r="B90" s="27" t="n">
        <f aca="false">SUM(C90:R90)</f>
        <v>90</v>
      </c>
      <c r="C90" s="23" t="n">
        <v>18</v>
      </c>
      <c r="D90" s="23" t="n">
        <v>9</v>
      </c>
      <c r="E90" s="23" t="n">
        <v>25</v>
      </c>
      <c r="F90" s="23" t="n">
        <v>0</v>
      </c>
      <c r="G90" s="23" t="n">
        <v>18</v>
      </c>
      <c r="H90" s="23" t="n">
        <v>7</v>
      </c>
      <c r="I90" s="23" t="n">
        <v>0</v>
      </c>
      <c r="J90" s="23" t="n">
        <v>9</v>
      </c>
      <c r="K90" s="23" t="n">
        <v>4</v>
      </c>
      <c r="L90" s="23" t="n">
        <v>0</v>
      </c>
      <c r="M90" s="23" t="n">
        <v>0</v>
      </c>
      <c r="N90" s="23" t="n">
        <v>0</v>
      </c>
      <c r="O90" s="23" t="n">
        <v>0</v>
      </c>
      <c r="P90" s="23" t="n">
        <v>0</v>
      </c>
      <c r="Q90" s="23" t="n">
        <v>0</v>
      </c>
      <c r="R90" s="23" t="n">
        <v>0</v>
      </c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</row>
    <row r="91" customFormat="false" ht="12.75" hidden="false" customHeight="true" outlineLevel="0" collapsed="false">
      <c r="A91" s="19" t="s">
        <v>78</v>
      </c>
      <c r="B91" s="27" t="n">
        <f aca="false">SUM(C91:R91)</f>
        <v>71</v>
      </c>
      <c r="C91" s="23" t="n">
        <v>0</v>
      </c>
      <c r="D91" s="23" t="n">
        <v>0</v>
      </c>
      <c r="E91" s="23" t="n">
        <v>0</v>
      </c>
      <c r="F91" s="23" t="n">
        <v>20</v>
      </c>
      <c r="G91" s="23" t="n">
        <v>45</v>
      </c>
      <c r="H91" s="23" t="n">
        <v>0</v>
      </c>
      <c r="I91" s="23" t="n">
        <v>0</v>
      </c>
      <c r="J91" s="23" t="n">
        <v>0</v>
      </c>
      <c r="K91" s="23" t="n">
        <v>6</v>
      </c>
      <c r="L91" s="23" t="n">
        <v>0</v>
      </c>
      <c r="M91" s="23" t="n">
        <v>0</v>
      </c>
      <c r="N91" s="23" t="n">
        <v>0</v>
      </c>
      <c r="O91" s="23" t="n">
        <v>0</v>
      </c>
      <c r="P91" s="23" t="n">
        <v>0</v>
      </c>
      <c r="Q91" s="23" t="n">
        <v>0</v>
      </c>
      <c r="R91" s="23" t="n">
        <v>0</v>
      </c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</row>
    <row r="92" customFormat="false" ht="12.75" hidden="false" customHeight="true" outlineLevel="0" collapsed="false">
      <c r="A92" s="19" t="s">
        <v>79</v>
      </c>
      <c r="B92" s="27" t="n">
        <f aca="false">SUM(C92:R92)</f>
        <v>1420</v>
      </c>
      <c r="C92" s="23" t="n">
        <v>75</v>
      </c>
      <c r="D92" s="23" t="n">
        <v>115</v>
      </c>
      <c r="E92" s="23" t="n">
        <v>385</v>
      </c>
      <c r="F92" s="23" t="n">
        <v>68</v>
      </c>
      <c r="G92" s="23" t="n">
        <v>123</v>
      </c>
      <c r="H92" s="23" t="n">
        <v>198</v>
      </c>
      <c r="I92" s="23" t="n">
        <v>122</v>
      </c>
      <c r="J92" s="23" t="n">
        <v>52</v>
      </c>
      <c r="K92" s="23" t="n">
        <v>100</v>
      </c>
      <c r="L92" s="23" t="n">
        <v>57</v>
      </c>
      <c r="M92" s="23" t="n">
        <v>21</v>
      </c>
      <c r="N92" s="23" t="n">
        <v>29</v>
      </c>
      <c r="O92" s="23" t="n">
        <v>0</v>
      </c>
      <c r="P92" s="23" t="n">
        <v>24</v>
      </c>
      <c r="Q92" s="23" t="n">
        <v>0</v>
      </c>
      <c r="R92" s="23" t="n">
        <v>51</v>
      </c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</row>
    <row r="93" customFormat="false" ht="12.75" hidden="false" customHeight="true" outlineLevel="0" collapsed="false">
      <c r="A93" s="19" t="s">
        <v>80</v>
      </c>
      <c r="B93" s="27" t="n">
        <v>103</v>
      </c>
      <c r="C93" s="23" t="n">
        <v>0</v>
      </c>
      <c r="D93" s="23" t="n">
        <v>17</v>
      </c>
      <c r="E93" s="23" t="n">
        <v>18</v>
      </c>
      <c r="F93" s="23" t="n">
        <v>0</v>
      </c>
      <c r="G93" s="23" t="n">
        <v>21</v>
      </c>
      <c r="H93" s="23" t="n">
        <v>9</v>
      </c>
      <c r="I93" s="23" t="n">
        <v>0</v>
      </c>
      <c r="J93" s="23" t="n">
        <v>10</v>
      </c>
      <c r="K93" s="23" t="n">
        <v>0</v>
      </c>
      <c r="L93" s="23" t="n">
        <v>6</v>
      </c>
      <c r="M93" s="23" t="n">
        <v>0</v>
      </c>
      <c r="N93" s="23" t="n">
        <v>0</v>
      </c>
      <c r="O93" s="23" t="n">
        <v>0</v>
      </c>
      <c r="P93" s="23" t="n">
        <v>0</v>
      </c>
      <c r="Q93" s="23" t="n">
        <v>22</v>
      </c>
      <c r="R93" s="23" t="n">
        <v>0</v>
      </c>
      <c r="T93" s="18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</row>
    <row r="94" customFormat="false" ht="12.75" hidden="false" customHeight="true" outlineLevel="0" collapsed="false">
      <c r="A94" s="19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</row>
    <row r="95" s="24" customFormat="true" ht="12.75" hidden="false" customHeight="true" outlineLevel="0" collapsed="false">
      <c r="A95" s="21" t="s">
        <v>81</v>
      </c>
      <c r="B95" s="22" t="n">
        <f aca="false">SUM(C95:R95)</f>
        <v>2529</v>
      </c>
      <c r="C95" s="22" t="n">
        <f aca="false">SUM(C96:C105)</f>
        <v>63</v>
      </c>
      <c r="D95" s="22" t="n">
        <f aca="false">SUM(D96:D105)</f>
        <v>322</v>
      </c>
      <c r="E95" s="22" t="n">
        <f aca="false">SUM(E96:E105)</f>
        <v>567</v>
      </c>
      <c r="F95" s="22" t="n">
        <f aca="false">SUM(F96:F105)</f>
        <v>316</v>
      </c>
      <c r="G95" s="22" t="n">
        <f aca="false">SUM(G96:G105)</f>
        <v>148</v>
      </c>
      <c r="H95" s="22" t="n">
        <f aca="false">SUM(H96:H105)</f>
        <v>159</v>
      </c>
      <c r="I95" s="22" t="n">
        <f aca="false">SUM(I96:I105)</f>
        <v>48</v>
      </c>
      <c r="J95" s="22" t="n">
        <f aca="false">SUM(J96:J105)</f>
        <v>203</v>
      </c>
      <c r="K95" s="22" t="n">
        <f aca="false">SUM(K96:K105)</f>
        <v>30</v>
      </c>
      <c r="L95" s="22" t="n">
        <f aca="false">SUM(L96:L105)</f>
        <v>197</v>
      </c>
      <c r="M95" s="22" t="n">
        <f aca="false">SUM(M96:M105)</f>
        <v>12</v>
      </c>
      <c r="N95" s="22" t="n">
        <f aca="false">SUM(N96:N105)</f>
        <v>61</v>
      </c>
      <c r="O95" s="22" t="n">
        <f aca="false">SUM(O96:O105)</f>
        <v>230</v>
      </c>
      <c r="P95" s="22" t="n">
        <f aca="false">SUM(P96:P105)</f>
        <v>48</v>
      </c>
      <c r="Q95" s="22" t="n">
        <f aca="false">SUM(Q96:Q105)</f>
        <v>18</v>
      </c>
      <c r="R95" s="22" t="n">
        <f aca="false">SUM(R96:R105)</f>
        <v>107</v>
      </c>
      <c r="S95" s="0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</row>
    <row r="96" customFormat="false" ht="12.75" hidden="false" customHeight="true" outlineLevel="0" collapsed="false">
      <c r="A96" s="19" t="s">
        <v>82</v>
      </c>
      <c r="B96" s="27" t="n">
        <f aca="false">SUM(C96:R96)</f>
        <v>82</v>
      </c>
      <c r="C96" s="23" t="n">
        <v>9</v>
      </c>
      <c r="D96" s="23" t="n">
        <v>0</v>
      </c>
      <c r="E96" s="23" t="n">
        <v>7</v>
      </c>
      <c r="F96" s="23" t="n">
        <v>7</v>
      </c>
      <c r="G96" s="23" t="n">
        <v>0</v>
      </c>
      <c r="H96" s="23" t="n">
        <v>0</v>
      </c>
      <c r="I96" s="23" t="n">
        <v>0</v>
      </c>
      <c r="J96" s="23" t="n">
        <v>8</v>
      </c>
      <c r="K96" s="23" t="n">
        <v>0</v>
      </c>
      <c r="L96" s="23" t="n">
        <v>51</v>
      </c>
      <c r="M96" s="23" t="n">
        <v>0</v>
      </c>
      <c r="N96" s="23" t="n">
        <v>0</v>
      </c>
      <c r="O96" s="23" t="n">
        <v>0</v>
      </c>
      <c r="P96" s="23" t="n">
        <v>0</v>
      </c>
      <c r="Q96" s="23" t="n">
        <v>0</v>
      </c>
      <c r="R96" s="23" t="n">
        <v>0</v>
      </c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</row>
    <row r="97" customFormat="false" ht="12.75" hidden="false" customHeight="true" outlineLevel="0" collapsed="false">
      <c r="A97" s="19" t="s">
        <v>83</v>
      </c>
      <c r="B97" s="27" t="n">
        <f aca="false">SUM(C97:R97)</f>
        <v>23</v>
      </c>
      <c r="C97" s="23" t="n">
        <v>0</v>
      </c>
      <c r="D97" s="23" t="n">
        <v>0</v>
      </c>
      <c r="E97" s="23" t="n">
        <v>0</v>
      </c>
      <c r="F97" s="23" t="n">
        <v>23</v>
      </c>
      <c r="G97" s="23" t="n">
        <v>0</v>
      </c>
      <c r="H97" s="23" t="n">
        <v>0</v>
      </c>
      <c r="I97" s="23" t="n">
        <v>0</v>
      </c>
      <c r="J97" s="23" t="n">
        <v>0</v>
      </c>
      <c r="K97" s="23" t="n">
        <v>0</v>
      </c>
      <c r="L97" s="23" t="n">
        <v>0</v>
      </c>
      <c r="M97" s="23" t="n">
        <v>0</v>
      </c>
      <c r="N97" s="23" t="n">
        <v>0</v>
      </c>
      <c r="O97" s="23" t="n">
        <v>0</v>
      </c>
      <c r="P97" s="23" t="n">
        <v>0</v>
      </c>
      <c r="Q97" s="23" t="n">
        <v>0</v>
      </c>
      <c r="R97" s="23" t="n">
        <v>0</v>
      </c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</row>
    <row r="98" customFormat="false" ht="12.75" hidden="false" customHeight="true" outlineLevel="0" collapsed="false">
      <c r="A98" s="19" t="s">
        <v>84</v>
      </c>
      <c r="B98" s="27" t="n">
        <f aca="false">SUM(C98:R98)</f>
        <v>302</v>
      </c>
      <c r="C98" s="23" t="n">
        <v>0</v>
      </c>
      <c r="D98" s="23" t="n">
        <v>6</v>
      </c>
      <c r="E98" s="23" t="n">
        <v>16</v>
      </c>
      <c r="F98" s="23" t="n">
        <v>128</v>
      </c>
      <c r="G98" s="23" t="n">
        <v>0</v>
      </c>
      <c r="H98" s="23" t="n">
        <v>0</v>
      </c>
      <c r="I98" s="23" t="n">
        <v>7</v>
      </c>
      <c r="J98" s="23" t="n">
        <v>0</v>
      </c>
      <c r="K98" s="23" t="n">
        <v>0</v>
      </c>
      <c r="L98" s="23" t="n">
        <v>48</v>
      </c>
      <c r="M98" s="23" t="n">
        <v>0</v>
      </c>
      <c r="N98" s="23" t="n">
        <v>9</v>
      </c>
      <c r="O98" s="23" t="n">
        <v>0</v>
      </c>
      <c r="P98" s="23" t="n">
        <v>48</v>
      </c>
      <c r="Q98" s="23" t="n">
        <v>0</v>
      </c>
      <c r="R98" s="23" t="n">
        <v>40</v>
      </c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</row>
    <row r="99" customFormat="false" ht="12.75" hidden="false" customHeight="true" outlineLevel="0" collapsed="false">
      <c r="A99" s="19" t="s">
        <v>85</v>
      </c>
      <c r="B99" s="27" t="n">
        <f aca="false">SUM(C99:R99)</f>
        <v>12</v>
      </c>
      <c r="C99" s="23" t="n">
        <v>0</v>
      </c>
      <c r="D99" s="23" t="n">
        <v>12</v>
      </c>
      <c r="E99" s="23" t="n">
        <v>0</v>
      </c>
      <c r="F99" s="23" t="n">
        <v>0</v>
      </c>
      <c r="G99" s="23" t="n">
        <v>0</v>
      </c>
      <c r="H99" s="23" t="n">
        <v>0</v>
      </c>
      <c r="I99" s="23" t="n">
        <v>0</v>
      </c>
      <c r="J99" s="23" t="n">
        <v>0</v>
      </c>
      <c r="K99" s="23" t="n">
        <v>0</v>
      </c>
      <c r="L99" s="23" t="n">
        <v>0</v>
      </c>
      <c r="M99" s="23" t="n">
        <v>0</v>
      </c>
      <c r="N99" s="23" t="n">
        <v>0</v>
      </c>
      <c r="O99" s="23" t="n">
        <v>0</v>
      </c>
      <c r="P99" s="23" t="n">
        <v>0</v>
      </c>
      <c r="Q99" s="23" t="n">
        <v>0</v>
      </c>
      <c r="R99" s="23" t="n">
        <v>0</v>
      </c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</row>
    <row r="100" customFormat="false" ht="12.75" hidden="false" customHeight="true" outlineLevel="0" collapsed="false">
      <c r="A100" s="19" t="s">
        <v>86</v>
      </c>
      <c r="B100" s="27" t="n">
        <f aca="false">SUM(C100:R100)</f>
        <v>1310</v>
      </c>
      <c r="C100" s="23" t="n">
        <v>33</v>
      </c>
      <c r="D100" s="23" t="n">
        <v>250</v>
      </c>
      <c r="E100" s="23" t="n">
        <v>410</v>
      </c>
      <c r="F100" s="23" t="n">
        <v>48</v>
      </c>
      <c r="G100" s="23" t="n">
        <v>47</v>
      </c>
      <c r="H100" s="23" t="n">
        <v>78</v>
      </c>
      <c r="I100" s="23" t="n">
        <v>41</v>
      </c>
      <c r="J100" s="23" t="n">
        <v>64</v>
      </c>
      <c r="K100" s="23" t="n">
        <v>30</v>
      </c>
      <c r="L100" s="23" t="n">
        <v>0</v>
      </c>
      <c r="M100" s="23" t="n">
        <v>0</v>
      </c>
      <c r="N100" s="23" t="n">
        <v>0</v>
      </c>
      <c r="O100" s="23" t="n">
        <v>224</v>
      </c>
      <c r="P100" s="23" t="n">
        <v>0</v>
      </c>
      <c r="Q100" s="23" t="n">
        <v>18</v>
      </c>
      <c r="R100" s="23" t="n">
        <v>67</v>
      </c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</row>
    <row r="101" customFormat="false" ht="12.75" hidden="false" customHeight="true" outlineLevel="0" collapsed="false">
      <c r="A101" s="19" t="s">
        <v>87</v>
      </c>
      <c r="B101" s="27" t="n">
        <f aca="false">SUM(C101:R101)</f>
        <v>57</v>
      </c>
      <c r="C101" s="23" t="n">
        <v>12</v>
      </c>
      <c r="D101" s="23" t="n">
        <v>0</v>
      </c>
      <c r="E101" s="23" t="n">
        <v>0</v>
      </c>
      <c r="F101" s="23" t="n">
        <v>0</v>
      </c>
      <c r="G101" s="23" t="n">
        <v>0</v>
      </c>
      <c r="H101" s="23" t="n">
        <v>13</v>
      </c>
      <c r="I101" s="23" t="n">
        <v>0</v>
      </c>
      <c r="J101" s="23" t="n">
        <v>32</v>
      </c>
      <c r="K101" s="23" t="n">
        <v>0</v>
      </c>
      <c r="L101" s="23" t="n">
        <v>0</v>
      </c>
      <c r="M101" s="23" t="n">
        <v>0</v>
      </c>
      <c r="N101" s="23" t="n">
        <v>0</v>
      </c>
      <c r="O101" s="23" t="n">
        <v>0</v>
      </c>
      <c r="P101" s="23" t="n">
        <v>0</v>
      </c>
      <c r="Q101" s="23" t="n">
        <v>0</v>
      </c>
      <c r="R101" s="23" t="n">
        <v>0</v>
      </c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</row>
    <row r="102" customFormat="false" ht="12.75" hidden="false" customHeight="true" outlineLevel="0" collapsed="false">
      <c r="A102" s="19" t="s">
        <v>88</v>
      </c>
      <c r="B102" s="27" t="n">
        <f aca="false">SUM(C102:R102)</f>
        <v>161</v>
      </c>
      <c r="C102" s="23" t="n">
        <v>0</v>
      </c>
      <c r="D102" s="23" t="n">
        <v>39</v>
      </c>
      <c r="E102" s="23" t="n">
        <v>21</v>
      </c>
      <c r="F102" s="23" t="n">
        <v>80</v>
      </c>
      <c r="G102" s="23" t="n">
        <v>21</v>
      </c>
      <c r="H102" s="23" t="n">
        <v>0</v>
      </c>
      <c r="I102" s="23" t="n">
        <v>0</v>
      </c>
      <c r="J102" s="23" t="n">
        <v>0</v>
      </c>
      <c r="K102" s="23" t="n">
        <v>0</v>
      </c>
      <c r="L102" s="23" t="n">
        <v>0</v>
      </c>
      <c r="M102" s="23" t="n">
        <v>0</v>
      </c>
      <c r="N102" s="23" t="n">
        <v>0</v>
      </c>
      <c r="O102" s="23" t="n">
        <v>0</v>
      </c>
      <c r="P102" s="23" t="n">
        <v>0</v>
      </c>
      <c r="Q102" s="23" t="n">
        <v>0</v>
      </c>
      <c r="R102" s="23" t="n">
        <v>0</v>
      </c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</row>
    <row r="103" customFormat="false" ht="12.75" hidden="false" customHeight="true" outlineLevel="0" collapsed="false">
      <c r="A103" s="19" t="s">
        <v>89</v>
      </c>
      <c r="B103" s="27" t="n">
        <f aca="false">SUM(C103:R103)</f>
        <v>101</v>
      </c>
      <c r="C103" s="23" t="n">
        <v>0</v>
      </c>
      <c r="D103" s="23" t="n">
        <v>0</v>
      </c>
      <c r="E103" s="23" t="n">
        <v>0</v>
      </c>
      <c r="F103" s="23" t="n">
        <v>18</v>
      </c>
      <c r="G103" s="23" t="n">
        <v>28</v>
      </c>
      <c r="H103" s="23" t="n">
        <v>0</v>
      </c>
      <c r="I103" s="23" t="n">
        <v>0</v>
      </c>
      <c r="J103" s="23" t="n">
        <v>7</v>
      </c>
      <c r="K103" s="23" t="n">
        <v>0</v>
      </c>
      <c r="L103" s="23" t="n">
        <v>48</v>
      </c>
      <c r="M103" s="23" t="n">
        <v>0</v>
      </c>
      <c r="N103" s="23" t="n">
        <v>0</v>
      </c>
      <c r="O103" s="23" t="n">
        <v>0</v>
      </c>
      <c r="P103" s="23" t="n">
        <v>0</v>
      </c>
      <c r="Q103" s="23" t="n">
        <v>0</v>
      </c>
      <c r="R103" s="23" t="n">
        <v>0</v>
      </c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</row>
    <row r="104" customFormat="false" ht="12.75" hidden="false" customHeight="true" outlineLevel="0" collapsed="false">
      <c r="A104" s="19" t="s">
        <v>90</v>
      </c>
      <c r="B104" s="27" t="n">
        <f aca="false">SUM(C104:R104)</f>
        <v>38</v>
      </c>
      <c r="C104" s="23" t="n">
        <v>0</v>
      </c>
      <c r="D104" s="23" t="n">
        <v>0</v>
      </c>
      <c r="E104" s="23" t="n">
        <v>0</v>
      </c>
      <c r="F104" s="23" t="n">
        <v>0</v>
      </c>
      <c r="G104" s="23" t="n">
        <v>0</v>
      </c>
      <c r="H104" s="23" t="n">
        <v>0</v>
      </c>
      <c r="I104" s="23" t="n">
        <v>0</v>
      </c>
      <c r="J104" s="23" t="n">
        <v>38</v>
      </c>
      <c r="K104" s="23" t="n">
        <v>0</v>
      </c>
      <c r="L104" s="23" t="n">
        <v>0</v>
      </c>
      <c r="M104" s="23" t="n">
        <v>0</v>
      </c>
      <c r="N104" s="23" t="n">
        <v>0</v>
      </c>
      <c r="O104" s="23" t="n">
        <v>0</v>
      </c>
      <c r="P104" s="23" t="n">
        <v>0</v>
      </c>
      <c r="Q104" s="23" t="n">
        <v>0</v>
      </c>
      <c r="R104" s="23" t="n">
        <v>0</v>
      </c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</row>
    <row r="105" customFormat="false" ht="12.75" hidden="false" customHeight="true" outlineLevel="0" collapsed="false">
      <c r="A105" s="19" t="s">
        <v>91</v>
      </c>
      <c r="B105" s="27" t="n">
        <f aca="false">SUM(C105:R105)</f>
        <v>443</v>
      </c>
      <c r="C105" s="23" t="n">
        <v>9</v>
      </c>
      <c r="D105" s="23" t="n">
        <v>15</v>
      </c>
      <c r="E105" s="23" t="n">
        <v>113</v>
      </c>
      <c r="F105" s="23" t="n">
        <v>12</v>
      </c>
      <c r="G105" s="23" t="n">
        <v>52</v>
      </c>
      <c r="H105" s="23" t="n">
        <v>68</v>
      </c>
      <c r="I105" s="23" t="n">
        <v>0</v>
      </c>
      <c r="J105" s="23" t="n">
        <v>54</v>
      </c>
      <c r="K105" s="23" t="n">
        <v>0</v>
      </c>
      <c r="L105" s="23" t="n">
        <v>50</v>
      </c>
      <c r="M105" s="23" t="n">
        <v>12</v>
      </c>
      <c r="N105" s="23" t="n">
        <v>52</v>
      </c>
      <c r="O105" s="23" t="n">
        <v>6</v>
      </c>
      <c r="P105" s="23" t="n">
        <v>0</v>
      </c>
      <c r="Q105" s="23" t="n">
        <v>0</v>
      </c>
      <c r="R105" s="23" t="n">
        <v>0</v>
      </c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</row>
    <row r="106" customFormat="false" ht="12.75" hidden="false" customHeight="tru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s="24" customFormat="true" ht="12.75" hidden="false" customHeight="true" outlineLevel="0" collapsed="false">
      <c r="A107" s="21" t="s">
        <v>92</v>
      </c>
      <c r="B107" s="22" t="n">
        <f aca="false">SUM(C107:R107)</f>
        <v>11775</v>
      </c>
      <c r="C107" s="22" t="n">
        <f aca="false">SUM(C108:C109)</f>
        <v>1056</v>
      </c>
      <c r="D107" s="22" t="n">
        <f aca="false">SUM(D108:D109)</f>
        <v>913</v>
      </c>
      <c r="E107" s="22" t="n">
        <f aca="false">SUM(E108:E109)</f>
        <v>739</v>
      </c>
      <c r="F107" s="22" t="n">
        <f aca="false">SUM(F108:F109)</f>
        <v>396</v>
      </c>
      <c r="G107" s="22" t="n">
        <f aca="false">SUM(G108:G109)</f>
        <v>248</v>
      </c>
      <c r="H107" s="22" t="n">
        <f aca="false">SUM(H108:H109)</f>
        <v>388</v>
      </c>
      <c r="I107" s="22" t="n">
        <f aca="false">SUM(I108:I109)</f>
        <v>494</v>
      </c>
      <c r="J107" s="22" t="n">
        <f aca="false">SUM(J108:J109)</f>
        <v>1233</v>
      </c>
      <c r="K107" s="22" t="n">
        <f aca="false">SUM(K108:K109)</f>
        <v>496</v>
      </c>
      <c r="L107" s="22" t="n">
        <f aca="false">SUM(L108:L109)</f>
        <v>767</v>
      </c>
      <c r="M107" s="22" t="n">
        <f aca="false">SUM(M108:M109)</f>
        <v>306</v>
      </c>
      <c r="N107" s="22" t="n">
        <f aca="false">SUM(N108:N109)</f>
        <v>275</v>
      </c>
      <c r="O107" s="22" t="n">
        <f aca="false">SUM(O108:O109)</f>
        <v>659</v>
      </c>
      <c r="P107" s="22" t="n">
        <f aca="false">SUM(P108:P109)</f>
        <v>1093</v>
      </c>
      <c r="Q107" s="22" t="n">
        <f aca="false">SUM(Q108:Q109)</f>
        <v>1082</v>
      </c>
      <c r="R107" s="22" t="n">
        <f aca="false">SUM(R108:R109)</f>
        <v>1630</v>
      </c>
      <c r="S107" s="0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</row>
    <row r="108" customFormat="false" ht="12.75" hidden="false" customHeight="true" outlineLevel="0" collapsed="false">
      <c r="A108" s="19" t="s">
        <v>93</v>
      </c>
      <c r="B108" s="27" t="n">
        <f aca="false">SUM(C108:R108)</f>
        <v>10984</v>
      </c>
      <c r="C108" s="23" t="n">
        <v>1023</v>
      </c>
      <c r="D108" s="23" t="n">
        <v>864</v>
      </c>
      <c r="E108" s="23" t="n">
        <v>715</v>
      </c>
      <c r="F108" s="23" t="n">
        <v>342</v>
      </c>
      <c r="G108" s="23" t="n">
        <v>226</v>
      </c>
      <c r="H108" s="23" t="n">
        <v>324</v>
      </c>
      <c r="I108" s="23" t="n">
        <v>455</v>
      </c>
      <c r="J108" s="23" t="n">
        <v>1199</v>
      </c>
      <c r="K108" s="23" t="n">
        <v>418</v>
      </c>
      <c r="L108" s="23" t="n">
        <v>468</v>
      </c>
      <c r="M108" s="23" t="n">
        <v>229</v>
      </c>
      <c r="N108" s="23" t="n">
        <v>275</v>
      </c>
      <c r="O108" s="23" t="n">
        <v>653</v>
      </c>
      <c r="P108" s="23" t="n">
        <v>1093</v>
      </c>
      <c r="Q108" s="23" t="n">
        <v>1070</v>
      </c>
      <c r="R108" s="23" t="n">
        <v>1630</v>
      </c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</row>
    <row r="109" customFormat="false" ht="12.75" hidden="false" customHeight="true" outlineLevel="0" collapsed="false">
      <c r="A109" s="19" t="s">
        <v>94</v>
      </c>
      <c r="B109" s="27" t="n">
        <f aca="false">SUM(C109:R109)</f>
        <v>791</v>
      </c>
      <c r="C109" s="23" t="n">
        <v>33</v>
      </c>
      <c r="D109" s="23" t="n">
        <v>49</v>
      </c>
      <c r="E109" s="23" t="n">
        <v>24</v>
      </c>
      <c r="F109" s="23" t="n">
        <v>54</v>
      </c>
      <c r="G109" s="23" t="n">
        <v>22</v>
      </c>
      <c r="H109" s="23" t="n">
        <v>64</v>
      </c>
      <c r="I109" s="23" t="n">
        <v>39</v>
      </c>
      <c r="J109" s="23" t="n">
        <v>34</v>
      </c>
      <c r="K109" s="23" t="n">
        <v>78</v>
      </c>
      <c r="L109" s="23" t="n">
        <v>299</v>
      </c>
      <c r="M109" s="23" t="n">
        <v>77</v>
      </c>
      <c r="N109" s="23" t="n">
        <v>0</v>
      </c>
      <c r="O109" s="23" t="n">
        <v>6</v>
      </c>
      <c r="P109" s="23" t="n">
        <v>0</v>
      </c>
      <c r="Q109" s="23" t="n">
        <v>12</v>
      </c>
      <c r="R109" s="23" t="n">
        <v>0</v>
      </c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</row>
    <row r="110" customFormat="false" ht="12.75" hidden="false" customHeight="true" outlineLevel="0" collapsed="false">
      <c r="A110" s="19"/>
      <c r="B110" s="27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2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</row>
    <row r="111" s="24" customFormat="true" ht="12.75" hidden="false" customHeight="true" outlineLevel="0" collapsed="false">
      <c r="A111" s="21" t="s">
        <v>95</v>
      </c>
      <c r="B111" s="22" t="n">
        <f aca="false">SUM(C111:R111)</f>
        <v>2829</v>
      </c>
      <c r="C111" s="22" t="n">
        <v>0</v>
      </c>
      <c r="D111" s="22" t="n">
        <f aca="false">SUM(D112:D115)</f>
        <v>222</v>
      </c>
      <c r="E111" s="22" t="n">
        <f aca="false">SUM(E112:E115)</f>
        <v>364</v>
      </c>
      <c r="F111" s="22" t="n">
        <f aca="false">SUM(F112:F115)</f>
        <v>30</v>
      </c>
      <c r="G111" s="22" t="n">
        <f aca="false">SUM(G112:G115)</f>
        <v>63</v>
      </c>
      <c r="H111" s="22" t="n">
        <f aca="false">SUM(H112:H115)</f>
        <v>59</v>
      </c>
      <c r="I111" s="22" t="n">
        <f aca="false">SUM(I112:I115)</f>
        <v>187</v>
      </c>
      <c r="J111" s="22" t="n">
        <f aca="false">SUM(J112:J115)</f>
        <v>40</v>
      </c>
      <c r="K111" s="22" t="n">
        <f aca="false">SUM(K112:K115)</f>
        <v>102</v>
      </c>
      <c r="L111" s="22" t="n">
        <f aca="false">SUM(L112:L115)</f>
        <v>36</v>
      </c>
      <c r="M111" s="22" t="n">
        <v>0</v>
      </c>
      <c r="N111" s="22" t="n">
        <f aca="false">SUM(N112:N115)</f>
        <v>8</v>
      </c>
      <c r="O111" s="22" t="n">
        <f aca="false">SUM(O112:O115)</f>
        <v>660</v>
      </c>
      <c r="P111" s="22" t="n">
        <f aca="false">SUM(P112:P115)</f>
        <v>20</v>
      </c>
      <c r="Q111" s="22" t="n">
        <f aca="false">SUM(Q112:Q115)</f>
        <v>1008</v>
      </c>
      <c r="R111" s="22" t="n">
        <f aca="false">SUM(R112:R115)</f>
        <v>30</v>
      </c>
      <c r="S111" s="0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</row>
    <row r="112" customFormat="false" ht="12.75" hidden="false" customHeight="true" outlineLevel="0" collapsed="false">
      <c r="A112" s="19" t="s">
        <v>96</v>
      </c>
      <c r="B112" s="27" t="n">
        <f aca="false">SUM(C112:R112)</f>
        <v>2082</v>
      </c>
      <c r="C112" s="23" t="n">
        <v>0</v>
      </c>
      <c r="D112" s="23" t="n">
        <v>192</v>
      </c>
      <c r="E112" s="23" t="n">
        <v>162</v>
      </c>
      <c r="F112" s="23" t="n">
        <v>0</v>
      </c>
      <c r="G112" s="23" t="n">
        <v>20</v>
      </c>
      <c r="H112" s="23" t="n">
        <v>0</v>
      </c>
      <c r="I112" s="23" t="n">
        <v>100</v>
      </c>
      <c r="J112" s="23" t="n">
        <v>0</v>
      </c>
      <c r="K112" s="23" t="n">
        <v>102</v>
      </c>
      <c r="L112" s="23" t="n">
        <v>32</v>
      </c>
      <c r="M112" s="23" t="n">
        <v>0</v>
      </c>
      <c r="N112" s="23" t="n">
        <v>8</v>
      </c>
      <c r="O112" s="23" t="n">
        <v>480</v>
      </c>
      <c r="P112" s="23" t="n">
        <v>20</v>
      </c>
      <c r="Q112" s="23" t="n">
        <v>936</v>
      </c>
      <c r="R112" s="23" t="n">
        <v>30</v>
      </c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</row>
    <row r="113" customFormat="false" ht="12.75" hidden="false" customHeight="true" outlineLevel="0" collapsed="false">
      <c r="A113" s="19" t="s">
        <v>97</v>
      </c>
      <c r="B113" s="27" t="n">
        <f aca="false">SUM(C113:R113)</f>
        <v>152</v>
      </c>
      <c r="C113" s="23" t="n">
        <v>0</v>
      </c>
      <c r="D113" s="23" t="n">
        <v>0</v>
      </c>
      <c r="E113" s="23" t="n">
        <v>0</v>
      </c>
      <c r="F113" s="23" t="n">
        <v>0</v>
      </c>
      <c r="G113" s="23" t="n">
        <v>0</v>
      </c>
      <c r="H113" s="23" t="n">
        <v>0</v>
      </c>
      <c r="I113" s="23" t="n">
        <v>80</v>
      </c>
      <c r="J113" s="23" t="n">
        <v>0</v>
      </c>
      <c r="K113" s="23" t="n">
        <v>0</v>
      </c>
      <c r="L113" s="23" t="n">
        <v>0</v>
      </c>
      <c r="M113" s="23" t="n">
        <v>0</v>
      </c>
      <c r="N113" s="23" t="n">
        <v>0</v>
      </c>
      <c r="O113" s="23" t="n">
        <v>0</v>
      </c>
      <c r="P113" s="23" t="n">
        <v>0</v>
      </c>
      <c r="Q113" s="23" t="n">
        <v>72</v>
      </c>
      <c r="R113" s="23" t="n">
        <v>0</v>
      </c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</row>
    <row r="114" customFormat="false" ht="12.75" hidden="false" customHeight="true" outlineLevel="0" collapsed="false">
      <c r="A114" s="19" t="s">
        <v>98</v>
      </c>
      <c r="B114" s="27" t="n">
        <f aca="false">SUM(C114:R114)</f>
        <v>95</v>
      </c>
      <c r="C114" s="23" t="n">
        <v>0</v>
      </c>
      <c r="D114" s="23" t="n">
        <v>30</v>
      </c>
      <c r="E114" s="23" t="n">
        <v>65</v>
      </c>
      <c r="F114" s="23" t="n">
        <v>0</v>
      </c>
      <c r="G114" s="23" t="n">
        <v>0</v>
      </c>
      <c r="H114" s="23" t="n">
        <v>0</v>
      </c>
      <c r="I114" s="23" t="n">
        <v>0</v>
      </c>
      <c r="J114" s="23" t="n">
        <v>0</v>
      </c>
      <c r="K114" s="23" t="n">
        <v>0</v>
      </c>
      <c r="L114" s="23" t="n">
        <v>0</v>
      </c>
      <c r="M114" s="23" t="n">
        <v>0</v>
      </c>
      <c r="N114" s="23" t="n">
        <v>0</v>
      </c>
      <c r="O114" s="23" t="n">
        <v>0</v>
      </c>
      <c r="P114" s="23" t="n">
        <v>0</v>
      </c>
      <c r="Q114" s="23" t="n">
        <v>0</v>
      </c>
      <c r="R114" s="23" t="n">
        <v>0</v>
      </c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</row>
    <row r="115" customFormat="false" ht="12.75" hidden="false" customHeight="true" outlineLevel="0" collapsed="false">
      <c r="A115" s="19" t="s">
        <v>99</v>
      </c>
      <c r="B115" s="27" t="n">
        <f aca="false">SUM(C115:R115)</f>
        <v>500</v>
      </c>
      <c r="C115" s="23" t="n">
        <v>0</v>
      </c>
      <c r="D115" s="23" t="n">
        <v>0</v>
      </c>
      <c r="E115" s="23" t="n">
        <v>137</v>
      </c>
      <c r="F115" s="23" t="n">
        <v>30</v>
      </c>
      <c r="G115" s="23" t="n">
        <v>43</v>
      </c>
      <c r="H115" s="23" t="n">
        <v>59</v>
      </c>
      <c r="I115" s="23" t="n">
        <v>7</v>
      </c>
      <c r="J115" s="23" t="n">
        <v>40</v>
      </c>
      <c r="K115" s="23" t="n">
        <v>0</v>
      </c>
      <c r="L115" s="23" t="n">
        <v>4</v>
      </c>
      <c r="M115" s="23" t="n">
        <v>0</v>
      </c>
      <c r="N115" s="23" t="n">
        <v>0</v>
      </c>
      <c r="O115" s="23" t="n">
        <v>180</v>
      </c>
      <c r="P115" s="23" t="n">
        <v>0</v>
      </c>
      <c r="Q115" s="23" t="n">
        <v>0</v>
      </c>
      <c r="R115" s="23" t="n">
        <v>0</v>
      </c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</row>
    <row r="116" customFormat="false" ht="12.75" hidden="false" customHeight="true" outlineLevel="0" collapsed="false">
      <c r="A116" s="19"/>
      <c r="B116" s="27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</row>
    <row r="117" s="24" customFormat="true" ht="12.75" hidden="false" customHeight="true" outlineLevel="0" collapsed="false">
      <c r="A117" s="21" t="s">
        <v>100</v>
      </c>
      <c r="B117" s="22" t="n">
        <f aca="false">SUM(C117:R117)</f>
        <v>3870</v>
      </c>
      <c r="C117" s="22" t="n">
        <f aca="false">SUM(C118:C119)</f>
        <v>0</v>
      </c>
      <c r="D117" s="22" t="n">
        <f aca="false">SUM(D118:D119)</f>
        <v>602</v>
      </c>
      <c r="E117" s="22" t="n">
        <f aca="false">SUM(E118:E119)</f>
        <v>502</v>
      </c>
      <c r="F117" s="22" t="n">
        <f aca="false">SUM(F118:F119)</f>
        <v>255</v>
      </c>
      <c r="G117" s="22" t="n">
        <f aca="false">SUM(G118:G119)</f>
        <v>181</v>
      </c>
      <c r="H117" s="22" t="n">
        <f aca="false">SUM(H118:H119)</f>
        <v>506</v>
      </c>
      <c r="I117" s="22" t="n">
        <f aca="false">SUM(I118:I119)</f>
        <v>231</v>
      </c>
      <c r="J117" s="22" t="n">
        <f aca="false">SUM(J118:J119)</f>
        <v>410</v>
      </c>
      <c r="K117" s="22" t="n">
        <f aca="false">SUM(K118:K119)</f>
        <v>159</v>
      </c>
      <c r="L117" s="22" t="n">
        <f aca="false">SUM(L118:L119)</f>
        <v>63</v>
      </c>
      <c r="M117" s="22" t="n">
        <v>0</v>
      </c>
      <c r="N117" s="22" t="n">
        <v>0</v>
      </c>
      <c r="O117" s="22" t="n">
        <f aca="false">SUM(O118:O119)</f>
        <v>903</v>
      </c>
      <c r="P117" s="22" t="n">
        <v>0</v>
      </c>
      <c r="Q117" s="22" t="n">
        <f aca="false">SUM(Q118:Q119)</f>
        <v>58</v>
      </c>
      <c r="R117" s="22" t="n">
        <f aca="false">SUM(R118:R119)</f>
        <v>0</v>
      </c>
      <c r="S117" s="0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</row>
    <row r="118" customFormat="false" ht="12.75" hidden="false" customHeight="true" outlineLevel="0" collapsed="false">
      <c r="A118" s="19" t="s">
        <v>101</v>
      </c>
      <c r="B118" s="27" t="n">
        <f aca="false">SUM(C118:R118)</f>
        <v>3856</v>
      </c>
      <c r="C118" s="23" t="n">
        <v>0</v>
      </c>
      <c r="D118" s="23" t="n">
        <v>602</v>
      </c>
      <c r="E118" s="23" t="n">
        <v>502</v>
      </c>
      <c r="F118" s="23" t="n">
        <v>241</v>
      </c>
      <c r="G118" s="23" t="n">
        <v>181</v>
      </c>
      <c r="H118" s="23" t="n">
        <v>506</v>
      </c>
      <c r="I118" s="23" t="n">
        <v>231</v>
      </c>
      <c r="J118" s="23" t="n">
        <v>410</v>
      </c>
      <c r="K118" s="23" t="n">
        <v>159</v>
      </c>
      <c r="L118" s="23" t="n">
        <v>63</v>
      </c>
      <c r="M118" s="22" t="n">
        <v>0</v>
      </c>
      <c r="N118" s="22" t="n">
        <v>0</v>
      </c>
      <c r="O118" s="23" t="n">
        <v>903</v>
      </c>
      <c r="P118" s="23" t="n">
        <v>0</v>
      </c>
      <c r="Q118" s="23" t="n">
        <v>58</v>
      </c>
      <c r="R118" s="23" t="n">
        <v>0</v>
      </c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</row>
    <row r="119" customFormat="false" ht="12.75" hidden="false" customHeight="true" outlineLevel="0" collapsed="false">
      <c r="A119" s="19" t="s">
        <v>102</v>
      </c>
      <c r="B119" s="27" t="n">
        <f aca="false">SUM(C119:R119)</f>
        <v>14</v>
      </c>
      <c r="C119" s="23" t="n">
        <v>0</v>
      </c>
      <c r="D119" s="23" t="n">
        <v>0</v>
      </c>
      <c r="E119" s="23" t="n">
        <v>0</v>
      </c>
      <c r="F119" s="23" t="n">
        <v>14</v>
      </c>
      <c r="G119" s="23" t="n">
        <v>0</v>
      </c>
      <c r="H119" s="23" t="n">
        <v>0</v>
      </c>
      <c r="I119" s="23" t="n">
        <v>0</v>
      </c>
      <c r="J119" s="23" t="n">
        <v>0</v>
      </c>
      <c r="K119" s="23" t="n">
        <v>0</v>
      </c>
      <c r="L119" s="23" t="n">
        <v>0</v>
      </c>
      <c r="M119" s="23" t="n">
        <v>0</v>
      </c>
      <c r="N119" s="23" t="n">
        <v>0</v>
      </c>
      <c r="O119" s="23" t="n">
        <v>0</v>
      </c>
      <c r="P119" s="23" t="n">
        <v>0</v>
      </c>
      <c r="Q119" s="23" t="n">
        <v>0</v>
      </c>
      <c r="R119" s="23" t="n">
        <v>0</v>
      </c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</row>
    <row r="120" customFormat="false" ht="12.75" hidden="false" customHeight="true" outlineLevel="0" collapsed="false">
      <c r="A120" s="19"/>
      <c r="B120" s="27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</row>
    <row r="121" s="24" customFormat="true" ht="12.75" hidden="false" customHeight="true" outlineLevel="0" collapsed="false">
      <c r="A121" s="21" t="s">
        <v>103</v>
      </c>
      <c r="B121" s="22" t="n">
        <f aca="false">SUM(C121:R121)</f>
        <v>526</v>
      </c>
      <c r="C121" s="22" t="n">
        <v>30</v>
      </c>
      <c r="D121" s="22" t="n">
        <v>80</v>
      </c>
      <c r="E121" s="22" t="n">
        <v>0</v>
      </c>
      <c r="F121" s="22" t="n">
        <v>416</v>
      </c>
      <c r="G121" s="22" t="n">
        <v>0</v>
      </c>
      <c r="H121" s="22" t="n">
        <v>0</v>
      </c>
      <c r="I121" s="22" t="n">
        <v>0</v>
      </c>
      <c r="J121" s="22" t="n">
        <v>0</v>
      </c>
      <c r="K121" s="22" t="n">
        <v>0</v>
      </c>
      <c r="L121" s="22" t="n">
        <v>0</v>
      </c>
      <c r="M121" s="22" t="n">
        <v>0</v>
      </c>
      <c r="N121" s="22" t="n">
        <v>0</v>
      </c>
      <c r="O121" s="22" t="n">
        <v>0</v>
      </c>
      <c r="P121" s="22" t="n">
        <v>0</v>
      </c>
      <c r="Q121" s="22" t="n">
        <v>0</v>
      </c>
      <c r="R121" s="22" t="n">
        <v>0</v>
      </c>
      <c r="S121" s="0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</row>
    <row r="122" s="24" customFormat="true" ht="12.75" hidden="false" customHeight="true" outlineLevel="0" collapsed="false">
      <c r="A122" s="19" t="s">
        <v>104</v>
      </c>
      <c r="B122" s="23" t="n">
        <f aca="false">SUM(C122:R122)</f>
        <v>526</v>
      </c>
      <c r="C122" s="23" t="n">
        <v>30</v>
      </c>
      <c r="D122" s="23" t="n">
        <v>80</v>
      </c>
      <c r="E122" s="23" t="n">
        <v>0</v>
      </c>
      <c r="F122" s="23" t="n">
        <v>416</v>
      </c>
      <c r="G122" s="23" t="n">
        <v>0</v>
      </c>
      <c r="H122" s="23" t="n">
        <v>0</v>
      </c>
      <c r="I122" s="23" t="n">
        <v>0</v>
      </c>
      <c r="J122" s="23" t="n">
        <v>0</v>
      </c>
      <c r="K122" s="23" t="n">
        <v>0</v>
      </c>
      <c r="L122" s="23" t="n">
        <v>0</v>
      </c>
      <c r="M122" s="23" t="n">
        <v>0</v>
      </c>
      <c r="N122" s="23" t="n">
        <v>0</v>
      </c>
      <c r="O122" s="23" t="n">
        <v>0</v>
      </c>
      <c r="P122" s="23" t="n">
        <v>0</v>
      </c>
      <c r="Q122" s="23" t="n">
        <v>0</v>
      </c>
      <c r="R122" s="23" t="n">
        <v>0</v>
      </c>
      <c r="S122" s="0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</row>
    <row r="123" s="24" customFormat="true" ht="12.75" hidden="false" customHeight="true" outlineLevel="0" collapsed="false">
      <c r="A123" s="19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0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</row>
    <row r="124" s="24" customFormat="true" ht="12.75" hidden="false" customHeight="true" outlineLevel="0" collapsed="false">
      <c r="A124" s="21" t="s">
        <v>105</v>
      </c>
      <c r="B124" s="22" t="n">
        <f aca="false">SUM(C124:R124)</f>
        <v>3213</v>
      </c>
      <c r="C124" s="22" t="n">
        <v>312</v>
      </c>
      <c r="D124" s="22" t="n">
        <v>407</v>
      </c>
      <c r="E124" s="22" t="n">
        <v>349</v>
      </c>
      <c r="F124" s="22" t="n">
        <v>319</v>
      </c>
      <c r="G124" s="22" t="n">
        <v>434</v>
      </c>
      <c r="H124" s="22" t="n">
        <v>323</v>
      </c>
      <c r="I124" s="22" t="n">
        <v>377</v>
      </c>
      <c r="J124" s="22" t="n">
        <v>171</v>
      </c>
      <c r="K124" s="22" t="n">
        <v>147</v>
      </c>
      <c r="L124" s="22" t="n">
        <v>78</v>
      </c>
      <c r="M124" s="22" t="n">
        <v>104</v>
      </c>
      <c r="N124" s="22" t="n">
        <v>38</v>
      </c>
      <c r="O124" s="22" t="n">
        <v>47</v>
      </c>
      <c r="P124" s="22" t="n">
        <v>50</v>
      </c>
      <c r="Q124" s="22" t="n">
        <v>38</v>
      </c>
      <c r="R124" s="22" t="n">
        <v>19</v>
      </c>
      <c r="S124" s="0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</row>
    <row r="125" customFormat="false" ht="12.75" hidden="false" customHeight="true" outlineLevel="0" collapsed="false">
      <c r="A125" s="37" t="s">
        <v>106</v>
      </c>
      <c r="B125" s="23" t="n">
        <f aca="false">SUM(C125:R125)</f>
        <v>3213</v>
      </c>
      <c r="C125" s="23" t="n">
        <v>312</v>
      </c>
      <c r="D125" s="23" t="n">
        <v>407</v>
      </c>
      <c r="E125" s="23" t="n">
        <v>349</v>
      </c>
      <c r="F125" s="23" t="n">
        <v>319</v>
      </c>
      <c r="G125" s="23" t="n">
        <v>434</v>
      </c>
      <c r="H125" s="23" t="n">
        <v>323</v>
      </c>
      <c r="I125" s="23" t="n">
        <v>377</v>
      </c>
      <c r="J125" s="23" t="n">
        <v>171</v>
      </c>
      <c r="K125" s="23" t="n">
        <v>147</v>
      </c>
      <c r="L125" s="23" t="n">
        <v>78</v>
      </c>
      <c r="M125" s="23" t="n">
        <v>104</v>
      </c>
      <c r="N125" s="23" t="n">
        <v>38</v>
      </c>
      <c r="O125" s="23" t="n">
        <v>47</v>
      </c>
      <c r="P125" s="23" t="n">
        <v>50</v>
      </c>
      <c r="Q125" s="23" t="n">
        <v>38</v>
      </c>
      <c r="R125" s="23" t="n">
        <v>19</v>
      </c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</row>
    <row r="126" customFormat="false" ht="12.75" hidden="false" customHeight="true" outlineLevel="0" collapsed="false">
      <c r="A126" s="37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</row>
    <row r="127" customFormat="false" ht="12.75" hidden="false" customHeight="true" outlineLevel="0" collapsed="false">
      <c r="A127" s="21" t="s">
        <v>107</v>
      </c>
      <c r="B127" s="22" t="n">
        <f aca="false">SUM(C127:R127)</f>
        <v>305</v>
      </c>
      <c r="C127" s="22" t="n">
        <v>0</v>
      </c>
      <c r="D127" s="22" t="n">
        <f aca="false">SUM(D128:D130)</f>
        <v>6</v>
      </c>
      <c r="E127" s="22" t="n">
        <f aca="false">SUM(E128:E130)</f>
        <v>16</v>
      </c>
      <c r="F127" s="22" t="n">
        <v>0</v>
      </c>
      <c r="G127" s="22" t="n">
        <v>0</v>
      </c>
      <c r="H127" s="22" t="n">
        <v>0</v>
      </c>
      <c r="I127" s="22" t="n">
        <f aca="false">SUM(I128:I130)</f>
        <v>24</v>
      </c>
      <c r="J127" s="22" t="n">
        <f aca="false">SUM(J128:J130)</f>
        <v>86</v>
      </c>
      <c r="K127" s="22" t="n">
        <f aca="false">SUM(K128:K130)</f>
        <v>5</v>
      </c>
      <c r="L127" s="22" t="n">
        <v>0</v>
      </c>
      <c r="M127" s="22" t="n">
        <v>0</v>
      </c>
      <c r="N127" s="22" t="n">
        <v>0</v>
      </c>
      <c r="O127" s="22" t="n">
        <f aca="false">SUM(O128:O130)</f>
        <v>168</v>
      </c>
      <c r="P127" s="22" t="n">
        <v>0</v>
      </c>
      <c r="Q127" s="22" t="n">
        <v>0</v>
      </c>
      <c r="R127" s="22" t="n">
        <v>0</v>
      </c>
      <c r="T127" s="0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37" t="s">
        <v>108</v>
      </c>
      <c r="B128" s="27" t="n">
        <f aca="false">SUM(C128:R128)</f>
        <v>81</v>
      </c>
      <c r="C128" s="23" t="n">
        <v>0</v>
      </c>
      <c r="D128" s="23" t="n">
        <v>6</v>
      </c>
      <c r="E128" s="23" t="n">
        <v>16</v>
      </c>
      <c r="F128" s="23" t="n">
        <v>0</v>
      </c>
      <c r="G128" s="23" t="n">
        <v>0</v>
      </c>
      <c r="H128" s="23" t="n">
        <v>0</v>
      </c>
      <c r="I128" s="23" t="n">
        <v>0</v>
      </c>
      <c r="J128" s="23" t="n">
        <v>6</v>
      </c>
      <c r="K128" s="23" t="n">
        <v>5</v>
      </c>
      <c r="L128" s="23" t="n">
        <v>0</v>
      </c>
      <c r="M128" s="23" t="n">
        <v>0</v>
      </c>
      <c r="N128" s="23" t="n">
        <v>0</v>
      </c>
      <c r="O128" s="23" t="n">
        <v>48</v>
      </c>
      <c r="P128" s="23" t="n">
        <v>0</v>
      </c>
      <c r="Q128" s="23" t="n">
        <v>0</v>
      </c>
      <c r="R128" s="23" t="n">
        <v>0</v>
      </c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</row>
    <row r="129" customFormat="false" ht="12.75" hidden="false" customHeight="true" outlineLevel="0" collapsed="false">
      <c r="A129" s="19" t="s">
        <v>109</v>
      </c>
      <c r="B129" s="27" t="n">
        <f aca="false">SUM(C129:R129)</f>
        <v>120</v>
      </c>
      <c r="C129" s="23" t="n">
        <v>0</v>
      </c>
      <c r="D129" s="23" t="n">
        <v>0</v>
      </c>
      <c r="E129" s="23" t="n">
        <v>0</v>
      </c>
      <c r="F129" s="23" t="n">
        <v>0</v>
      </c>
      <c r="G129" s="23" t="n">
        <v>0</v>
      </c>
      <c r="H129" s="23" t="n">
        <v>0</v>
      </c>
      <c r="I129" s="23" t="n">
        <v>0</v>
      </c>
      <c r="J129" s="23" t="n">
        <v>0</v>
      </c>
      <c r="K129" s="23" t="n">
        <v>0</v>
      </c>
      <c r="L129" s="23" t="n">
        <v>0</v>
      </c>
      <c r="M129" s="23" t="n">
        <v>0</v>
      </c>
      <c r="N129" s="23" t="n">
        <v>0</v>
      </c>
      <c r="O129" s="23" t="n">
        <v>120</v>
      </c>
      <c r="P129" s="23" t="n">
        <v>0</v>
      </c>
      <c r="Q129" s="23" t="n">
        <v>0</v>
      </c>
      <c r="R129" s="23" t="n">
        <v>0</v>
      </c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</row>
    <row r="130" customFormat="false" ht="12.75" hidden="false" customHeight="true" outlineLevel="0" collapsed="false">
      <c r="A130" s="19" t="s">
        <v>110</v>
      </c>
      <c r="B130" s="27" t="n">
        <f aca="false">SUM(C130:R130)</f>
        <v>104</v>
      </c>
      <c r="C130" s="23" t="n">
        <v>0</v>
      </c>
      <c r="D130" s="23" t="n">
        <v>0</v>
      </c>
      <c r="E130" s="23" t="n">
        <v>0</v>
      </c>
      <c r="F130" s="23" t="n">
        <v>0</v>
      </c>
      <c r="G130" s="23" t="n">
        <v>0</v>
      </c>
      <c r="H130" s="23" t="n">
        <v>0</v>
      </c>
      <c r="I130" s="23" t="n">
        <v>24</v>
      </c>
      <c r="J130" s="23" t="n">
        <v>80</v>
      </c>
      <c r="K130" s="23" t="n">
        <v>0</v>
      </c>
      <c r="L130" s="23" t="n">
        <v>0</v>
      </c>
      <c r="M130" s="23" t="n">
        <v>0</v>
      </c>
      <c r="N130" s="23" t="n">
        <v>0</v>
      </c>
      <c r="O130" s="23" t="n">
        <v>0</v>
      </c>
      <c r="P130" s="23" t="n">
        <v>0</v>
      </c>
      <c r="Q130" s="23" t="n">
        <v>0</v>
      </c>
      <c r="R130" s="23" t="n">
        <v>0</v>
      </c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</row>
    <row r="131" customFormat="false" ht="12.75" hidden="false" customHeight="true" outlineLevel="0" collapsed="false">
      <c r="A131" s="19"/>
      <c r="B131" s="27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</row>
    <row r="132" s="1" customFormat="true" ht="12.75" hidden="false" customHeight="true" outlineLevel="0" collapsed="false">
      <c r="A132" s="21" t="s">
        <v>111</v>
      </c>
      <c r="B132" s="22" t="n">
        <f aca="false">SUM(C132:R132)</f>
        <v>23452</v>
      </c>
      <c r="C132" s="22" t="n">
        <f aca="false">SUM(C133:C134)</f>
        <v>510</v>
      </c>
      <c r="D132" s="22" t="n">
        <f aca="false">SUM(D133:D134)</f>
        <v>198</v>
      </c>
      <c r="E132" s="22" t="n">
        <f aca="false">SUM(E133:E134)</f>
        <v>3008</v>
      </c>
      <c r="F132" s="22" t="n">
        <f aca="false">SUM(F133:F134)</f>
        <v>863</v>
      </c>
      <c r="G132" s="22" t="n">
        <f aca="false">SUM(G133:G134)</f>
        <v>949</v>
      </c>
      <c r="H132" s="22" t="n">
        <f aca="false">SUM(H133:H134)</f>
        <v>433</v>
      </c>
      <c r="I132" s="22" t="n">
        <f aca="false">SUM(I133:I134)</f>
        <v>1536</v>
      </c>
      <c r="J132" s="22" t="n">
        <f aca="false">SUM(J133:J134)</f>
        <v>1553</v>
      </c>
      <c r="K132" s="22" t="n">
        <f aca="false">SUM(K133:K134)</f>
        <v>1478</v>
      </c>
      <c r="L132" s="22" t="n">
        <f aca="false">SUM(L133:L134)</f>
        <v>1845</v>
      </c>
      <c r="M132" s="22" t="n">
        <f aca="false">SUM(M133:M134)</f>
        <v>618</v>
      </c>
      <c r="N132" s="22" t="n">
        <f aca="false">SUM(N133:N134)</f>
        <v>934</v>
      </c>
      <c r="O132" s="22" t="n">
        <f aca="false">SUM(O133:O134)</f>
        <v>482</v>
      </c>
      <c r="P132" s="22" t="n">
        <f aca="false">SUM(P133:P134)</f>
        <v>3755</v>
      </c>
      <c r="Q132" s="22" t="n">
        <f aca="false">SUM(Q133:Q134)</f>
        <v>4234</v>
      </c>
      <c r="R132" s="22" t="n">
        <f aca="false">SUM(R133:R134)</f>
        <v>1056</v>
      </c>
      <c r="S132" s="0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</row>
    <row r="133" customFormat="false" ht="12.75" hidden="false" customHeight="true" outlineLevel="0" collapsed="false">
      <c r="A133" s="19" t="s">
        <v>112</v>
      </c>
      <c r="B133" s="27" t="n">
        <f aca="false">SUM(C133:R133)</f>
        <v>21358</v>
      </c>
      <c r="C133" s="23" t="n">
        <v>510</v>
      </c>
      <c r="D133" s="23" t="n">
        <v>198</v>
      </c>
      <c r="E133" s="23" t="n">
        <v>3008</v>
      </c>
      <c r="F133" s="23" t="n">
        <v>863</v>
      </c>
      <c r="G133" s="23" t="n">
        <v>949</v>
      </c>
      <c r="H133" s="23" t="n">
        <v>425</v>
      </c>
      <c r="I133" s="23" t="n">
        <v>1424</v>
      </c>
      <c r="J133" s="23" t="n">
        <v>1426</v>
      </c>
      <c r="K133" s="23" t="n">
        <v>1433</v>
      </c>
      <c r="L133" s="23" t="n">
        <v>1823</v>
      </c>
      <c r="M133" s="23" t="n">
        <v>568</v>
      </c>
      <c r="N133" s="23" t="n">
        <v>514</v>
      </c>
      <c r="O133" s="23" t="n">
        <v>312</v>
      </c>
      <c r="P133" s="23" t="n">
        <v>3177</v>
      </c>
      <c r="Q133" s="23" t="n">
        <v>3828</v>
      </c>
      <c r="R133" s="23" t="n">
        <v>900</v>
      </c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</row>
    <row r="134" customFormat="false" ht="12.75" hidden="false" customHeight="true" outlineLevel="0" collapsed="false">
      <c r="A134" s="19" t="s">
        <v>113</v>
      </c>
      <c r="B134" s="27" t="n">
        <f aca="false">SUM(C134:R134)</f>
        <v>2094</v>
      </c>
      <c r="C134" s="23" t="n">
        <v>0</v>
      </c>
      <c r="D134" s="23" t="n">
        <v>0</v>
      </c>
      <c r="E134" s="23" t="n">
        <v>0</v>
      </c>
      <c r="F134" s="23" t="n">
        <v>0</v>
      </c>
      <c r="G134" s="23" t="n">
        <v>0</v>
      </c>
      <c r="H134" s="23" t="n">
        <v>8</v>
      </c>
      <c r="I134" s="23" t="n">
        <v>112</v>
      </c>
      <c r="J134" s="23" t="n">
        <v>127</v>
      </c>
      <c r="K134" s="23" t="n">
        <v>45</v>
      </c>
      <c r="L134" s="23" t="n">
        <v>22</v>
      </c>
      <c r="M134" s="23" t="n">
        <v>50</v>
      </c>
      <c r="N134" s="23" t="n">
        <v>420</v>
      </c>
      <c r="O134" s="23" t="n">
        <v>170</v>
      </c>
      <c r="P134" s="23" t="n">
        <v>578</v>
      </c>
      <c r="Q134" s="23" t="n">
        <v>406</v>
      </c>
      <c r="R134" s="23" t="n">
        <v>156</v>
      </c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</row>
    <row r="135" customFormat="false" ht="12.75" hidden="false" customHeight="true" outlineLevel="0" collapsed="false">
      <c r="A135" s="19"/>
      <c r="B135" s="27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</row>
    <row r="136" s="1" customFormat="true" ht="12.75" hidden="false" customHeight="true" outlineLevel="0" collapsed="false">
      <c r="A136" s="21" t="s">
        <v>114</v>
      </c>
      <c r="B136" s="22" t="n">
        <f aca="false">SUM(C136:R136)</f>
        <v>445</v>
      </c>
      <c r="C136" s="22" t="n">
        <v>0</v>
      </c>
      <c r="D136" s="22" t="n">
        <v>0</v>
      </c>
      <c r="E136" s="22" t="n">
        <v>0</v>
      </c>
      <c r="F136" s="22" t="n">
        <v>0</v>
      </c>
      <c r="G136" s="22" t="n">
        <v>0</v>
      </c>
      <c r="H136" s="22" t="n">
        <v>5</v>
      </c>
      <c r="I136" s="22" t="n">
        <v>0</v>
      </c>
      <c r="J136" s="22" t="n">
        <v>0</v>
      </c>
      <c r="K136" s="22" t="n">
        <v>0</v>
      </c>
      <c r="L136" s="22" t="n">
        <v>0</v>
      </c>
      <c r="M136" s="22" t="n">
        <v>440</v>
      </c>
      <c r="N136" s="22" t="n">
        <v>0</v>
      </c>
      <c r="O136" s="22" t="n">
        <v>0</v>
      </c>
      <c r="P136" s="22" t="n">
        <v>0</v>
      </c>
      <c r="Q136" s="22" t="n">
        <v>0</v>
      </c>
      <c r="R136" s="22" t="n">
        <v>0</v>
      </c>
      <c r="S136" s="0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</row>
    <row r="137" s="1" customFormat="true" ht="12.75" hidden="false" customHeight="true" outlineLevel="0" collapsed="false">
      <c r="A137" s="38" t="s">
        <v>115</v>
      </c>
      <c r="B137" s="39" t="n">
        <f aca="false">SUM(C137:R137)</f>
        <v>445</v>
      </c>
      <c r="C137" s="39" t="n">
        <v>0</v>
      </c>
      <c r="D137" s="39" t="n">
        <v>0</v>
      </c>
      <c r="E137" s="39" t="n">
        <v>0</v>
      </c>
      <c r="F137" s="39" t="n">
        <v>0</v>
      </c>
      <c r="G137" s="39" t="n">
        <v>0</v>
      </c>
      <c r="H137" s="39" t="n">
        <v>5</v>
      </c>
      <c r="I137" s="39" t="n">
        <v>0</v>
      </c>
      <c r="J137" s="39" t="n">
        <v>0</v>
      </c>
      <c r="K137" s="39" t="n">
        <v>0</v>
      </c>
      <c r="L137" s="39" t="n">
        <v>0</v>
      </c>
      <c r="M137" s="39" t="n">
        <v>440</v>
      </c>
      <c r="N137" s="39" t="n">
        <v>0</v>
      </c>
      <c r="O137" s="39" t="n">
        <v>0</v>
      </c>
      <c r="P137" s="39" t="n">
        <v>0</v>
      </c>
      <c r="Q137" s="39" t="n">
        <v>0</v>
      </c>
      <c r="R137" s="39" t="n">
        <v>0</v>
      </c>
      <c r="S137" s="0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</row>
    <row r="138" customFormat="false" ht="12.75" hidden="false" customHeight="true" outlineLevel="0" collapsed="false">
      <c r="A138" s="40" t="s">
        <v>116</v>
      </c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1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  <c r="BI138" s="12"/>
    </row>
    <row r="139" customFormat="false" ht="12.75" hidden="false" customHeight="tru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</row>
    <row r="140" customFormat="false" ht="12.75" hidden="false" customHeight="tru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 Narrow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