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8">
  <si>
    <t xml:space="preserve">CAPÍTULO 28 - TRABALHO E PREVIDÊNCIA</t>
  </si>
  <si>
    <t xml:space="preserve">TABELA 28.17 - DISTRIBUIÇÃO PERCENTUAL DAS PESSOAS OCUPADAS, </t>
  </si>
  <si>
    <t xml:space="preserve">                         POR RAMOS DE ATIVIDADE</t>
  </si>
  <si>
    <t xml:space="preserve">                         REGIÃO METROPOLITANA DO RIO DE JANEIRO - 1990-1995</t>
  </si>
  <si>
    <t xml:space="preserve">Anos e </t>
  </si>
  <si>
    <t xml:space="preserve">Total</t>
  </si>
  <si>
    <t xml:space="preserve">Indústria de</t>
  </si>
  <si>
    <t xml:space="preserve">Construção</t>
  </si>
  <si>
    <t xml:space="preserve">Comércio</t>
  </si>
  <si>
    <t xml:space="preserve">Serviços</t>
  </si>
  <si>
    <t xml:space="preserve">Outras</t>
  </si>
  <si>
    <t xml:space="preserve">meses</t>
  </si>
  <si>
    <t xml:space="preserve">Transformação</t>
  </si>
  <si>
    <t xml:space="preserve"> Civil</t>
  </si>
  <si>
    <t xml:space="preserve">atividades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Fundação Instituto Brasileiro de Geografia e Estatística - IBGE, Pesquisa Mensal de Emprego - PM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328125" defaultRowHeight="14.65" zeroHeight="false" outlineLevelRow="0" outlineLevelCol="0"/>
  <cols>
    <col collapsed="false" customWidth="true" hidden="false" outlineLevel="0" max="1" min="1" style="1" width="11.08"/>
    <col collapsed="false" customWidth="true" hidden="false" outlineLevel="0" max="2" min="2" style="2" width="10.28"/>
    <col collapsed="false" customWidth="true" hidden="false" outlineLevel="0" max="3" min="3" style="2" width="11.08"/>
    <col collapsed="false" customWidth="true" hidden="false" outlineLevel="0" max="7" min="4" style="2" width="10.28"/>
    <col collapsed="false" customWidth="false" hidden="false" outlineLevel="0" max="257" min="8" style="2" width="9.61"/>
  </cols>
  <sheetData>
    <row r="1" s="6" customFormat="true" ht="14.65" hidden="false" customHeight="false" outlineLevel="0" collapsed="false">
      <c r="A1" s="3" t="s">
        <v>0</v>
      </c>
      <c r="B1" s="4"/>
      <c r="C1" s="5"/>
      <c r="D1" s="5"/>
      <c r="E1" s="5"/>
      <c r="F1" s="5"/>
      <c r="G1" s="5"/>
    </row>
    <row r="2" s="6" customFormat="true" ht="14.65" hidden="false" customHeight="false" outlineLevel="0" collapsed="false">
      <c r="A2" s="3" t="s">
        <v>1</v>
      </c>
      <c r="B2" s="4"/>
      <c r="C2" s="5"/>
      <c r="D2" s="5"/>
      <c r="E2" s="5"/>
      <c r="F2" s="5"/>
      <c r="G2" s="5"/>
    </row>
    <row r="3" s="6" customFormat="true" ht="14.65" hidden="false" customHeight="false" outlineLevel="0" collapsed="false">
      <c r="A3" s="3" t="s">
        <v>2</v>
      </c>
      <c r="B3" s="4"/>
      <c r="C3" s="5"/>
      <c r="D3" s="5"/>
      <c r="E3" s="5"/>
      <c r="F3" s="5"/>
      <c r="G3" s="5"/>
    </row>
    <row r="4" s="6" customFormat="true" ht="14.65" hidden="false" customHeight="false" outlineLevel="0" collapsed="false">
      <c r="A4" s="3" t="s">
        <v>3</v>
      </c>
      <c r="B4" s="4"/>
      <c r="C4" s="5"/>
      <c r="D4" s="5"/>
      <c r="E4" s="5"/>
      <c r="F4" s="5"/>
      <c r="G4" s="5"/>
    </row>
    <row r="5" s="6" customFormat="true" ht="14.65" hidden="false" customHeight="false" outlineLevel="0" collapsed="false">
      <c r="A5" s="7"/>
      <c r="B5" s="8"/>
      <c r="C5" s="8"/>
      <c r="D5" s="8"/>
      <c r="E5" s="8"/>
      <c r="F5" s="8"/>
      <c r="G5" s="8"/>
    </row>
    <row r="6" customFormat="false" ht="14.65" hidden="false" customHeight="false" outlineLevel="0" collapsed="false">
      <c r="A6" s="1" t="s">
        <v>4</v>
      </c>
      <c r="B6" s="2" t="s">
        <v>5</v>
      </c>
      <c r="C6" s="2" t="s">
        <v>6</v>
      </c>
      <c r="D6" s="2" t="s">
        <v>7</v>
      </c>
      <c r="E6" s="2" t="s">
        <v>8</v>
      </c>
      <c r="F6" s="2" t="s">
        <v>9</v>
      </c>
      <c r="G6" s="2" t="s">
        <v>10</v>
      </c>
    </row>
    <row r="7" customFormat="false" ht="14.65" hidden="false" customHeight="false" outlineLevel="0" collapsed="false">
      <c r="A7" s="7" t="s">
        <v>11</v>
      </c>
      <c r="B7" s="8"/>
      <c r="C7" s="8" t="s">
        <v>12</v>
      </c>
      <c r="D7" s="8" t="s">
        <v>13</v>
      </c>
      <c r="E7" s="8"/>
      <c r="F7" s="8"/>
      <c r="G7" s="8" t="s">
        <v>14</v>
      </c>
    </row>
    <row r="8" customFormat="false" ht="14.65" hidden="false" customHeight="false" outlineLevel="0" collapsed="false">
      <c r="A8" s="9" t="n">
        <v>1990</v>
      </c>
      <c r="B8" s="10" t="n">
        <v>100</v>
      </c>
      <c r="C8" s="10" t="n">
        <f aca="false">(18.2+17.96+18+17.52+17.36+16.69+16.23+16.26+16.51+16.51+18.26+18.21)/12</f>
        <v>17.3091666666667</v>
      </c>
      <c r="D8" s="10" t="n">
        <f aca="false">(7.28+7.57+7.93+7.38+7.37+7.46+7.53+7.97+7.5+9.98+7.83+9.97)/12</f>
        <v>7.98083333333333</v>
      </c>
      <c r="E8" s="10" t="n">
        <f aca="false">(12.97+13.07+12.59+13.37+13.38+13.35+14.15+13.64+14.23+14.39+14.59+15.29)/12</f>
        <v>13.7516666666667</v>
      </c>
      <c r="F8" s="10" t="n">
        <f aca="false">(51.86+51.1+52.32+52.56+52.75+53.54+52.98+53.22+53.29+52.73+50.06+49.35)/12</f>
        <v>52.1466666666667</v>
      </c>
      <c r="G8" s="10" t="n">
        <f aca="false">(9.65+10.27+9.14+9.15+9.12+8.93+9.08+9.03+8.9+8.85+7.08+7.21)/12</f>
        <v>8.8675</v>
      </c>
    </row>
    <row r="9" customFormat="false" ht="14.65" hidden="false" customHeight="false" outlineLevel="0" collapsed="false">
      <c r="B9" s="11"/>
      <c r="C9" s="11"/>
      <c r="D9" s="11"/>
      <c r="E9" s="11"/>
      <c r="F9" s="11"/>
      <c r="G9" s="11"/>
    </row>
    <row r="10" customFormat="false" ht="14.65" hidden="false" customHeight="false" outlineLevel="0" collapsed="false">
      <c r="A10" s="9" t="n">
        <v>1991</v>
      </c>
      <c r="B10" s="10" t="n">
        <v>100</v>
      </c>
      <c r="C10" s="10" t="n">
        <f aca="false">(18.18+17.27+16.65+16.35+16.98+16.07+15.66+15.77+18.13+18.27+15.7+16)/12</f>
        <v>16.7525</v>
      </c>
      <c r="D10" s="10" t="n">
        <f aca="false">(10.1+10.26+7.38+7.34+7.62+7.86+8.31+8.6+9.91+10.04+8.22+7.84)/12</f>
        <v>8.62333333333333</v>
      </c>
      <c r="E10" s="10" t="n">
        <f aca="false">(14.6+14.73+13.9+14.35+13.9+14.24+13.98+13.58+13.76+13.59+14.79+14.25)/12</f>
        <v>14.1391666666667</v>
      </c>
      <c r="F10" s="10" t="n">
        <f aca="false">(50.06+50.34+52.91+53.02+52.97+53.27+53.43+53.21+50.64+50.54+52.63+53.13)/12</f>
        <v>52.1791666666667</v>
      </c>
      <c r="G10" s="10" t="n">
        <f aca="false">(7.05+7.37+9.14+8.92+8.51+8.53+8.58+8.81+7.54+7.23+8.63+8.76)/12</f>
        <v>8.25583333333333</v>
      </c>
    </row>
    <row r="11" customFormat="false" ht="14.65" hidden="false" customHeight="false" outlineLevel="0" collapsed="false">
      <c r="B11" s="11"/>
      <c r="C11" s="11"/>
      <c r="D11" s="11"/>
      <c r="E11" s="11"/>
      <c r="F11" s="11"/>
      <c r="G11" s="11"/>
    </row>
    <row r="12" customFormat="false" ht="14.65" hidden="false" customHeight="false" outlineLevel="0" collapsed="false">
      <c r="A12" s="9" t="n">
        <v>1992</v>
      </c>
      <c r="B12" s="10" t="n">
        <v>100</v>
      </c>
      <c r="C12" s="10" t="n">
        <v>14.9525</v>
      </c>
      <c r="D12" s="10" t="n">
        <v>8.08916666666667</v>
      </c>
      <c r="E12" s="10" t="n">
        <v>14.0325</v>
      </c>
      <c r="F12" s="10" t="n">
        <v>54.6208333333333</v>
      </c>
      <c r="G12" s="10" t="n">
        <v>9.11083333333333</v>
      </c>
    </row>
    <row r="13" customFormat="false" ht="14.65" hidden="false" customHeight="false" outlineLevel="0" collapsed="false">
      <c r="B13" s="11"/>
      <c r="C13" s="11"/>
      <c r="D13" s="11"/>
      <c r="E13" s="11"/>
      <c r="F13" s="11"/>
      <c r="G13" s="11"/>
    </row>
    <row r="14" customFormat="false" ht="14.65" hidden="false" customHeight="false" outlineLevel="0" collapsed="false">
      <c r="A14" s="9" t="n">
        <v>1993</v>
      </c>
      <c r="B14" s="11"/>
      <c r="C14" s="11"/>
      <c r="D14" s="11"/>
      <c r="E14" s="11"/>
      <c r="F14" s="11"/>
      <c r="G14" s="11"/>
    </row>
    <row r="15" customFormat="false" ht="14.65" hidden="false" customHeight="false" outlineLevel="0" collapsed="false">
      <c r="A15" s="1" t="s">
        <v>15</v>
      </c>
      <c r="B15" s="11" t="n">
        <v>100</v>
      </c>
      <c r="C15" s="11" t="n">
        <v>14.29</v>
      </c>
      <c r="D15" s="11" t="n">
        <v>8.11</v>
      </c>
      <c r="E15" s="11" t="n">
        <v>15.01</v>
      </c>
      <c r="F15" s="11" t="n">
        <v>52.94</v>
      </c>
      <c r="G15" s="11" t="n">
        <v>9.63</v>
      </c>
    </row>
    <row r="16" customFormat="false" ht="14.65" hidden="false" customHeight="false" outlineLevel="0" collapsed="false">
      <c r="A16" s="1" t="s">
        <v>16</v>
      </c>
      <c r="B16" s="11" t="n">
        <v>100</v>
      </c>
      <c r="C16" s="11" t="n">
        <v>13.97</v>
      </c>
      <c r="D16" s="11" t="n">
        <v>8.17</v>
      </c>
      <c r="E16" s="11" t="n">
        <v>14.71</v>
      </c>
      <c r="F16" s="11" t="n">
        <v>53.63</v>
      </c>
      <c r="G16" s="11" t="n">
        <v>9.5</v>
      </c>
    </row>
    <row r="17" customFormat="false" ht="14.65" hidden="false" customHeight="false" outlineLevel="0" collapsed="false">
      <c r="A17" s="1" t="s">
        <v>17</v>
      </c>
      <c r="B17" s="11" t="n">
        <v>100</v>
      </c>
      <c r="C17" s="11" t="n">
        <v>14.22</v>
      </c>
      <c r="D17" s="11" t="n">
        <v>7.94</v>
      </c>
      <c r="E17" s="11" t="n">
        <v>14.46</v>
      </c>
      <c r="F17" s="11" t="n">
        <v>54.16</v>
      </c>
      <c r="G17" s="11" t="n">
        <v>9.19</v>
      </c>
    </row>
    <row r="18" customFormat="false" ht="14.65" hidden="false" customHeight="false" outlineLevel="0" collapsed="false">
      <c r="A18" s="1" t="s">
        <v>18</v>
      </c>
      <c r="B18" s="11" t="n">
        <v>100</v>
      </c>
      <c r="C18" s="11" t="n">
        <v>14.5</v>
      </c>
      <c r="D18" s="11" t="n">
        <v>7.86</v>
      </c>
      <c r="E18" s="11" t="n">
        <v>14.34</v>
      </c>
      <c r="F18" s="11" t="n">
        <v>53.71</v>
      </c>
      <c r="G18" s="11" t="n">
        <v>9.56</v>
      </c>
    </row>
    <row r="19" customFormat="false" ht="14.65" hidden="false" customHeight="false" outlineLevel="0" collapsed="false">
      <c r="A19" s="1" t="s">
        <v>19</v>
      </c>
      <c r="B19" s="11" t="n">
        <v>100</v>
      </c>
      <c r="C19" s="11" t="n">
        <v>14.43</v>
      </c>
      <c r="D19" s="11" t="n">
        <v>8.07</v>
      </c>
      <c r="E19" s="11" t="n">
        <v>14.01</v>
      </c>
      <c r="F19" s="11" t="n">
        <v>53.86</v>
      </c>
      <c r="G19" s="11" t="n">
        <v>9.61</v>
      </c>
    </row>
    <row r="20" customFormat="false" ht="14.65" hidden="false" customHeight="false" outlineLevel="0" collapsed="false">
      <c r="A20" s="1" t="s">
        <v>20</v>
      </c>
      <c r="B20" s="11" t="n">
        <v>100</v>
      </c>
      <c r="C20" s="11" t="n">
        <v>14.92</v>
      </c>
      <c r="D20" s="11" t="n">
        <v>7.72</v>
      </c>
      <c r="E20" s="11" t="n">
        <v>14.07</v>
      </c>
      <c r="F20" s="11" t="n">
        <v>53.98</v>
      </c>
      <c r="G20" s="11" t="n">
        <v>9.28</v>
      </c>
    </row>
    <row r="21" customFormat="false" ht="14.65" hidden="false" customHeight="false" outlineLevel="0" collapsed="false">
      <c r="A21" s="1" t="s">
        <v>21</v>
      </c>
      <c r="B21" s="11" t="n">
        <v>100</v>
      </c>
      <c r="C21" s="11" t="n">
        <v>14.95</v>
      </c>
      <c r="D21" s="11" t="n">
        <v>7.39</v>
      </c>
      <c r="E21" s="11" t="n">
        <v>14.46</v>
      </c>
      <c r="F21" s="11" t="n">
        <v>53.84</v>
      </c>
      <c r="G21" s="11" t="n">
        <v>9.33</v>
      </c>
    </row>
    <row r="22" customFormat="false" ht="14.65" hidden="false" customHeight="false" outlineLevel="0" collapsed="false">
      <c r="A22" s="1" t="s">
        <v>22</v>
      </c>
      <c r="B22" s="11" t="n">
        <v>100</v>
      </c>
      <c r="C22" s="11" t="n">
        <v>14.41</v>
      </c>
      <c r="D22" s="11" t="n">
        <v>7.65</v>
      </c>
      <c r="E22" s="11" t="n">
        <v>14.59</v>
      </c>
      <c r="F22" s="11" t="n">
        <v>53.99</v>
      </c>
      <c r="G22" s="11" t="n">
        <v>9.33</v>
      </c>
    </row>
    <row r="23" customFormat="false" ht="14.65" hidden="false" customHeight="false" outlineLevel="0" collapsed="false">
      <c r="A23" s="1" t="s">
        <v>23</v>
      </c>
      <c r="B23" s="11" t="n">
        <v>100</v>
      </c>
      <c r="C23" s="11" t="n">
        <v>14.52</v>
      </c>
      <c r="D23" s="11" t="n">
        <v>7.18</v>
      </c>
      <c r="E23" s="11" t="n">
        <v>14.55</v>
      </c>
      <c r="F23" s="11" t="n">
        <v>54.45</v>
      </c>
      <c r="G23" s="11" t="n">
        <v>9.27</v>
      </c>
    </row>
    <row r="24" customFormat="false" ht="14.65" hidden="false" customHeight="false" outlineLevel="0" collapsed="false">
      <c r="A24" s="1" t="s">
        <v>24</v>
      </c>
      <c r="B24" s="11" t="n">
        <v>100</v>
      </c>
      <c r="C24" s="11" t="n">
        <v>14.18</v>
      </c>
      <c r="D24" s="11" t="n">
        <v>7.37</v>
      </c>
      <c r="E24" s="11" t="n">
        <v>14.42</v>
      </c>
      <c r="F24" s="11" t="n">
        <v>54.53</v>
      </c>
      <c r="G24" s="11" t="n">
        <v>9.47</v>
      </c>
    </row>
    <row r="25" customFormat="false" ht="14.65" hidden="false" customHeight="false" outlineLevel="0" collapsed="false">
      <c r="A25" s="1" t="s">
        <v>25</v>
      </c>
      <c r="B25" s="11" t="n">
        <v>100</v>
      </c>
      <c r="C25" s="11" t="n">
        <v>13.95</v>
      </c>
      <c r="D25" s="11" t="n">
        <v>7.42</v>
      </c>
      <c r="E25" s="11" t="n">
        <v>14.41</v>
      </c>
      <c r="F25" s="11" t="n">
        <v>54.78</v>
      </c>
      <c r="G25" s="11" t="n">
        <v>9.41</v>
      </c>
    </row>
    <row r="26" customFormat="false" ht="14.65" hidden="false" customHeight="false" outlineLevel="0" collapsed="false">
      <c r="A26" s="1" t="s">
        <v>26</v>
      </c>
      <c r="B26" s="11" t="n">
        <v>100</v>
      </c>
      <c r="C26" s="11" t="n">
        <v>13.21</v>
      </c>
      <c r="D26" s="11" t="n">
        <v>7.2</v>
      </c>
      <c r="E26" s="11" t="n">
        <v>15.39</v>
      </c>
      <c r="F26" s="11" t="n">
        <v>55.23</v>
      </c>
      <c r="G26" s="11" t="n">
        <v>8.94</v>
      </c>
    </row>
    <row r="27" customFormat="false" ht="14.65" hidden="false" customHeight="false" outlineLevel="0" collapsed="false">
      <c r="B27" s="11"/>
      <c r="C27" s="11"/>
      <c r="D27" s="11"/>
      <c r="E27" s="11"/>
      <c r="F27" s="11"/>
      <c r="G27" s="11"/>
    </row>
    <row r="28" customFormat="false" ht="14.65" hidden="false" customHeight="false" outlineLevel="0" collapsed="false">
      <c r="A28" s="9" t="n">
        <v>1994</v>
      </c>
      <c r="B28" s="11"/>
      <c r="C28" s="11"/>
      <c r="D28" s="11"/>
      <c r="E28" s="11"/>
      <c r="F28" s="11"/>
      <c r="G28" s="11"/>
    </row>
    <row r="29" customFormat="false" ht="14.65" hidden="false" customHeight="false" outlineLevel="0" collapsed="false">
      <c r="A29" s="1" t="s">
        <v>15</v>
      </c>
      <c r="B29" s="11" t="n">
        <v>100</v>
      </c>
      <c r="C29" s="11" t="n">
        <v>13.37</v>
      </c>
      <c r="D29" s="11" t="n">
        <v>6.72</v>
      </c>
      <c r="E29" s="11" t="n">
        <v>14.73</v>
      </c>
      <c r="F29" s="11" t="n">
        <v>55.94</v>
      </c>
      <c r="G29" s="11" t="n">
        <v>9.22</v>
      </c>
    </row>
    <row r="30" customFormat="false" ht="14.65" hidden="false" customHeight="false" outlineLevel="0" collapsed="false">
      <c r="A30" s="1" t="s">
        <v>16</v>
      </c>
      <c r="B30" s="11" t="n">
        <v>100</v>
      </c>
      <c r="C30" s="11" t="n">
        <v>13.78</v>
      </c>
      <c r="D30" s="11" t="n">
        <v>6.74</v>
      </c>
      <c r="E30" s="11" t="n">
        <v>14.82</v>
      </c>
      <c r="F30" s="11" t="n">
        <v>55.63</v>
      </c>
      <c r="G30" s="11" t="n">
        <v>9.01</v>
      </c>
    </row>
    <row r="31" customFormat="false" ht="14.65" hidden="false" customHeight="false" outlineLevel="0" collapsed="false">
      <c r="A31" s="1" t="s">
        <v>17</v>
      </c>
      <c r="B31" s="11" t="n">
        <v>100</v>
      </c>
      <c r="C31" s="11" t="n">
        <v>13.95</v>
      </c>
      <c r="D31" s="11" t="n">
        <v>6.27</v>
      </c>
      <c r="E31" s="11" t="n">
        <v>15.1</v>
      </c>
      <c r="F31" s="11" t="n">
        <v>55.45</v>
      </c>
      <c r="G31" s="11" t="n">
        <v>9.21</v>
      </c>
    </row>
    <row r="32" customFormat="false" ht="14.65" hidden="false" customHeight="false" outlineLevel="0" collapsed="false">
      <c r="A32" s="1" t="s">
        <v>18</v>
      </c>
      <c r="B32" s="11" t="n">
        <v>100</v>
      </c>
      <c r="C32" s="11" t="n">
        <v>13.46</v>
      </c>
      <c r="D32" s="11" t="n">
        <v>7.1</v>
      </c>
      <c r="E32" s="11" t="n">
        <v>14.55</v>
      </c>
      <c r="F32" s="11" t="n">
        <v>55.88</v>
      </c>
      <c r="G32" s="11" t="n">
        <v>8.98</v>
      </c>
    </row>
    <row r="33" customFormat="false" ht="14.65" hidden="false" customHeight="false" outlineLevel="0" collapsed="false">
      <c r="A33" s="1" t="s">
        <v>19</v>
      </c>
      <c r="B33" s="11" t="n">
        <v>100</v>
      </c>
      <c r="C33" s="11" t="n">
        <v>13.11</v>
      </c>
      <c r="D33" s="11" t="n">
        <v>7.17</v>
      </c>
      <c r="E33" s="11" t="n">
        <v>14.7</v>
      </c>
      <c r="F33" s="11" t="n">
        <v>55.67</v>
      </c>
      <c r="G33" s="11" t="n">
        <v>9.32</v>
      </c>
    </row>
    <row r="34" customFormat="false" ht="14.65" hidden="false" customHeight="false" outlineLevel="0" collapsed="false">
      <c r="A34" s="1" t="s">
        <v>20</v>
      </c>
      <c r="B34" s="11" t="n">
        <v>100</v>
      </c>
      <c r="C34" s="11" t="n">
        <v>13.33</v>
      </c>
      <c r="D34" s="11" t="n">
        <v>6.51</v>
      </c>
      <c r="E34" s="11" t="n">
        <v>14.08</v>
      </c>
      <c r="F34" s="11" t="n">
        <v>56.58</v>
      </c>
      <c r="G34" s="11" t="n">
        <v>9.48</v>
      </c>
    </row>
    <row r="35" customFormat="false" ht="14.65" hidden="false" customHeight="false" outlineLevel="0" collapsed="false">
      <c r="A35" s="1" t="s">
        <v>21</v>
      </c>
      <c r="B35" s="11" t="n">
        <v>100</v>
      </c>
      <c r="C35" s="11" t="n">
        <v>12.92</v>
      </c>
      <c r="D35" s="11" t="n">
        <v>7.07</v>
      </c>
      <c r="E35" s="11" t="n">
        <v>14.65</v>
      </c>
      <c r="F35" s="11" t="n">
        <v>55.98</v>
      </c>
      <c r="G35" s="11" t="n">
        <v>9.35</v>
      </c>
    </row>
    <row r="36" customFormat="false" ht="14.65" hidden="false" customHeight="false" outlineLevel="0" collapsed="false">
      <c r="A36" s="1" t="s">
        <v>22</v>
      </c>
      <c r="B36" s="11" t="n">
        <v>100</v>
      </c>
      <c r="C36" s="11" t="n">
        <v>12.99</v>
      </c>
      <c r="D36" s="11" t="n">
        <v>6.62</v>
      </c>
      <c r="E36" s="11" t="n">
        <v>14.64</v>
      </c>
      <c r="F36" s="11" t="n">
        <v>55.95</v>
      </c>
      <c r="G36" s="11" t="n">
        <v>9.77</v>
      </c>
    </row>
    <row r="37" customFormat="false" ht="14.65" hidden="false" customHeight="false" outlineLevel="0" collapsed="false">
      <c r="A37" s="1" t="s">
        <v>23</v>
      </c>
      <c r="B37" s="11" t="n">
        <v>100</v>
      </c>
      <c r="C37" s="11" t="n">
        <v>13.79</v>
      </c>
      <c r="D37" s="11" t="n">
        <v>5.75</v>
      </c>
      <c r="E37" s="11" t="n">
        <v>15.17</v>
      </c>
      <c r="F37" s="11" t="n">
        <v>55.18</v>
      </c>
      <c r="G37" s="11" t="n">
        <v>10.08</v>
      </c>
    </row>
    <row r="38" customFormat="false" ht="14.65" hidden="false" customHeight="false" outlineLevel="0" collapsed="false">
      <c r="A38" s="1" t="s">
        <v>24</v>
      </c>
      <c r="B38" s="11" t="n">
        <v>100</v>
      </c>
      <c r="C38" s="11" t="n">
        <v>12.95</v>
      </c>
      <c r="D38" s="11" t="n">
        <v>6.51</v>
      </c>
      <c r="E38" s="11" t="n">
        <v>15.29</v>
      </c>
      <c r="F38" s="11" t="n">
        <v>55.62</v>
      </c>
      <c r="G38" s="11" t="n">
        <v>9.61</v>
      </c>
    </row>
    <row r="39" customFormat="false" ht="14.65" hidden="false" customHeight="false" outlineLevel="0" collapsed="false">
      <c r="A39" s="1" t="s">
        <v>25</v>
      </c>
      <c r="B39" s="11" t="n">
        <v>100</v>
      </c>
      <c r="C39" s="11" t="n">
        <v>13.73</v>
      </c>
      <c r="D39" s="11" t="n">
        <v>6.61</v>
      </c>
      <c r="E39" s="11" t="n">
        <v>15.03</v>
      </c>
      <c r="F39" s="11" t="n">
        <v>55.23</v>
      </c>
      <c r="G39" s="11" t="n">
        <v>9.37</v>
      </c>
    </row>
    <row r="40" s="6" customFormat="true" ht="14.65" hidden="false" customHeight="false" outlineLevel="0" collapsed="false">
      <c r="A40" s="3" t="s">
        <v>26</v>
      </c>
      <c r="B40" s="11" t="n">
        <v>100</v>
      </c>
      <c r="C40" s="11" t="n">
        <v>13.43</v>
      </c>
      <c r="D40" s="11" t="n">
        <v>6.96</v>
      </c>
      <c r="E40" s="11" t="n">
        <v>15.32</v>
      </c>
      <c r="F40" s="11" t="n">
        <v>55.08</v>
      </c>
      <c r="G40" s="11" t="n">
        <v>9.19</v>
      </c>
    </row>
    <row r="42" customFormat="false" ht="14.65" hidden="false" customHeight="false" outlineLevel="0" collapsed="false">
      <c r="A42" s="9" t="n">
        <v>1995</v>
      </c>
    </row>
    <row r="43" customFormat="false" ht="14.65" hidden="false" customHeight="false" outlineLevel="0" collapsed="false">
      <c r="A43" s="1" t="s">
        <v>15</v>
      </c>
      <c r="B43" s="11" t="n">
        <v>100</v>
      </c>
      <c r="C43" s="12" t="n">
        <v>13.19</v>
      </c>
      <c r="D43" s="12" t="n">
        <v>6.75</v>
      </c>
      <c r="E43" s="12" t="n">
        <v>14.9</v>
      </c>
      <c r="F43" s="12" t="n">
        <v>56.26</v>
      </c>
      <c r="G43" s="12" t="n">
        <v>8.88</v>
      </c>
    </row>
    <row r="44" customFormat="false" ht="14.65" hidden="false" customHeight="false" outlineLevel="0" collapsed="false">
      <c r="A44" s="1" t="s">
        <v>16</v>
      </c>
      <c r="B44" s="11" t="n">
        <v>100</v>
      </c>
      <c r="C44" s="12" t="n">
        <v>13.44</v>
      </c>
      <c r="D44" s="12" t="n">
        <v>6.75</v>
      </c>
      <c r="E44" s="12" t="n">
        <v>15.06</v>
      </c>
      <c r="F44" s="12" t="n">
        <v>55.96</v>
      </c>
      <c r="G44" s="12" t="n">
        <v>8.78</v>
      </c>
    </row>
    <row r="45" customFormat="false" ht="14.65" hidden="false" customHeight="false" outlineLevel="0" collapsed="false">
      <c r="A45" s="1" t="s">
        <v>17</v>
      </c>
      <c r="B45" s="11" t="n">
        <v>100</v>
      </c>
      <c r="C45" s="12" t="n">
        <v>14.28</v>
      </c>
      <c r="D45" s="12" t="n">
        <v>6.25</v>
      </c>
      <c r="E45" s="12" t="n">
        <v>14.81</v>
      </c>
      <c r="F45" s="12" t="n">
        <v>56</v>
      </c>
      <c r="G45" s="12" t="n">
        <v>8.63</v>
      </c>
    </row>
    <row r="46" customFormat="false" ht="14.65" hidden="false" customHeight="false" outlineLevel="0" collapsed="false">
      <c r="A46" s="1" t="s">
        <v>18</v>
      </c>
      <c r="B46" s="11" t="n">
        <v>100</v>
      </c>
      <c r="C46" s="12" t="n">
        <v>13.71</v>
      </c>
      <c r="D46" s="12" t="n">
        <v>6.45</v>
      </c>
      <c r="E46" s="12" t="n">
        <v>14.93</v>
      </c>
      <c r="F46" s="12" t="n">
        <v>55.95</v>
      </c>
      <c r="G46" s="12" t="n">
        <v>8.93</v>
      </c>
    </row>
    <row r="47" customFormat="false" ht="14.65" hidden="false" customHeight="false" outlineLevel="0" collapsed="false">
      <c r="A47" s="1" t="s">
        <v>19</v>
      </c>
      <c r="B47" s="11" t="n">
        <v>100</v>
      </c>
      <c r="C47" s="12" t="n">
        <v>13.09</v>
      </c>
      <c r="D47" s="12" t="n">
        <v>6.4</v>
      </c>
      <c r="E47" s="12" t="n">
        <v>15.01</v>
      </c>
      <c r="F47" s="12" t="n">
        <v>56.23</v>
      </c>
      <c r="G47" s="12" t="n">
        <v>9.25</v>
      </c>
    </row>
    <row r="48" customFormat="false" ht="14.65" hidden="false" customHeight="false" outlineLevel="0" collapsed="false">
      <c r="A48" s="1" t="s">
        <v>20</v>
      </c>
      <c r="B48" s="11" t="n">
        <v>100</v>
      </c>
      <c r="C48" s="12" t="n">
        <v>13.4</v>
      </c>
      <c r="D48" s="12" t="n">
        <v>6.19</v>
      </c>
      <c r="E48" s="12" t="n">
        <v>14.97</v>
      </c>
      <c r="F48" s="12" t="n">
        <v>56.79</v>
      </c>
      <c r="G48" s="12" t="n">
        <v>8.63</v>
      </c>
    </row>
    <row r="49" customFormat="false" ht="14.65" hidden="false" customHeight="false" outlineLevel="0" collapsed="false">
      <c r="A49" s="1" t="s">
        <v>21</v>
      </c>
      <c r="B49" s="11" t="n">
        <v>100</v>
      </c>
      <c r="C49" s="12" t="n">
        <v>12.78</v>
      </c>
      <c r="D49" s="12" t="n">
        <v>6.45</v>
      </c>
      <c r="E49" s="12" t="n">
        <v>15.27</v>
      </c>
      <c r="F49" s="12" t="n">
        <v>56.74</v>
      </c>
      <c r="G49" s="12" t="n">
        <v>8.73</v>
      </c>
    </row>
    <row r="50" customFormat="false" ht="14.65" hidden="false" customHeight="false" outlineLevel="0" collapsed="false">
      <c r="A50" s="1" t="s">
        <v>22</v>
      </c>
      <c r="B50" s="11" t="n">
        <v>100</v>
      </c>
      <c r="C50" s="12" t="n">
        <v>12.47</v>
      </c>
      <c r="D50" s="12" t="n">
        <v>6.01</v>
      </c>
      <c r="E50" s="12" t="n">
        <v>15.32</v>
      </c>
      <c r="F50" s="12" t="n">
        <v>56.75</v>
      </c>
      <c r="G50" s="12" t="n">
        <v>9.43</v>
      </c>
    </row>
    <row r="51" customFormat="false" ht="14.65" hidden="false" customHeight="false" outlineLevel="0" collapsed="false">
      <c r="A51" s="1" t="s">
        <v>23</v>
      </c>
      <c r="B51" s="11" t="n">
        <v>100</v>
      </c>
      <c r="C51" s="12" t="n">
        <v>13.07</v>
      </c>
      <c r="D51" s="12" t="n">
        <v>6.16</v>
      </c>
      <c r="E51" s="12" t="n">
        <v>15.24</v>
      </c>
      <c r="F51" s="12" t="n">
        <v>56.34</v>
      </c>
      <c r="G51" s="12" t="n">
        <v>9.17</v>
      </c>
    </row>
    <row r="52" customFormat="false" ht="14.65" hidden="false" customHeight="false" outlineLevel="0" collapsed="false">
      <c r="A52" s="1" t="s">
        <v>24</v>
      </c>
      <c r="B52" s="11" t="n">
        <v>100</v>
      </c>
      <c r="C52" s="12" t="n">
        <v>13.49</v>
      </c>
      <c r="D52" s="12" t="n">
        <v>6.27</v>
      </c>
      <c r="E52" s="12" t="n">
        <v>14.71</v>
      </c>
      <c r="F52" s="12" t="n">
        <v>56.23</v>
      </c>
      <c r="G52" s="12" t="n">
        <v>9.28</v>
      </c>
    </row>
    <row r="53" customFormat="false" ht="14.65" hidden="false" customHeight="false" outlineLevel="0" collapsed="false">
      <c r="A53" s="1" t="s">
        <v>25</v>
      </c>
      <c r="B53" s="11" t="n">
        <v>100</v>
      </c>
      <c r="C53" s="12" t="n">
        <v>13.33</v>
      </c>
      <c r="D53" s="12" t="n">
        <v>6.58</v>
      </c>
      <c r="E53" s="12" t="n">
        <v>14.89</v>
      </c>
      <c r="F53" s="12" t="n">
        <v>55.75</v>
      </c>
      <c r="G53" s="12" t="n">
        <v>9.44</v>
      </c>
    </row>
    <row r="54" customFormat="false" ht="14.65" hidden="false" customHeight="false" outlineLevel="0" collapsed="false">
      <c r="A54" s="7" t="s">
        <v>26</v>
      </c>
      <c r="B54" s="13" t="n">
        <v>100</v>
      </c>
      <c r="C54" s="14" t="n">
        <v>13.45</v>
      </c>
      <c r="D54" s="14" t="n">
        <v>6.84</v>
      </c>
      <c r="E54" s="14" t="n">
        <v>14.72</v>
      </c>
      <c r="F54" s="14" t="n">
        <v>55.99</v>
      </c>
      <c r="G54" s="14" t="n">
        <v>8.98</v>
      </c>
    </row>
    <row r="55" customFormat="false" ht="14.65" hidden="false" customHeight="false" outlineLevel="0" collapsed="false">
      <c r="A55" s="15" t="s">
        <v>2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