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CAPÍTULO 2 - PESSOAL</t>
  </si>
  <si>
    <t xml:space="preserve">TABELA 2.1 - QUANTIDADE DE PESSOAL DO PODER EXECUTIVO DAS  ADMINISTRAÇÕES DIRETA E INDIRETA, </t>
  </si>
  <si>
    <t xml:space="preserve">                     SEGUNDO OS ÓRGÃOS DE LOTAÇÃO E AS ENTIDADES VINCULADAS</t>
  </si>
  <si>
    <t xml:space="preserve">                     ESTADO DO RIO DE JANEIRO - 1995</t>
  </si>
  <si>
    <t xml:space="preserve">Órgãos  de Lotação e Entidades Vinculadas</t>
  </si>
  <si>
    <t xml:space="preserve">Jan</t>
  </si>
  <si>
    <t xml:space="preserve">Fev</t>
  </si>
  <si>
    <t xml:space="preserve">Mar</t>
  </si>
  <si>
    <t xml:space="preserve">Abr</t>
  </si>
  <si>
    <t xml:space="preserve">Maio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oder Executivo</t>
  </si>
  <si>
    <t xml:space="preserve">Administração Direta</t>
  </si>
  <si>
    <t xml:space="preserve">Gabinete Civil</t>
  </si>
  <si>
    <t xml:space="preserve">Gabinete Militar</t>
  </si>
  <si>
    <t xml:space="preserve">Gabinete do Vice-Governador</t>
  </si>
  <si>
    <t xml:space="preserve">Secretaria de Estado de Planejamento e Controle</t>
  </si>
  <si>
    <t xml:space="preserve">Secretaria de Estado de Administração</t>
  </si>
  <si>
    <t xml:space="preserve">Procuradoria Geral do Estado - PGE</t>
  </si>
  <si>
    <t xml:space="preserve">Procuradoria Geral da Defensoria Pública - PGDP</t>
  </si>
  <si>
    <t xml:space="preserve">Secretaria de Estado de Fazenda</t>
  </si>
  <si>
    <t xml:space="preserve">Secretaria de Estado de Justiça e Interior</t>
  </si>
  <si>
    <t xml:space="preserve">Secretaria de Estado de Segurança Pública</t>
  </si>
  <si>
    <t xml:space="preserve">Secretaria de Estado de Obras e Serviços Públicos</t>
  </si>
  <si>
    <t xml:space="preserve">Secretaria de Estado de Meio Ambiente</t>
  </si>
  <si>
    <t xml:space="preserve">Secretaria de Estado de Transportes</t>
  </si>
  <si>
    <t xml:space="preserve">Secretaria de Estado de Educação</t>
  </si>
  <si>
    <t xml:space="preserve">Secretaria de Estado de Cultura e Esporte</t>
  </si>
  <si>
    <t xml:space="preserve">Secretaria de Estado de Saúde</t>
  </si>
  <si>
    <t xml:space="preserve">Secretaria de Estado de Trabalho e Ação Social</t>
  </si>
  <si>
    <t xml:space="preserve">Secretaria de Estado de Habitação e Assuntos Fundiários</t>
  </si>
  <si>
    <t xml:space="preserve">Secretaria de Estado de Ciência e Tecnologia</t>
  </si>
  <si>
    <t xml:space="preserve">Secretaria de Estado de Indústria, Comércio e Turismo</t>
  </si>
  <si>
    <t xml:space="preserve">Secretaria de Estado de Agricultura, Abastecimento e Pesca</t>
  </si>
  <si>
    <t xml:space="preserve">Secretaria de Estado de Desenvolvimemto da Baixada Fluminense e Municípios Adjacentes</t>
  </si>
  <si>
    <t xml:space="preserve">-</t>
  </si>
  <si>
    <t xml:space="preserve">Grupo Executivo para Recuperação e Obras de Emergência - GEROE (1)</t>
  </si>
  <si>
    <t xml:space="preserve">Secretaria  Extraordinária de Programas Especiais</t>
  </si>
  <si>
    <t xml:space="preserve">Outros (2)</t>
  </si>
  <si>
    <t xml:space="preserve">Administração Indireta (Entidades Vinculadas)</t>
  </si>
  <si>
    <t xml:space="preserve">Autarquias</t>
  </si>
  <si>
    <t xml:space="preserve">Empresas</t>
  </si>
  <si>
    <t xml:space="preserve">Fundações</t>
  </si>
  <si>
    <t xml:space="preserve">Fonte: Secretaria de Estado de Administração - SAD.</t>
  </si>
  <si>
    <t xml:space="preserve">( 1 ) Extinto pelo Decreto 22012 de 14/02/1996.</t>
  </si>
  <si>
    <t xml:space="preserve">( 2 ) Encargos do Estado 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61328125" defaultRowHeight="14.65" zeroHeight="false" outlineLevelRow="0" outlineLevelCol="0"/>
  <cols>
    <col collapsed="false" customWidth="true" hidden="false" outlineLevel="0" max="1" min="1" style="1" width="47.83"/>
    <col collapsed="false" customWidth="true" hidden="false" outlineLevel="0" max="13" min="2" style="2" width="6.13"/>
    <col collapsed="false" customWidth="false" hidden="false" outlineLevel="0" max="257" min="14" style="2" width="9.61"/>
  </cols>
  <sheetData>
    <row r="1" s="4" customFormat="true" ht="14.65" hidden="false" customHeight="false" outlineLevel="0" collapsed="false">
      <c r="A1" s="3" t="s">
        <v>0</v>
      </c>
    </row>
    <row r="2" s="4" customFormat="true" ht="14.65" hidden="false" customHeight="false" outlineLevel="0" collapsed="false">
      <c r="A2" s="3" t="s">
        <v>1</v>
      </c>
    </row>
    <row r="3" s="4" customFormat="true" ht="14.65" hidden="false" customHeight="false" outlineLevel="0" collapsed="false">
      <c r="A3" s="3" t="s">
        <v>2</v>
      </c>
    </row>
    <row r="4" s="4" customFormat="true" ht="14.65" hidden="false" customHeight="false" outlineLevel="0" collapsed="false">
      <c r="A4" s="3" t="s">
        <v>3</v>
      </c>
    </row>
    <row r="5" s="4" customFormat="true" ht="14.6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9" customFormat="true" ht="14.65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 t="s">
        <v>16</v>
      </c>
    </row>
    <row r="7" customFormat="false" ht="14.6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4.65" hidden="false" customHeight="false" outlineLevel="0" collapsed="false">
      <c r="A8" s="12" t="s">
        <v>17</v>
      </c>
      <c r="B8" s="13" t="n">
        <f aca="false">SUM(B10,B37)</f>
        <v>295297</v>
      </c>
      <c r="C8" s="13" t="n">
        <f aca="false">SUM(C10,C37)</f>
        <v>294930</v>
      </c>
      <c r="D8" s="13" t="n">
        <f aca="false">SUM(D10,D37)</f>
        <v>295732</v>
      </c>
      <c r="E8" s="13" t="n">
        <f aca="false">SUM(E10,E37)</f>
        <v>294807</v>
      </c>
      <c r="F8" s="13" t="n">
        <f aca="false">SUM(F10,F37)</f>
        <v>294142</v>
      </c>
      <c r="G8" s="13" t="n">
        <f aca="false">SUM(G10,G37)</f>
        <v>292605</v>
      </c>
      <c r="H8" s="13" t="n">
        <f aca="false">SUM(H10,H37)</f>
        <v>293424</v>
      </c>
      <c r="I8" s="13" t="n">
        <f aca="false">SUM(I10,I37)</f>
        <v>291463</v>
      </c>
      <c r="J8" s="13" t="n">
        <f aca="false">SUM(J10,J37)</f>
        <v>289266</v>
      </c>
      <c r="K8" s="13" t="n">
        <f aca="false">SUM(K10,K37)</f>
        <v>288407</v>
      </c>
      <c r="L8" s="13" t="n">
        <f aca="false">SUM(L10,L37)</f>
        <v>288200</v>
      </c>
      <c r="M8" s="13" t="n">
        <f aca="false">SUM(M10,M37)</f>
        <v>290140</v>
      </c>
    </row>
    <row r="9" customFormat="false" ht="14.65" hidden="false" customHeight="false" outlineLevel="0" collapsed="false">
      <c r="A9" s="12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4.65" hidden="false" customHeight="false" outlineLevel="0" collapsed="false">
      <c r="A10" s="12" t="s">
        <v>18</v>
      </c>
      <c r="B10" s="13" t="n">
        <v>203379</v>
      </c>
      <c r="C10" s="13" t="n">
        <v>203012</v>
      </c>
      <c r="D10" s="13" t="n">
        <v>202674</v>
      </c>
      <c r="E10" s="13" t="n">
        <v>202229</v>
      </c>
      <c r="F10" s="13" t="n">
        <v>201932</v>
      </c>
      <c r="G10" s="13" t="n">
        <v>201487</v>
      </c>
      <c r="H10" s="13" t="n">
        <v>201343</v>
      </c>
      <c r="I10" s="13" t="n">
        <v>201161</v>
      </c>
      <c r="J10" s="13" t="n">
        <v>200929</v>
      </c>
      <c r="K10" s="13" t="n">
        <v>200639</v>
      </c>
      <c r="L10" s="13" t="n">
        <v>200210</v>
      </c>
      <c r="M10" s="13" t="n">
        <v>199916</v>
      </c>
    </row>
    <row r="11" customFormat="false" ht="14.65" hidden="false" customHeight="false" outlineLevel="0" collapsed="false">
      <c r="A11" s="1" t="s">
        <v>19</v>
      </c>
      <c r="B11" s="2" t="n">
        <v>963</v>
      </c>
      <c r="C11" s="2" t="n">
        <v>797</v>
      </c>
      <c r="D11" s="2" t="n">
        <v>770</v>
      </c>
      <c r="E11" s="2" t="n">
        <v>754</v>
      </c>
      <c r="F11" s="2" t="n">
        <v>696</v>
      </c>
      <c r="G11" s="2" t="n">
        <v>713</v>
      </c>
      <c r="H11" s="2" t="n">
        <v>728</v>
      </c>
      <c r="I11" s="2" t="n">
        <v>951</v>
      </c>
      <c r="J11" s="2" t="n">
        <v>887</v>
      </c>
      <c r="K11" s="2" t="n">
        <v>934</v>
      </c>
      <c r="L11" s="2" t="n">
        <v>915</v>
      </c>
      <c r="M11" s="2" t="n">
        <v>909</v>
      </c>
    </row>
    <row r="12" customFormat="false" ht="14.65" hidden="false" customHeight="false" outlineLevel="0" collapsed="false">
      <c r="A12" s="1" t="s">
        <v>20</v>
      </c>
      <c r="B12" s="2" t="n">
        <v>288</v>
      </c>
      <c r="C12" s="2" t="n">
        <v>412</v>
      </c>
      <c r="D12" s="2" t="n">
        <v>413</v>
      </c>
      <c r="E12" s="2" t="n">
        <v>432</v>
      </c>
      <c r="F12" s="2" t="n">
        <v>494</v>
      </c>
      <c r="G12" s="2" t="n">
        <v>494</v>
      </c>
      <c r="H12" s="2" t="n">
        <v>503</v>
      </c>
      <c r="I12" s="2" t="n">
        <v>504</v>
      </c>
      <c r="J12" s="2" t="n">
        <v>510</v>
      </c>
      <c r="K12" s="2" t="n">
        <v>515</v>
      </c>
      <c r="L12" s="2" t="n">
        <v>512</v>
      </c>
      <c r="M12" s="2" t="n">
        <v>511</v>
      </c>
    </row>
    <row r="13" customFormat="false" ht="14.65" hidden="false" customHeight="false" outlineLevel="0" collapsed="false">
      <c r="A13" s="1" t="s">
        <v>21</v>
      </c>
      <c r="B13" s="2" t="n">
        <v>81</v>
      </c>
      <c r="C13" s="2" t="n">
        <v>70</v>
      </c>
      <c r="D13" s="2" t="n">
        <v>78</v>
      </c>
      <c r="E13" s="2" t="n">
        <v>81</v>
      </c>
      <c r="F13" s="2" t="n">
        <v>92</v>
      </c>
      <c r="G13" s="2" t="n">
        <v>102</v>
      </c>
      <c r="H13" s="2" t="n">
        <v>105</v>
      </c>
      <c r="I13" s="2" t="n">
        <v>105</v>
      </c>
      <c r="J13" s="2" t="n">
        <v>99</v>
      </c>
      <c r="K13" s="2" t="n">
        <v>101</v>
      </c>
      <c r="L13" s="2" t="n">
        <v>99</v>
      </c>
      <c r="M13" s="2" t="n">
        <v>97</v>
      </c>
    </row>
    <row r="14" customFormat="false" ht="14.65" hidden="false" customHeight="false" outlineLevel="0" collapsed="false">
      <c r="A14" s="1" t="s">
        <v>22</v>
      </c>
      <c r="B14" s="2" t="n">
        <v>1315</v>
      </c>
      <c r="C14" s="2" t="n">
        <v>1316</v>
      </c>
      <c r="D14" s="2" t="n">
        <v>1319</v>
      </c>
      <c r="E14" s="2" t="n">
        <v>1314</v>
      </c>
      <c r="F14" s="2" t="n">
        <v>1383</v>
      </c>
      <c r="G14" s="2" t="n">
        <v>1354</v>
      </c>
      <c r="H14" s="2" t="n">
        <v>1355</v>
      </c>
      <c r="I14" s="2" t="n">
        <v>1355</v>
      </c>
      <c r="J14" s="2" t="n">
        <v>1369</v>
      </c>
      <c r="K14" s="2" t="n">
        <v>1399</v>
      </c>
      <c r="L14" s="2" t="n">
        <v>1422</v>
      </c>
      <c r="M14" s="2" t="n">
        <v>1445</v>
      </c>
    </row>
    <row r="15" customFormat="false" ht="14.65" hidden="false" customHeight="false" outlineLevel="0" collapsed="false">
      <c r="A15" s="1" t="s">
        <v>23</v>
      </c>
      <c r="B15" s="2" t="n">
        <v>3329</v>
      </c>
      <c r="C15" s="2" t="n">
        <v>3274</v>
      </c>
      <c r="D15" s="2" t="n">
        <v>3277</v>
      </c>
      <c r="E15" s="2" t="n">
        <v>3269</v>
      </c>
      <c r="F15" s="2" t="n">
        <v>3264</v>
      </c>
      <c r="G15" s="2" t="n">
        <v>3227</v>
      </c>
      <c r="H15" s="2" t="n">
        <v>3225</v>
      </c>
      <c r="I15" s="2" t="n">
        <v>3211</v>
      </c>
      <c r="J15" s="2" t="n">
        <v>3222</v>
      </c>
      <c r="K15" s="2" t="n">
        <v>3218</v>
      </c>
      <c r="L15" s="2" t="n">
        <v>3192</v>
      </c>
      <c r="M15" s="2" t="n">
        <v>3190</v>
      </c>
    </row>
    <row r="16" customFormat="false" ht="14.65" hidden="false" customHeight="false" outlineLevel="0" collapsed="false">
      <c r="A16" s="1" t="s">
        <v>24</v>
      </c>
      <c r="B16" s="2" t="n">
        <v>1375</v>
      </c>
      <c r="C16" s="2" t="n">
        <v>1421</v>
      </c>
      <c r="D16" s="2" t="n">
        <v>1416</v>
      </c>
      <c r="E16" s="2" t="n">
        <v>1428</v>
      </c>
      <c r="F16" s="2" t="n">
        <v>1433</v>
      </c>
      <c r="G16" s="2" t="n">
        <v>1435</v>
      </c>
      <c r="H16" s="2" t="n">
        <v>1439</v>
      </c>
      <c r="I16" s="2" t="n">
        <v>1431</v>
      </c>
      <c r="J16" s="2" t="n">
        <v>1422</v>
      </c>
      <c r="K16" s="2" t="n">
        <v>1441</v>
      </c>
      <c r="L16" s="2" t="n">
        <v>1440</v>
      </c>
      <c r="M16" s="2" t="n">
        <v>1439</v>
      </c>
    </row>
    <row r="17" customFormat="false" ht="14.65" hidden="false" customHeight="false" outlineLevel="0" collapsed="false">
      <c r="A17" s="1" t="s">
        <v>25</v>
      </c>
      <c r="B17" s="2" t="n">
        <v>740</v>
      </c>
      <c r="C17" s="2" t="n">
        <v>750</v>
      </c>
      <c r="D17" s="2" t="n">
        <v>747</v>
      </c>
      <c r="E17" s="2" t="n">
        <v>748</v>
      </c>
      <c r="F17" s="2" t="n">
        <v>747</v>
      </c>
      <c r="G17" s="2" t="n">
        <v>755</v>
      </c>
      <c r="H17" s="2" t="n">
        <v>757</v>
      </c>
      <c r="I17" s="2" t="n">
        <v>753</v>
      </c>
      <c r="J17" s="2" t="n">
        <v>754</v>
      </c>
      <c r="K17" s="2" t="n">
        <v>780</v>
      </c>
      <c r="L17" s="2" t="n">
        <v>774</v>
      </c>
      <c r="M17" s="2" t="n">
        <v>777</v>
      </c>
    </row>
    <row r="18" customFormat="false" ht="14.65" hidden="false" customHeight="false" outlineLevel="0" collapsed="false">
      <c r="A18" s="1" t="s">
        <v>26</v>
      </c>
      <c r="B18" s="2" t="n">
        <v>7552</v>
      </c>
      <c r="C18" s="2" t="n">
        <v>7553</v>
      </c>
      <c r="D18" s="2" t="n">
        <v>7526</v>
      </c>
      <c r="E18" s="2" t="n">
        <v>7507</v>
      </c>
      <c r="F18" s="2" t="n">
        <v>7517</v>
      </c>
      <c r="G18" s="2" t="n">
        <v>7494</v>
      </c>
      <c r="H18" s="2" t="n">
        <v>7504</v>
      </c>
      <c r="I18" s="2" t="n">
        <v>7497</v>
      </c>
      <c r="J18" s="2" t="n">
        <v>7573</v>
      </c>
      <c r="K18" s="2" t="n">
        <v>7574</v>
      </c>
      <c r="L18" s="2" t="n">
        <v>7586</v>
      </c>
      <c r="M18" s="2" t="n">
        <v>7571</v>
      </c>
    </row>
    <row r="19" customFormat="false" ht="14.65" hidden="false" customHeight="false" outlineLevel="0" collapsed="false">
      <c r="A19" s="1" t="s">
        <v>27</v>
      </c>
      <c r="B19" s="2" t="n">
        <v>5282</v>
      </c>
      <c r="C19" s="2" t="n">
        <v>5315</v>
      </c>
      <c r="D19" s="2" t="n">
        <v>5237</v>
      </c>
      <c r="E19" s="2" t="n">
        <v>5259</v>
      </c>
      <c r="F19" s="2" t="n">
        <v>5237</v>
      </c>
      <c r="G19" s="2" t="n">
        <v>5277</v>
      </c>
      <c r="H19" s="2" t="n">
        <v>5293</v>
      </c>
      <c r="I19" s="2" t="n">
        <v>5278</v>
      </c>
      <c r="J19" s="2" t="n">
        <v>5292</v>
      </c>
      <c r="K19" s="2" t="n">
        <v>5303</v>
      </c>
      <c r="L19" s="2" t="n">
        <v>5325</v>
      </c>
      <c r="M19" s="2" t="n">
        <v>5298</v>
      </c>
    </row>
    <row r="20" customFormat="false" ht="14.65" hidden="false" customHeight="false" outlineLevel="0" collapsed="false">
      <c r="A20" s="1" t="s">
        <v>28</v>
      </c>
      <c r="B20" s="2" t="n">
        <v>18321</v>
      </c>
      <c r="C20" s="2" t="n">
        <v>18264</v>
      </c>
      <c r="D20" s="2" t="n">
        <v>18287</v>
      </c>
      <c r="E20" s="2" t="n">
        <v>18251</v>
      </c>
      <c r="F20" s="2" t="n">
        <v>18216</v>
      </c>
      <c r="G20" s="2" t="n">
        <v>18131</v>
      </c>
      <c r="H20" s="2" t="n">
        <v>18206</v>
      </c>
      <c r="I20" s="2" t="n">
        <v>18125</v>
      </c>
      <c r="J20" s="2" t="n">
        <v>18129</v>
      </c>
      <c r="K20" s="2" t="n">
        <v>18071</v>
      </c>
      <c r="L20" s="2" t="n">
        <v>17988</v>
      </c>
      <c r="M20" s="2" t="n">
        <v>17945</v>
      </c>
    </row>
    <row r="21" customFormat="false" ht="14.65" hidden="false" customHeight="false" outlineLevel="0" collapsed="false">
      <c r="A21" s="1" t="s">
        <v>29</v>
      </c>
      <c r="B21" s="2" t="n">
        <v>2150</v>
      </c>
      <c r="C21" s="2" t="n">
        <v>2163</v>
      </c>
      <c r="D21" s="2" t="n">
        <v>2162</v>
      </c>
      <c r="E21" s="2" t="n">
        <v>2162</v>
      </c>
      <c r="F21" s="2" t="n">
        <v>2160</v>
      </c>
      <c r="G21" s="2" t="n">
        <v>2152</v>
      </c>
      <c r="H21" s="2" t="n">
        <v>2143</v>
      </c>
      <c r="I21" s="2" t="n">
        <v>2139</v>
      </c>
      <c r="J21" s="2" t="n">
        <v>2126</v>
      </c>
      <c r="K21" s="2" t="n">
        <v>2138</v>
      </c>
      <c r="L21" s="2" t="n">
        <v>2131</v>
      </c>
      <c r="M21" s="2" t="n">
        <v>2127</v>
      </c>
    </row>
    <row r="22" customFormat="false" ht="14.65" hidden="false" customHeight="false" outlineLevel="0" collapsed="false">
      <c r="A22" s="1" t="s">
        <v>30</v>
      </c>
      <c r="B22" s="2" t="n">
        <v>379</v>
      </c>
      <c r="C22" s="2" t="n">
        <v>383</v>
      </c>
      <c r="D22" s="2" t="n">
        <v>380</v>
      </c>
      <c r="E22" s="2" t="n">
        <v>383</v>
      </c>
      <c r="F22" s="2" t="n">
        <v>384</v>
      </c>
      <c r="G22" s="2" t="n">
        <v>383</v>
      </c>
      <c r="H22" s="2" t="n">
        <v>387</v>
      </c>
      <c r="I22" s="2" t="n">
        <v>385</v>
      </c>
      <c r="J22" s="2" t="n">
        <v>388</v>
      </c>
      <c r="K22" s="2" t="n">
        <v>390</v>
      </c>
      <c r="L22" s="2" t="n">
        <v>390</v>
      </c>
      <c r="M22" s="2" t="n">
        <v>384</v>
      </c>
    </row>
    <row r="23" customFormat="false" ht="14.65" hidden="false" customHeight="false" outlineLevel="0" collapsed="false">
      <c r="A23" s="1" t="s">
        <v>31</v>
      </c>
      <c r="B23" s="2" t="n">
        <v>983</v>
      </c>
      <c r="C23" s="2" t="n">
        <v>1128</v>
      </c>
      <c r="D23" s="2" t="n">
        <v>1097</v>
      </c>
      <c r="E23" s="2" t="n">
        <v>1102</v>
      </c>
      <c r="F23" s="2" t="n">
        <v>1102</v>
      </c>
      <c r="G23" s="2" t="n">
        <v>1098</v>
      </c>
      <c r="H23" s="2" t="n">
        <v>1091</v>
      </c>
      <c r="I23" s="2" t="n">
        <v>1075</v>
      </c>
      <c r="J23" s="2" t="n">
        <v>1074</v>
      </c>
      <c r="K23" s="2" t="n">
        <v>1079</v>
      </c>
      <c r="L23" s="2" t="n">
        <v>1075</v>
      </c>
      <c r="M23" s="2" t="n">
        <v>1073</v>
      </c>
    </row>
    <row r="24" customFormat="false" ht="14.65" hidden="false" customHeight="false" outlineLevel="0" collapsed="false">
      <c r="A24" s="1" t="s">
        <v>32</v>
      </c>
      <c r="B24" s="14" t="n">
        <v>119752</v>
      </c>
      <c r="C24" s="2" t="n">
        <v>119735</v>
      </c>
      <c r="D24" s="2" t="n">
        <v>119680</v>
      </c>
      <c r="E24" s="2" t="n">
        <v>119456</v>
      </c>
      <c r="F24" s="2" t="n">
        <v>119439</v>
      </c>
      <c r="G24" s="2" t="n">
        <v>119473</v>
      </c>
      <c r="H24" s="2" t="n">
        <v>119403</v>
      </c>
      <c r="I24" s="2" t="n">
        <v>119353</v>
      </c>
      <c r="J24" s="2" t="n">
        <v>119198</v>
      </c>
      <c r="K24" s="2" t="n">
        <v>119029</v>
      </c>
      <c r="L24" s="2" t="n">
        <v>118819</v>
      </c>
      <c r="M24" s="2" t="n">
        <v>118756</v>
      </c>
    </row>
    <row r="25" customFormat="false" ht="14.65" hidden="false" customHeight="false" outlineLevel="0" collapsed="false">
      <c r="A25" s="1" t="s">
        <v>33</v>
      </c>
      <c r="B25" s="2" t="n">
        <v>1003</v>
      </c>
      <c r="C25" s="2" t="n">
        <v>953</v>
      </c>
      <c r="D25" s="2" t="n">
        <v>1014</v>
      </c>
      <c r="E25" s="2" t="n">
        <v>1054</v>
      </c>
      <c r="F25" s="2" t="n">
        <v>1073</v>
      </c>
      <c r="G25" s="2" t="n">
        <v>1079</v>
      </c>
      <c r="H25" s="2" t="n">
        <v>1084</v>
      </c>
      <c r="I25" s="2" t="n">
        <v>1076</v>
      </c>
      <c r="J25" s="2" t="n">
        <v>1066</v>
      </c>
      <c r="K25" s="2" t="n">
        <v>1059</v>
      </c>
      <c r="L25" s="2" t="n">
        <v>1055</v>
      </c>
      <c r="M25" s="2" t="n">
        <v>1050</v>
      </c>
    </row>
    <row r="26" customFormat="false" ht="14.65" hidden="false" customHeight="false" outlineLevel="0" collapsed="false">
      <c r="A26" s="1" t="s">
        <v>34</v>
      </c>
      <c r="B26" s="2" t="n">
        <v>29549</v>
      </c>
      <c r="C26" s="2" t="n">
        <v>29416</v>
      </c>
      <c r="D26" s="2" t="n">
        <v>29338</v>
      </c>
      <c r="E26" s="2" t="n">
        <v>29206</v>
      </c>
      <c r="F26" s="2" t="n">
        <v>29072</v>
      </c>
      <c r="G26" s="2" t="n">
        <v>28951</v>
      </c>
      <c r="H26" s="2" t="n">
        <v>28852</v>
      </c>
      <c r="I26" s="2" t="n">
        <v>28722</v>
      </c>
      <c r="J26" s="2" t="n">
        <v>28691</v>
      </c>
      <c r="K26" s="2" t="n">
        <v>28578</v>
      </c>
      <c r="L26" s="2" t="n">
        <v>28478</v>
      </c>
      <c r="M26" s="2" t="n">
        <v>28377</v>
      </c>
    </row>
    <row r="27" customFormat="false" ht="14.65" hidden="false" customHeight="false" outlineLevel="0" collapsed="false">
      <c r="A27" s="1" t="s">
        <v>35</v>
      </c>
      <c r="B27" s="2" t="n">
        <v>301</v>
      </c>
      <c r="C27" s="2" t="n">
        <v>291</v>
      </c>
      <c r="D27" s="2" t="n">
        <v>293</v>
      </c>
      <c r="E27" s="2" t="n">
        <v>279</v>
      </c>
      <c r="F27" s="2" t="n">
        <v>279</v>
      </c>
      <c r="G27" s="2" t="n">
        <v>274</v>
      </c>
      <c r="H27" s="2" t="n">
        <v>268</v>
      </c>
      <c r="I27" s="2" t="n">
        <v>266</v>
      </c>
      <c r="J27" s="2" t="n">
        <v>265</v>
      </c>
      <c r="K27" s="2" t="n">
        <v>261</v>
      </c>
      <c r="L27" s="2" t="n">
        <v>258</v>
      </c>
      <c r="M27" s="2" t="n">
        <v>257</v>
      </c>
    </row>
    <row r="28" customFormat="false" ht="14.65" hidden="false" customHeight="false" outlineLevel="0" collapsed="false">
      <c r="A28" s="1" t="s">
        <v>36</v>
      </c>
      <c r="B28" s="2" t="n">
        <v>91</v>
      </c>
      <c r="C28" s="2" t="n">
        <v>84</v>
      </c>
      <c r="D28" s="2" t="n">
        <v>89</v>
      </c>
      <c r="E28" s="2" t="n">
        <v>89</v>
      </c>
      <c r="F28" s="2" t="n">
        <v>87</v>
      </c>
      <c r="G28" s="2" t="n">
        <v>89</v>
      </c>
      <c r="H28" s="2" t="n">
        <v>88</v>
      </c>
      <c r="I28" s="2" t="n">
        <v>89</v>
      </c>
      <c r="J28" s="2" t="n">
        <v>89</v>
      </c>
      <c r="K28" s="2" t="n">
        <v>88</v>
      </c>
      <c r="L28" s="2" t="n">
        <v>96</v>
      </c>
      <c r="M28" s="2" t="n">
        <v>102</v>
      </c>
    </row>
    <row r="29" customFormat="false" ht="14.65" hidden="false" customHeight="false" outlineLevel="0" collapsed="false">
      <c r="A29" s="1" t="s">
        <v>37</v>
      </c>
      <c r="B29" s="2" t="n">
        <v>12</v>
      </c>
      <c r="C29" s="2" t="n">
        <v>15</v>
      </c>
      <c r="D29" s="2" t="n">
        <v>10</v>
      </c>
      <c r="E29" s="2" t="n">
        <v>10</v>
      </c>
      <c r="F29" s="2" t="n">
        <v>37</v>
      </c>
      <c r="G29" s="2" t="n">
        <v>54</v>
      </c>
      <c r="H29" s="2" t="n">
        <v>55</v>
      </c>
      <c r="I29" s="2" t="n">
        <v>60</v>
      </c>
      <c r="J29" s="2" t="n">
        <v>60</v>
      </c>
      <c r="K29" s="2" t="n">
        <v>62</v>
      </c>
      <c r="L29" s="2" t="n">
        <v>62</v>
      </c>
      <c r="M29" s="2" t="n">
        <v>62</v>
      </c>
    </row>
    <row r="30" customFormat="false" ht="14.65" hidden="false" customHeight="false" outlineLevel="0" collapsed="false">
      <c r="A30" s="1" t="s">
        <v>38</v>
      </c>
      <c r="B30" s="2" t="n">
        <v>279</v>
      </c>
      <c r="C30" s="2" t="n">
        <v>297</v>
      </c>
      <c r="D30" s="2" t="n">
        <v>278</v>
      </c>
      <c r="E30" s="2" t="n">
        <v>277</v>
      </c>
      <c r="F30" s="2" t="n">
        <v>270</v>
      </c>
      <c r="G30" s="2" t="n">
        <v>271</v>
      </c>
      <c r="H30" s="2" t="n">
        <v>270</v>
      </c>
      <c r="I30" s="2" t="n">
        <v>267</v>
      </c>
      <c r="J30" s="2" t="n">
        <v>270</v>
      </c>
      <c r="K30" s="2" t="n">
        <v>270</v>
      </c>
      <c r="L30" s="2" t="n">
        <v>271</v>
      </c>
      <c r="M30" s="2" t="n">
        <v>271</v>
      </c>
    </row>
    <row r="31" customFormat="false" ht="14.65" hidden="false" customHeight="false" outlineLevel="0" collapsed="false">
      <c r="A31" s="1" t="s">
        <v>39</v>
      </c>
      <c r="B31" s="2" t="n">
        <v>2223</v>
      </c>
      <c r="C31" s="2" t="n">
        <v>2216</v>
      </c>
      <c r="D31" s="2" t="n">
        <v>2219</v>
      </c>
      <c r="E31" s="2" t="n">
        <v>2211</v>
      </c>
      <c r="F31" s="2" t="n">
        <v>2211</v>
      </c>
      <c r="G31" s="2" t="n">
        <v>2213</v>
      </c>
      <c r="H31" s="2" t="n">
        <v>2217</v>
      </c>
      <c r="I31" s="2" t="n">
        <v>2215</v>
      </c>
      <c r="J31" s="2" t="n">
        <v>2197</v>
      </c>
      <c r="K31" s="2" t="n">
        <v>2197</v>
      </c>
      <c r="L31" s="2" t="n">
        <v>2193</v>
      </c>
      <c r="M31" s="2" t="n">
        <v>2188</v>
      </c>
    </row>
    <row r="32" s="16" customFormat="true" ht="22.5" hidden="false" customHeight="true" outlineLevel="0" collapsed="false">
      <c r="A32" s="15" t="s">
        <v>40</v>
      </c>
      <c r="B32" s="16" t="s">
        <v>41</v>
      </c>
      <c r="C32" s="16" t="s">
        <v>41</v>
      </c>
      <c r="D32" s="16" t="s">
        <v>41</v>
      </c>
      <c r="E32" s="16" t="n">
        <v>3</v>
      </c>
      <c r="F32" s="16" t="n">
        <v>23</v>
      </c>
      <c r="G32" s="16" t="n">
        <v>25</v>
      </c>
      <c r="H32" s="16" t="n">
        <v>40</v>
      </c>
      <c r="I32" s="16" t="n">
        <v>43</v>
      </c>
      <c r="J32" s="16" t="n">
        <v>43</v>
      </c>
      <c r="K32" s="16" t="n">
        <v>43</v>
      </c>
      <c r="L32" s="16" t="n">
        <v>43</v>
      </c>
      <c r="M32" s="16" t="n">
        <v>43</v>
      </c>
    </row>
    <row r="33" customFormat="false" ht="14.65" hidden="false" customHeight="false" outlineLevel="0" collapsed="false">
      <c r="A33" s="1" t="s">
        <v>42</v>
      </c>
      <c r="B33" s="2" t="n">
        <v>26</v>
      </c>
      <c r="C33" s="2" t="n">
        <v>28</v>
      </c>
      <c r="D33" s="2" t="n">
        <v>32</v>
      </c>
      <c r="E33" s="2" t="n">
        <v>39</v>
      </c>
      <c r="F33" s="2" t="n">
        <v>45</v>
      </c>
      <c r="G33" s="2" t="n">
        <v>46</v>
      </c>
      <c r="H33" s="2" t="n">
        <v>47</v>
      </c>
      <c r="I33" s="2" t="n">
        <v>46</v>
      </c>
      <c r="J33" s="2" t="n">
        <v>47</v>
      </c>
      <c r="K33" s="2" t="n">
        <v>46</v>
      </c>
      <c r="L33" s="2" t="n">
        <v>45</v>
      </c>
      <c r="M33" s="2" t="n">
        <v>44</v>
      </c>
    </row>
    <row r="34" customFormat="false" ht="14.65" hidden="false" customHeight="false" outlineLevel="0" collapsed="false">
      <c r="A34" s="1" t="s">
        <v>43</v>
      </c>
      <c r="B34" s="2" t="n">
        <v>5241</v>
      </c>
      <c r="C34" s="2" t="n">
        <v>5001</v>
      </c>
      <c r="D34" s="2" t="n">
        <v>4892</v>
      </c>
      <c r="E34" s="2" t="n">
        <v>4801</v>
      </c>
      <c r="F34" s="2" t="n">
        <v>4575</v>
      </c>
      <c r="G34" s="2" t="n">
        <v>4314</v>
      </c>
      <c r="H34" s="2" t="n">
        <v>4206</v>
      </c>
      <c r="I34" s="2" t="n">
        <v>4143</v>
      </c>
      <c r="J34" s="2" t="n">
        <v>4095</v>
      </c>
      <c r="K34" s="2" t="n">
        <v>4065</v>
      </c>
      <c r="L34" s="2" t="n">
        <v>4046</v>
      </c>
      <c r="M34" s="2" t="n">
        <v>4012</v>
      </c>
    </row>
    <row r="35" s="9" customFormat="true" ht="14.65" hidden="false" customHeight="false" outlineLevel="0" collapsed="false">
      <c r="A35" s="17" t="s">
        <v>44</v>
      </c>
      <c r="B35" s="9" t="n">
        <v>2144</v>
      </c>
      <c r="C35" s="9" t="n">
        <v>2130</v>
      </c>
      <c r="D35" s="9" t="n">
        <v>2120</v>
      </c>
      <c r="E35" s="9" t="n">
        <v>2114</v>
      </c>
      <c r="F35" s="9" t="n">
        <v>2096</v>
      </c>
      <c r="G35" s="9" t="n">
        <v>2083</v>
      </c>
      <c r="H35" s="9" t="n">
        <v>2077</v>
      </c>
      <c r="I35" s="9" t="n">
        <v>2072</v>
      </c>
      <c r="J35" s="9" t="n">
        <v>2063</v>
      </c>
      <c r="K35" s="9" t="n">
        <v>1998</v>
      </c>
      <c r="L35" s="9" t="n">
        <v>1995</v>
      </c>
      <c r="M35" s="9" t="n">
        <v>1988</v>
      </c>
    </row>
    <row r="36" s="9" customFormat="true" ht="14.65" hidden="false" customHeight="false" outlineLevel="0" collapsed="false">
      <c r="A36" s="17"/>
    </row>
    <row r="37" customFormat="false" ht="14.65" hidden="false" customHeight="false" outlineLevel="0" collapsed="false">
      <c r="A37" s="12" t="s">
        <v>45</v>
      </c>
      <c r="B37" s="13" t="n">
        <v>91918</v>
      </c>
      <c r="C37" s="13" t="n">
        <v>91918</v>
      </c>
      <c r="D37" s="13" t="n">
        <v>93058</v>
      </c>
      <c r="E37" s="13" t="n">
        <v>92578</v>
      </c>
      <c r="F37" s="13" t="n">
        <v>92210</v>
      </c>
      <c r="G37" s="13" t="n">
        <v>91118</v>
      </c>
      <c r="H37" s="13" t="n">
        <v>92081</v>
      </c>
      <c r="I37" s="13" t="n">
        <v>90302</v>
      </c>
      <c r="J37" s="13" t="n">
        <v>88337</v>
      </c>
      <c r="K37" s="13" t="n">
        <v>87768</v>
      </c>
      <c r="L37" s="13" t="n">
        <v>87990</v>
      </c>
      <c r="M37" s="13" t="n">
        <v>90224</v>
      </c>
    </row>
    <row r="38" customFormat="false" ht="14.65" hidden="false" customHeight="false" outlineLevel="0" collapsed="false">
      <c r="A38" s="1" t="s">
        <v>46</v>
      </c>
      <c r="B38" s="2" t="n">
        <v>12242</v>
      </c>
      <c r="C38" s="2" t="n">
        <v>12242</v>
      </c>
      <c r="D38" s="2" t="n">
        <v>12493</v>
      </c>
      <c r="E38" s="2" t="n">
        <v>12490</v>
      </c>
      <c r="F38" s="2" t="n">
        <v>12449</v>
      </c>
      <c r="G38" s="2" t="n">
        <v>12462</v>
      </c>
      <c r="H38" s="2" t="n">
        <v>12423</v>
      </c>
      <c r="I38" s="2" t="n">
        <v>12613</v>
      </c>
      <c r="J38" s="2" t="n">
        <v>12144</v>
      </c>
      <c r="K38" s="2" t="n">
        <v>12339</v>
      </c>
      <c r="L38" s="2" t="n">
        <v>12328</v>
      </c>
      <c r="M38" s="2" t="n">
        <v>12328</v>
      </c>
    </row>
    <row r="39" customFormat="false" ht="14.65" hidden="false" customHeight="false" outlineLevel="0" collapsed="false">
      <c r="A39" s="1" t="s">
        <v>47</v>
      </c>
      <c r="B39" s="2" t="n">
        <v>34074</v>
      </c>
      <c r="C39" s="2" t="n">
        <v>34074</v>
      </c>
      <c r="D39" s="2" t="n">
        <v>34131</v>
      </c>
      <c r="E39" s="2" t="n">
        <v>34085</v>
      </c>
      <c r="F39" s="2" t="n">
        <v>33789</v>
      </c>
      <c r="G39" s="2" t="n">
        <v>32800</v>
      </c>
      <c r="H39" s="2" t="n">
        <v>34014</v>
      </c>
      <c r="I39" s="2" t="n">
        <v>31927</v>
      </c>
      <c r="J39" s="2" t="n">
        <v>31045</v>
      </c>
      <c r="K39" s="2" t="n">
        <v>30570</v>
      </c>
      <c r="L39" s="2" t="n">
        <v>30874</v>
      </c>
      <c r="M39" s="2" t="n">
        <v>30874</v>
      </c>
    </row>
    <row r="40" customFormat="false" ht="14.65" hidden="false" customHeight="false" outlineLevel="0" collapsed="false">
      <c r="A40" s="5" t="s">
        <v>48</v>
      </c>
      <c r="B40" s="18" t="n">
        <v>45602</v>
      </c>
      <c r="C40" s="18" t="n">
        <v>45602</v>
      </c>
      <c r="D40" s="18" t="n">
        <v>46434</v>
      </c>
      <c r="E40" s="18" t="n">
        <v>46003</v>
      </c>
      <c r="F40" s="18" t="n">
        <v>45972</v>
      </c>
      <c r="G40" s="18" t="n">
        <v>45856</v>
      </c>
      <c r="H40" s="18" t="n">
        <v>45644</v>
      </c>
      <c r="I40" s="18" t="n">
        <v>45762</v>
      </c>
      <c r="J40" s="18" t="n">
        <v>45148</v>
      </c>
      <c r="K40" s="18" t="n">
        <v>44859</v>
      </c>
      <c r="L40" s="18" t="n">
        <v>44788</v>
      </c>
      <c r="M40" s="18" t="n">
        <v>47022</v>
      </c>
    </row>
    <row r="41" customFormat="false" ht="14.65" hidden="false" customHeight="false" outlineLevel="0" collapsed="false">
      <c r="A41" s="19" t="s">
        <v>49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</row>
    <row r="42" customFormat="false" ht="14.65" hidden="false" customHeight="false" outlineLevel="0" collapsed="false">
      <c r="A42" s="19" t="s">
        <v>50</v>
      </c>
    </row>
    <row r="43" customFormat="false" ht="14.65" hidden="false" customHeight="false" outlineLevel="0" collapsed="false">
      <c r="A43" s="19" t="s">
        <v>51</v>
      </c>
    </row>
    <row r="46" customFormat="false" ht="14.65" hidden="false" customHeight="false" outlineLevel="0" collapsed="false">
      <c r="A46" s="20"/>
    </row>
    <row r="47" customFormat="false" ht="14.65" hidden="false" customHeight="false" outlineLevel="0" collapsed="false">
      <c r="A47" s="20"/>
    </row>
    <row r="48" customFormat="false" ht="14.65" hidden="false" customHeight="false" outlineLevel="0" collapsed="false">
      <c r="A48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