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3">
  <si>
    <t xml:space="preserve">CAPÍTULO 34  - FINANÇAS PÚBLICAS</t>
  </si>
  <si>
    <t xml:space="preserve">TABELA 34.12 - DESPESAS REALIZADAS POR FUNÇÕES DE GOVERNO,</t>
  </si>
  <si>
    <t xml:space="preserve">                         SEGUNDO AS REGIÕES DE GOVERNO E MUNICÍPIOS</t>
  </si>
  <si>
    <t xml:space="preserve">                         ESTADO DO RIO DE JANEIRO - 1994</t>
  </si>
  <si>
    <t xml:space="preserve">(1.000.000 R$)</t>
  </si>
  <si>
    <t xml:space="preserve">Regiões de Governo</t>
  </si>
  <si>
    <t xml:space="preserve">Total</t>
  </si>
  <si>
    <t xml:space="preserve">Legislativa</t>
  </si>
  <si>
    <t xml:space="preserve">Administração e</t>
  </si>
  <si>
    <t xml:space="preserve">Educação</t>
  </si>
  <si>
    <t xml:space="preserve">Habitação e</t>
  </si>
  <si>
    <t xml:space="preserve">Saúde e</t>
  </si>
  <si>
    <t xml:space="preserve">Assistência e</t>
  </si>
  <si>
    <t xml:space="preserve">Transporte</t>
  </si>
  <si>
    <t xml:space="preserve">Outras</t>
  </si>
  <si>
    <t xml:space="preserve">e municípios</t>
  </si>
  <si>
    <t xml:space="preserve">Planejamento</t>
  </si>
  <si>
    <t xml:space="preserve">e Cultura</t>
  </si>
  <si>
    <t xml:space="preserve">Urbanismo</t>
  </si>
  <si>
    <t xml:space="preserve">Saneamento</t>
  </si>
  <si>
    <t xml:space="preserve">Previdência</t>
  </si>
  <si>
    <t xml:space="preserve">Funções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Delegacia Federal de Controle - R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1.25" zeroHeight="false" outlineLevelRow="0" outlineLevelCol="0"/>
  <cols>
    <col collapsed="false" customWidth="true" hidden="false" outlineLevel="0" max="1" min="1" style="1" width="26.45"/>
    <col collapsed="false" customWidth="true" hidden="false" outlineLevel="0" max="2" min="2" style="2" width="9.88"/>
    <col collapsed="false" customWidth="true" hidden="false" outlineLevel="0" max="3" min="3" style="2" width="9.34"/>
    <col collapsed="false" customWidth="true" hidden="false" outlineLevel="0" max="4" min="4" style="2" width="12.15"/>
    <col collapsed="false" customWidth="true" hidden="false" outlineLevel="0" max="10" min="5" style="2" width="9.34"/>
    <col collapsed="false" customWidth="false" hidden="false" outlineLevel="0" max="18" min="11" style="2" width="9.61"/>
    <col collapsed="false" customWidth="false" hidden="false" outlineLevel="0" max="257" min="19" style="1" width="9.61"/>
  </cols>
  <sheetData>
    <row r="1" customFormat="false" ht="12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1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 t="s">
        <v>4</v>
      </c>
    </row>
    <row r="6" customFormat="false" ht="11.2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</row>
    <row r="7" customFormat="false" ht="11.25" hidden="false" customHeight="true" outlineLevel="0" collapsed="false">
      <c r="A7" s="5" t="s">
        <v>15</v>
      </c>
      <c r="B7" s="6"/>
      <c r="C7" s="6"/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/>
      <c r="J7" s="6" t="s">
        <v>21</v>
      </c>
    </row>
    <row r="8" customFormat="false" ht="11.25" hidden="false" customHeight="true" outlineLevel="0" collapsed="false">
      <c r="A8" s="9" t="s">
        <v>6</v>
      </c>
      <c r="B8" s="10" t="n">
        <f aca="false">SUM(B10:B105)/2</f>
        <v>1637938.2236</v>
      </c>
      <c r="C8" s="10" t="n">
        <f aca="false">SUM(C10:C105)/2</f>
        <v>81525.34564</v>
      </c>
      <c r="D8" s="10" t="n">
        <f aca="false">SUM(D10:D105)/2</f>
        <v>303115.32921</v>
      </c>
      <c r="E8" s="10" t="n">
        <f aca="false">SUM(E10:E105)/2</f>
        <v>349931.13389</v>
      </c>
      <c r="F8" s="10" t="n">
        <f aca="false">SUM(F10:F105)/2</f>
        <v>343332.89652</v>
      </c>
      <c r="G8" s="10" t="n">
        <f aca="false">SUM(G10:G105)/2</f>
        <v>247954.18689</v>
      </c>
      <c r="H8" s="10" t="n">
        <f aca="false">SUM(H10:H105)/2</f>
        <v>151361.96731</v>
      </c>
      <c r="I8" s="10" t="n">
        <f aca="false">SUM(I10:I105)/2</f>
        <v>88685.44167</v>
      </c>
      <c r="J8" s="10" t="n">
        <f aca="false">SUM(J10:J105)/2</f>
        <v>72031.92247</v>
      </c>
      <c r="K8" s="10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1.2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0"/>
      <c r="M9" s="10"/>
      <c r="N9" s="10"/>
      <c r="O9" s="10"/>
      <c r="P9" s="10"/>
      <c r="Q9" s="10"/>
      <c r="R9" s="10"/>
    </row>
    <row r="10" customFormat="false" ht="11.25" hidden="false" customHeight="true" outlineLevel="0" collapsed="false">
      <c r="A10" s="12" t="s">
        <v>22</v>
      </c>
      <c r="B10" s="10" t="n">
        <v>1154368.97244</v>
      </c>
      <c r="C10" s="10" t="n">
        <v>54021.9336</v>
      </c>
      <c r="D10" s="10" t="n">
        <v>194162.75212</v>
      </c>
      <c r="E10" s="10" t="n">
        <v>248200.65723</v>
      </c>
      <c r="F10" s="10" t="n">
        <v>267204.79274</v>
      </c>
      <c r="G10" s="10" t="n">
        <v>174511.04843</v>
      </c>
      <c r="H10" s="10" t="n">
        <v>112967.4122</v>
      </c>
      <c r="I10" s="10" t="n">
        <v>58371.03579</v>
      </c>
      <c r="J10" s="10" t="n">
        <v>44929.34033</v>
      </c>
      <c r="K10" s="11"/>
      <c r="L10" s="10"/>
      <c r="M10" s="10"/>
      <c r="N10" s="10"/>
      <c r="O10" s="10"/>
      <c r="P10" s="10"/>
      <c r="Q10" s="10"/>
      <c r="R10" s="10"/>
    </row>
    <row r="11" customFormat="false" ht="11.25" hidden="false" customHeight="true" outlineLevel="0" collapsed="false">
      <c r="A11" s="7" t="s">
        <v>23</v>
      </c>
      <c r="B11" s="2" t="n">
        <v>854346.57216</v>
      </c>
      <c r="C11" s="2" t="n">
        <v>34264.05884</v>
      </c>
      <c r="D11" s="2" t="n">
        <v>134182.35323</v>
      </c>
      <c r="E11" s="2" t="n">
        <v>193079.58825</v>
      </c>
      <c r="F11" s="2" t="n">
        <v>211305.83134</v>
      </c>
      <c r="G11" s="2" t="n">
        <v>123821.52015</v>
      </c>
      <c r="H11" s="2" t="n">
        <v>87689.60653</v>
      </c>
      <c r="I11" s="2" t="n">
        <v>42003.05727</v>
      </c>
      <c r="J11" s="2" t="n">
        <v>28000.55655</v>
      </c>
    </row>
    <row r="12" customFormat="false" ht="11.25" hidden="false" customHeight="true" outlineLevel="0" collapsed="false">
      <c r="A12" s="7" t="s">
        <v>24</v>
      </c>
      <c r="B12" s="2" t="n">
        <v>20385.0402</v>
      </c>
      <c r="C12" s="2" t="n">
        <v>980.29351</v>
      </c>
      <c r="D12" s="2" t="n">
        <v>5466.54125</v>
      </c>
      <c r="E12" s="2" t="s">
        <v>25</v>
      </c>
      <c r="F12" s="2" t="n">
        <v>429.78123</v>
      </c>
      <c r="G12" s="2" t="n">
        <v>4628.10145</v>
      </c>
      <c r="H12" s="2" t="n">
        <v>1259.58834</v>
      </c>
      <c r="I12" s="2" t="n">
        <v>2659.1521</v>
      </c>
      <c r="J12" s="2" t="n">
        <v>4961.58232</v>
      </c>
    </row>
    <row r="13" customFormat="false" ht="11.25" hidden="false" customHeight="true" outlineLevel="0" collapsed="false">
      <c r="A13" s="7" t="s">
        <v>26</v>
      </c>
      <c r="B13" s="2" t="n">
        <v>44469.97861</v>
      </c>
      <c r="C13" s="2" t="n">
        <v>3646.57138</v>
      </c>
      <c r="D13" s="2" t="n">
        <v>6642.97078</v>
      </c>
      <c r="E13" s="2" t="n">
        <v>10939.03604</v>
      </c>
      <c r="F13" s="2" t="n">
        <v>6449.44003</v>
      </c>
      <c r="G13" s="2" t="n">
        <v>9387.44622</v>
      </c>
      <c r="H13" s="2" t="n">
        <v>6151.65298</v>
      </c>
      <c r="I13" s="2" t="n">
        <v>1183.24118</v>
      </c>
      <c r="J13" s="2" t="n">
        <v>69.62</v>
      </c>
    </row>
    <row r="14" customFormat="false" ht="11.25" hidden="false" customHeight="true" outlineLevel="0" collapsed="false">
      <c r="A14" s="7" t="s">
        <v>27</v>
      </c>
      <c r="B14" s="2" t="n">
        <v>3726.41846</v>
      </c>
      <c r="C14" s="2" t="s">
        <v>25</v>
      </c>
      <c r="D14" s="2" t="n">
        <v>292.87634</v>
      </c>
      <c r="E14" s="2" t="n">
        <v>665.44243</v>
      </c>
      <c r="F14" s="2" t="s">
        <v>25</v>
      </c>
      <c r="G14" s="2" t="n">
        <v>550.62939</v>
      </c>
      <c r="H14" s="2" t="s">
        <v>25</v>
      </c>
      <c r="I14" s="2" t="s">
        <v>25</v>
      </c>
      <c r="J14" s="2" t="n">
        <v>2217.4703</v>
      </c>
    </row>
    <row r="15" customFormat="false" ht="11.25" hidden="false" customHeight="true" outlineLevel="0" collapsed="false">
      <c r="A15" s="7" t="s">
        <v>28</v>
      </c>
      <c r="B15" s="2" t="n">
        <v>6380.16185</v>
      </c>
      <c r="C15" s="2" t="n">
        <v>270.81005</v>
      </c>
      <c r="D15" s="2" t="n">
        <v>2237.65019</v>
      </c>
      <c r="E15" s="2" t="n">
        <v>2394.73789</v>
      </c>
      <c r="F15" s="2" t="n">
        <v>213.23284</v>
      </c>
      <c r="G15" s="2" t="n">
        <v>697.41817</v>
      </c>
      <c r="H15" s="2" t="n">
        <v>205.34077</v>
      </c>
      <c r="I15" s="2" t="n">
        <v>159.4973</v>
      </c>
      <c r="J15" s="2" t="n">
        <v>201.47464</v>
      </c>
    </row>
    <row r="16" customFormat="false" ht="11.25" hidden="false" customHeight="true" outlineLevel="0" collapsed="false">
      <c r="A16" s="7" t="s">
        <v>29</v>
      </c>
      <c r="B16" s="2" t="n">
        <v>10976.97496</v>
      </c>
      <c r="C16" s="2" t="n">
        <v>1049.75705</v>
      </c>
      <c r="D16" s="2" t="n">
        <v>2646.06323</v>
      </c>
      <c r="E16" s="2" t="n">
        <v>2231.536</v>
      </c>
      <c r="F16" s="2" t="n">
        <v>1568.93183</v>
      </c>
      <c r="G16" s="2" t="n">
        <v>633.93426</v>
      </c>
      <c r="H16" s="2" t="n">
        <v>474.07518</v>
      </c>
      <c r="I16" s="2" t="n">
        <v>1672.70475</v>
      </c>
      <c r="J16" s="2" t="n">
        <v>699.97266</v>
      </c>
    </row>
    <row r="17" customFormat="false" ht="11.25" hidden="false" customHeight="true" outlineLevel="0" collapsed="false">
      <c r="A17" s="7" t="s">
        <v>30</v>
      </c>
      <c r="B17" s="2" t="n">
        <v>4717.9925</v>
      </c>
      <c r="C17" s="2" t="n">
        <v>208.2577</v>
      </c>
      <c r="D17" s="2" t="n">
        <v>241.90784</v>
      </c>
      <c r="E17" s="2" t="n">
        <v>1046.15067</v>
      </c>
      <c r="F17" s="2" t="n">
        <v>2279.1907</v>
      </c>
      <c r="G17" s="2" t="n">
        <v>824.73258</v>
      </c>
      <c r="H17" s="2" t="n">
        <v>91.40301</v>
      </c>
      <c r="I17" s="2" t="n">
        <v>3.8593</v>
      </c>
      <c r="J17" s="2" t="n">
        <v>22.4907</v>
      </c>
    </row>
    <row r="18" customFormat="false" ht="11.25" hidden="false" customHeight="true" outlineLevel="0" collapsed="false">
      <c r="A18" s="7" t="s">
        <v>31</v>
      </c>
      <c r="B18" s="2" t="n">
        <v>9970.11683</v>
      </c>
      <c r="C18" s="2" t="n">
        <v>1068.1514</v>
      </c>
      <c r="D18" s="2" t="n">
        <v>1431.17774</v>
      </c>
      <c r="E18" s="2" t="n">
        <v>1496.34036</v>
      </c>
      <c r="F18" s="2" t="n">
        <v>670.89706</v>
      </c>
      <c r="G18" s="2" t="n">
        <v>3274.73597</v>
      </c>
      <c r="H18" s="2" t="n">
        <v>893.80908</v>
      </c>
      <c r="I18" s="2" t="n">
        <v>905.23572</v>
      </c>
      <c r="J18" s="2" t="n">
        <v>229.7695</v>
      </c>
    </row>
    <row r="19" customFormat="false" ht="11.25" hidden="false" customHeight="true" outlineLevel="0" collapsed="false">
      <c r="A19" s="7" t="s">
        <v>32</v>
      </c>
      <c r="B19" s="2" t="n">
        <v>3577.02659</v>
      </c>
      <c r="C19" s="2" t="n">
        <v>278.11964</v>
      </c>
      <c r="D19" s="2" t="s">
        <v>25</v>
      </c>
      <c r="E19" s="2" t="n">
        <v>938.40699</v>
      </c>
      <c r="F19" s="2" t="n">
        <v>171.54276</v>
      </c>
      <c r="G19" s="2" t="n">
        <v>40.98158</v>
      </c>
      <c r="H19" s="2" t="n">
        <v>204.78109</v>
      </c>
      <c r="I19" s="2" t="n">
        <v>579.96008</v>
      </c>
      <c r="J19" s="2" t="n">
        <v>1363.23445</v>
      </c>
    </row>
    <row r="20" customFormat="false" ht="11.25" hidden="false" customHeight="true" outlineLevel="0" collapsed="false">
      <c r="A20" s="7" t="s">
        <v>33</v>
      </c>
      <c r="B20" s="2" t="n">
        <v>6014.7886</v>
      </c>
      <c r="C20" s="2" t="n">
        <v>498.9655</v>
      </c>
      <c r="D20" s="2" t="n">
        <v>1816.50247</v>
      </c>
      <c r="E20" s="2" t="n">
        <v>1849.82082</v>
      </c>
      <c r="F20" s="2" t="n">
        <v>172.46391</v>
      </c>
      <c r="G20" s="2" t="n">
        <v>922.52198</v>
      </c>
      <c r="H20" s="2" t="s">
        <v>25</v>
      </c>
      <c r="I20" s="2" t="n">
        <v>650.96284</v>
      </c>
      <c r="J20" s="2" t="n">
        <v>103.55108</v>
      </c>
    </row>
    <row r="21" customFormat="false" ht="11.25" hidden="false" customHeight="true" outlineLevel="0" collapsed="false">
      <c r="A21" s="7" t="s">
        <v>34</v>
      </c>
      <c r="B21" s="2" t="n">
        <v>11478.47936</v>
      </c>
      <c r="C21" s="2" t="n">
        <v>1198.38535</v>
      </c>
      <c r="D21" s="2" t="n">
        <v>2437.23328</v>
      </c>
      <c r="E21" s="2" t="n">
        <v>2220.42044</v>
      </c>
      <c r="F21" s="2" t="n">
        <v>784.72996</v>
      </c>
      <c r="G21" s="2" t="n">
        <v>2995.61496</v>
      </c>
      <c r="H21" s="2" t="n">
        <v>1178.11404</v>
      </c>
      <c r="I21" s="2" t="n">
        <v>663.98133</v>
      </c>
      <c r="J21" s="2" t="s">
        <v>25</v>
      </c>
    </row>
    <row r="22" customFormat="false" ht="11.25" hidden="false" customHeight="true" outlineLevel="0" collapsed="false">
      <c r="A22" s="7" t="s">
        <v>35</v>
      </c>
      <c r="B22" s="2" t="n">
        <v>70720.66513</v>
      </c>
      <c r="C22" s="2" t="n">
        <v>3993.44683</v>
      </c>
      <c r="D22" s="2" t="n">
        <v>12491.28407</v>
      </c>
      <c r="E22" s="2" t="n">
        <v>11291.07883</v>
      </c>
      <c r="F22" s="2" t="n">
        <v>22261.40686</v>
      </c>
      <c r="G22" s="2" t="n">
        <v>9716.92613</v>
      </c>
      <c r="H22" s="2" t="n">
        <v>8806.23292</v>
      </c>
      <c r="I22" s="2" t="s">
        <v>25</v>
      </c>
      <c r="J22" s="2" t="n">
        <v>2160.28949</v>
      </c>
    </row>
    <row r="23" customFormat="false" ht="11.25" hidden="false" customHeight="true" outlineLevel="0" collapsed="false">
      <c r="A23" s="7" t="s">
        <v>36</v>
      </c>
      <c r="B23" s="2" t="n">
        <v>44229.17703</v>
      </c>
      <c r="C23" s="2" t="n">
        <v>2120.82219</v>
      </c>
      <c r="D23" s="2" t="n">
        <v>8146.11684</v>
      </c>
      <c r="E23" s="2" t="n">
        <v>8125.26642</v>
      </c>
      <c r="F23" s="2" t="n">
        <v>9490.27845</v>
      </c>
      <c r="G23" s="2" t="n">
        <v>6460.87574</v>
      </c>
      <c r="H23" s="2" t="n">
        <v>2461.30605</v>
      </c>
      <c r="I23" s="2" t="n">
        <v>3873.99547</v>
      </c>
      <c r="J23" s="2" t="n">
        <v>3550.51587</v>
      </c>
    </row>
    <row r="24" customFormat="false" ht="11.25" hidden="false" customHeight="true" outlineLevel="0" collapsed="false">
      <c r="A24" s="7" t="s">
        <v>37</v>
      </c>
      <c r="B24" s="2" t="n">
        <v>3682.98466</v>
      </c>
      <c r="C24" s="2" t="n">
        <v>261.84092</v>
      </c>
      <c r="D24" s="2" t="n">
        <v>486.26706</v>
      </c>
      <c r="E24" s="2" t="n">
        <v>771.64954</v>
      </c>
      <c r="F24" s="2" t="n">
        <v>649.07148</v>
      </c>
      <c r="G24" s="2" t="n">
        <v>977.62942</v>
      </c>
      <c r="H24" s="2" t="n">
        <v>329.60202</v>
      </c>
      <c r="I24" s="2" t="n">
        <v>170.11788</v>
      </c>
      <c r="J24" s="2" t="n">
        <v>36.80634</v>
      </c>
    </row>
    <row r="25" customFormat="false" ht="11.25" hidden="false" customHeight="true" outlineLevel="0" collapsed="false">
      <c r="A25" s="7" t="s">
        <v>38</v>
      </c>
      <c r="B25" s="2" t="n">
        <v>8999.83259</v>
      </c>
      <c r="C25" s="2" t="n">
        <v>678.0593</v>
      </c>
      <c r="D25" s="2" t="n">
        <v>1337.7339</v>
      </c>
      <c r="E25" s="2" t="n">
        <v>2102.4489</v>
      </c>
      <c r="F25" s="2" t="n">
        <v>1279.93961</v>
      </c>
      <c r="G25" s="2" t="n">
        <v>1984.06933</v>
      </c>
      <c r="H25" s="2" t="n">
        <v>150.54383</v>
      </c>
      <c r="I25" s="2" t="n">
        <v>1359.95057</v>
      </c>
      <c r="J25" s="2" t="n">
        <v>107.08715</v>
      </c>
    </row>
    <row r="26" customFormat="false" ht="11.25" hidden="false" customHeight="true" outlineLevel="0" collapsed="false">
      <c r="A26" s="7" t="s">
        <v>39</v>
      </c>
      <c r="B26" s="2" t="n">
        <v>34112.13439</v>
      </c>
      <c r="C26" s="2" t="n">
        <v>1694.67322</v>
      </c>
      <c r="D26" s="2" t="n">
        <v>11705.06124</v>
      </c>
      <c r="E26" s="2" t="n">
        <v>6733.04104</v>
      </c>
      <c r="F26" s="2" t="n">
        <v>5826.67462</v>
      </c>
      <c r="G26" s="2" t="n">
        <v>4063.20603</v>
      </c>
      <c r="H26" s="2" t="n">
        <v>1663.03124</v>
      </c>
      <c r="I26" s="2" t="n">
        <v>1221.52772</v>
      </c>
      <c r="J26" s="2" t="n">
        <v>1204.91928</v>
      </c>
    </row>
    <row r="27" customFormat="false" ht="11.25" hidden="false" customHeight="true" outlineLevel="0" collapsed="false">
      <c r="A27" s="7" t="s">
        <v>40</v>
      </c>
      <c r="B27" s="2" t="n">
        <v>16580.62852</v>
      </c>
      <c r="C27" s="2" t="n">
        <v>1809.72072</v>
      </c>
      <c r="D27" s="2" t="n">
        <v>2601.01266</v>
      </c>
      <c r="E27" s="2" t="n">
        <v>2315.69261</v>
      </c>
      <c r="F27" s="2" t="n">
        <v>3651.38006</v>
      </c>
      <c r="G27" s="2" t="n">
        <v>3530.70507</v>
      </c>
      <c r="H27" s="2" t="n">
        <v>1408.32512</v>
      </c>
      <c r="I27" s="2" t="n">
        <v>1263.79228</v>
      </c>
      <c r="J27" s="2" t="s">
        <v>25</v>
      </c>
    </row>
    <row r="28" customFormat="false" ht="11.25" hidden="false" customHeight="true" outlineLevel="0" collapsed="false">
      <c r="A28" s="7"/>
    </row>
    <row r="29" customFormat="false" ht="11.25" hidden="false" customHeight="true" outlineLevel="0" collapsed="false">
      <c r="A29" s="12" t="s">
        <v>41</v>
      </c>
      <c r="B29" s="10" t="n">
        <v>33745.57411</v>
      </c>
      <c r="C29" s="10" t="n">
        <v>1799.86612</v>
      </c>
      <c r="D29" s="10" t="n">
        <v>5535.85153</v>
      </c>
      <c r="E29" s="10" t="n">
        <v>5781.89223</v>
      </c>
      <c r="F29" s="10" t="n">
        <v>4385.64824</v>
      </c>
      <c r="G29" s="10" t="n">
        <v>3255.90974</v>
      </c>
      <c r="H29" s="10" t="n">
        <v>1793.13842</v>
      </c>
      <c r="I29" s="10" t="n">
        <v>2616.60626</v>
      </c>
      <c r="J29" s="10" t="n">
        <v>8576.66157</v>
      </c>
      <c r="K29" s="10"/>
      <c r="L29" s="10"/>
      <c r="M29" s="10"/>
      <c r="N29" s="10"/>
      <c r="O29" s="10"/>
      <c r="P29" s="10"/>
      <c r="Q29" s="10"/>
      <c r="R29" s="10"/>
    </row>
    <row r="30" customFormat="false" ht="11.25" hidden="false" customHeight="true" outlineLevel="0" collapsed="false">
      <c r="A30" s="7" t="s">
        <v>42</v>
      </c>
      <c r="B30" s="2" t="n">
        <v>1661.48408</v>
      </c>
      <c r="C30" s="2" t="n">
        <v>80.92132</v>
      </c>
      <c r="D30" s="2" t="n">
        <v>408.96981</v>
      </c>
      <c r="E30" s="2" t="n">
        <v>372.88366</v>
      </c>
      <c r="F30" s="2" t="n">
        <v>111.7623</v>
      </c>
      <c r="G30" s="2" t="n">
        <v>485.06161</v>
      </c>
      <c r="H30" s="2" t="n">
        <v>58.11719</v>
      </c>
      <c r="I30" s="2" t="n">
        <v>141.75492</v>
      </c>
      <c r="J30" s="2" t="n">
        <v>2.01327</v>
      </c>
    </row>
    <row r="31" customFormat="false" ht="11.25" hidden="false" customHeight="true" outlineLevel="0" collapsed="false">
      <c r="A31" s="7" t="s">
        <v>43</v>
      </c>
      <c r="B31" s="2" t="n">
        <v>3261.89993</v>
      </c>
      <c r="C31" s="2" t="n">
        <v>225.99599</v>
      </c>
      <c r="D31" s="2" t="n">
        <v>673.72785</v>
      </c>
      <c r="E31" s="2" t="n">
        <v>622.07897</v>
      </c>
      <c r="F31" s="2" t="n">
        <v>1340.22527</v>
      </c>
      <c r="G31" s="2" t="n">
        <v>324.44809</v>
      </c>
      <c r="H31" s="2" t="s">
        <v>25</v>
      </c>
      <c r="I31" s="2" t="s">
        <v>25</v>
      </c>
      <c r="J31" s="2" t="n">
        <v>75.42376</v>
      </c>
    </row>
    <row r="32" customFormat="false" ht="11.25" hidden="false" customHeight="true" outlineLevel="0" collapsed="false">
      <c r="A32" s="7" t="s">
        <v>44</v>
      </c>
      <c r="B32" s="2" t="n">
        <v>2985.55588</v>
      </c>
      <c r="C32" s="2" t="s">
        <v>25</v>
      </c>
      <c r="D32" s="2" t="s">
        <v>25</v>
      </c>
      <c r="E32" s="2" t="s">
        <v>25</v>
      </c>
      <c r="F32" s="2" t="s">
        <v>25</v>
      </c>
      <c r="G32" s="2" t="s">
        <v>25</v>
      </c>
      <c r="H32" s="2" t="s">
        <v>25</v>
      </c>
      <c r="I32" s="2" t="s">
        <v>25</v>
      </c>
      <c r="J32" s="2" t="n">
        <v>2985.55588</v>
      </c>
    </row>
    <row r="33" customFormat="false" ht="11.25" hidden="false" customHeight="true" outlineLevel="0" collapsed="false">
      <c r="A33" s="7" t="s">
        <v>45</v>
      </c>
      <c r="B33" s="2" t="n">
        <v>2299.94503</v>
      </c>
      <c r="C33" s="2" t="s">
        <v>25</v>
      </c>
      <c r="D33" s="2" t="s">
        <v>25</v>
      </c>
      <c r="E33" s="2" t="s">
        <v>25</v>
      </c>
      <c r="F33" s="2" t="s">
        <v>25</v>
      </c>
      <c r="G33" s="2" t="s">
        <v>25</v>
      </c>
      <c r="H33" s="2" t="s">
        <v>25</v>
      </c>
      <c r="I33" s="2" t="s">
        <v>25</v>
      </c>
      <c r="J33" s="2" t="n">
        <v>2299.94503</v>
      </c>
    </row>
    <row r="34" customFormat="false" ht="11.25" hidden="false" customHeight="true" outlineLevel="0" collapsed="false">
      <c r="A34" s="7" t="s">
        <v>46</v>
      </c>
      <c r="B34" s="2" t="n">
        <v>2748.08242</v>
      </c>
      <c r="C34" s="2" t="n">
        <v>202.25491</v>
      </c>
      <c r="D34" s="2" t="n">
        <v>608.36312</v>
      </c>
      <c r="E34" s="2" t="n">
        <v>523.64827</v>
      </c>
      <c r="F34" s="2" t="n">
        <v>493.6559</v>
      </c>
      <c r="G34" s="2" t="n">
        <v>332.02085</v>
      </c>
      <c r="H34" s="2" t="n">
        <v>250.3486</v>
      </c>
      <c r="I34" s="2" t="n">
        <v>240.98725</v>
      </c>
      <c r="J34" s="2" t="n">
        <v>96.80352</v>
      </c>
    </row>
    <row r="35" customFormat="false" ht="11.25" hidden="false" customHeight="true" outlineLevel="0" collapsed="false">
      <c r="A35" s="7" t="s">
        <v>47</v>
      </c>
      <c r="B35" s="2" t="n">
        <v>6696.61104</v>
      </c>
      <c r="C35" s="2" t="n">
        <v>609.73495</v>
      </c>
      <c r="D35" s="2" t="n">
        <v>1416.68487</v>
      </c>
      <c r="E35" s="2" t="n">
        <v>1462.8207</v>
      </c>
      <c r="F35" s="2" t="n">
        <v>890.57008</v>
      </c>
      <c r="G35" s="2" t="n">
        <v>625.40453</v>
      </c>
      <c r="H35" s="2" t="n">
        <v>637.20873</v>
      </c>
      <c r="I35" s="2" t="n">
        <v>878.13942</v>
      </c>
      <c r="J35" s="2" t="n">
        <v>176.04776</v>
      </c>
    </row>
    <row r="36" customFormat="false" ht="11.25" hidden="false" customHeight="true" outlineLevel="0" collapsed="false">
      <c r="A36" s="7" t="s">
        <v>48</v>
      </c>
      <c r="B36" s="2" t="n">
        <v>1432.78411</v>
      </c>
      <c r="C36" s="2" t="n">
        <v>133.44328</v>
      </c>
      <c r="D36" s="2" t="n">
        <v>367.51442</v>
      </c>
      <c r="E36" s="2" t="n">
        <v>331.77081</v>
      </c>
      <c r="F36" s="2" t="n">
        <v>149.08903</v>
      </c>
      <c r="G36" s="2" t="n">
        <v>271.12904</v>
      </c>
      <c r="H36" s="2" t="n">
        <v>19.88851</v>
      </c>
      <c r="I36" s="2" t="n">
        <v>91.83937</v>
      </c>
      <c r="J36" s="2" t="n">
        <v>68.10965</v>
      </c>
    </row>
    <row r="37" customFormat="false" ht="11.25" hidden="false" customHeight="true" outlineLevel="0" collapsed="false">
      <c r="A37" s="7" t="s">
        <v>49</v>
      </c>
      <c r="B37" s="2" t="n">
        <v>2529.17892</v>
      </c>
      <c r="C37" s="2" t="n">
        <v>145.30506</v>
      </c>
      <c r="D37" s="2" t="n">
        <v>445.87348</v>
      </c>
      <c r="E37" s="2" t="n">
        <v>645.90009</v>
      </c>
      <c r="F37" s="2" t="n">
        <v>275.31923</v>
      </c>
      <c r="G37" s="2" t="n">
        <v>209.08335</v>
      </c>
      <c r="H37" s="2" t="n">
        <v>512.29488</v>
      </c>
      <c r="I37" s="2" t="n">
        <v>237.58306</v>
      </c>
      <c r="J37" s="2" t="n">
        <v>57.81977</v>
      </c>
    </row>
    <row r="38" customFormat="false" ht="11.25" hidden="false" customHeight="true" outlineLevel="0" collapsed="false">
      <c r="A38" s="7" t="s">
        <v>50</v>
      </c>
      <c r="B38" s="2" t="n">
        <v>2326.00953</v>
      </c>
      <c r="C38" s="2" t="s">
        <v>25</v>
      </c>
      <c r="D38" s="2" t="s">
        <v>25</v>
      </c>
      <c r="E38" s="2" t="s">
        <v>25</v>
      </c>
      <c r="F38" s="2" t="s">
        <v>25</v>
      </c>
      <c r="G38" s="2" t="s">
        <v>25</v>
      </c>
      <c r="H38" s="2" t="s">
        <v>25</v>
      </c>
      <c r="I38" s="2" t="s">
        <v>25</v>
      </c>
      <c r="J38" s="2" t="n">
        <v>2326.00953</v>
      </c>
    </row>
    <row r="39" customFormat="false" ht="11.25" hidden="false" customHeight="true" outlineLevel="0" collapsed="false">
      <c r="A39" s="7" t="s">
        <v>51</v>
      </c>
      <c r="B39" s="2" t="n">
        <v>2014.13802</v>
      </c>
      <c r="C39" s="2" t="n">
        <v>103.73608</v>
      </c>
      <c r="D39" s="2" t="n">
        <v>393.31347</v>
      </c>
      <c r="E39" s="2" t="n">
        <v>392.12651</v>
      </c>
      <c r="F39" s="2" t="n">
        <v>244.43991</v>
      </c>
      <c r="G39" s="2" t="n">
        <v>264.14528</v>
      </c>
      <c r="H39" s="2" t="n">
        <v>143.82346</v>
      </c>
      <c r="I39" s="2" t="n">
        <v>366.89226</v>
      </c>
      <c r="J39" s="2" t="n">
        <v>105.66105</v>
      </c>
    </row>
    <row r="40" customFormat="false" ht="11.25" hidden="false" customHeight="true" outlineLevel="0" collapsed="false">
      <c r="A40" s="7" t="s">
        <v>52</v>
      </c>
      <c r="B40" s="2" t="n">
        <v>3722.91389</v>
      </c>
      <c r="C40" s="2" t="n">
        <v>233.03132</v>
      </c>
      <c r="D40" s="2" t="n">
        <v>636.61042</v>
      </c>
      <c r="E40" s="2" t="n">
        <v>865.47381</v>
      </c>
      <c r="F40" s="2" t="n">
        <v>515.83888</v>
      </c>
      <c r="G40" s="2" t="n">
        <v>584.01615</v>
      </c>
      <c r="H40" s="2" t="n">
        <v>90.25511</v>
      </c>
      <c r="I40" s="2" t="n">
        <v>531.20878</v>
      </c>
      <c r="J40" s="2" t="n">
        <v>266.47942</v>
      </c>
    </row>
    <row r="41" customFormat="false" ht="11.25" hidden="false" customHeight="true" outlineLevel="0" collapsed="false">
      <c r="A41" s="7" t="s">
        <v>53</v>
      </c>
      <c r="B41" s="2" t="n">
        <v>2066.97126</v>
      </c>
      <c r="C41" s="2" t="n">
        <v>65.44321</v>
      </c>
      <c r="D41" s="2" t="n">
        <v>584.79409</v>
      </c>
      <c r="E41" s="2" t="n">
        <v>565.18941</v>
      </c>
      <c r="F41" s="2" t="n">
        <v>364.74764</v>
      </c>
      <c r="G41" s="2" t="n">
        <v>160.60084</v>
      </c>
      <c r="H41" s="2" t="n">
        <v>81.20194</v>
      </c>
      <c r="I41" s="2" t="n">
        <v>128.2012</v>
      </c>
      <c r="J41" s="2" t="n">
        <v>116.79293</v>
      </c>
    </row>
    <row r="42" customFormat="false" ht="11.25" hidden="false" customHeight="true" outlineLevel="0" collapsed="false">
      <c r="A42" s="7"/>
    </row>
    <row r="43" customFormat="false" ht="11.25" hidden="false" customHeight="true" outlineLevel="0" collapsed="false">
      <c r="A43" s="12" t="s">
        <v>54</v>
      </c>
      <c r="B43" s="10" t="n">
        <v>84856.11204</v>
      </c>
      <c r="C43" s="10" t="n">
        <v>5993.16526</v>
      </c>
      <c r="D43" s="10" t="n">
        <v>11824.42075</v>
      </c>
      <c r="E43" s="10" t="n">
        <v>18184.67377</v>
      </c>
      <c r="F43" s="10" t="n">
        <v>12108.90024</v>
      </c>
      <c r="G43" s="10" t="n">
        <v>14005.66388</v>
      </c>
      <c r="H43" s="10" t="n">
        <v>10167.79796</v>
      </c>
      <c r="I43" s="10" t="n">
        <v>7637.90766</v>
      </c>
      <c r="J43" s="10" t="n">
        <v>4933.58252</v>
      </c>
      <c r="K43" s="10"/>
      <c r="L43" s="10"/>
      <c r="M43" s="10"/>
      <c r="N43" s="10"/>
      <c r="O43" s="10"/>
      <c r="P43" s="10"/>
      <c r="Q43" s="10"/>
      <c r="R43" s="10"/>
    </row>
    <row r="44" customFormat="false" ht="11.25" hidden="false" customHeight="true" outlineLevel="0" collapsed="false">
      <c r="A44" s="7" t="s">
        <v>55</v>
      </c>
      <c r="B44" s="2" t="n">
        <v>38154.87134</v>
      </c>
      <c r="C44" s="2" t="n">
        <v>1698.57436</v>
      </c>
      <c r="D44" s="2" t="n">
        <v>4897.70568</v>
      </c>
      <c r="E44" s="2" t="n">
        <v>8456.02409</v>
      </c>
      <c r="F44" s="2" t="n">
        <v>4877.46022</v>
      </c>
      <c r="G44" s="2" t="n">
        <v>6720.31683</v>
      </c>
      <c r="H44" s="2" t="n">
        <v>6026.68045</v>
      </c>
      <c r="I44" s="2" t="n">
        <v>4183.67231</v>
      </c>
      <c r="J44" s="2" t="n">
        <v>1294.4374</v>
      </c>
    </row>
    <row r="45" customFormat="false" ht="11.25" hidden="false" customHeight="true" outlineLevel="0" collapsed="false">
      <c r="A45" s="7" t="s">
        <v>56</v>
      </c>
      <c r="B45" s="2" t="n">
        <v>2084.31168</v>
      </c>
      <c r="C45" s="2" t="s">
        <v>25</v>
      </c>
      <c r="D45" s="2" t="s">
        <v>25</v>
      </c>
      <c r="E45" s="2" t="s">
        <v>25</v>
      </c>
      <c r="F45" s="2" t="s">
        <v>25</v>
      </c>
      <c r="G45" s="2" t="s">
        <v>25</v>
      </c>
      <c r="H45" s="2" t="s">
        <v>25</v>
      </c>
      <c r="I45" s="2" t="s">
        <v>25</v>
      </c>
      <c r="J45" s="2" t="n">
        <v>2084.31168</v>
      </c>
    </row>
    <row r="46" customFormat="false" ht="11.25" hidden="false" customHeight="true" outlineLevel="0" collapsed="false">
      <c r="A46" s="7" t="s">
        <v>57</v>
      </c>
      <c r="B46" s="2" t="n">
        <v>2417.20144</v>
      </c>
      <c r="C46" s="2" t="n">
        <v>236.12517</v>
      </c>
      <c r="D46" s="2" t="n">
        <v>476.86754</v>
      </c>
      <c r="E46" s="2" t="n">
        <v>393.97209</v>
      </c>
      <c r="F46" s="2" t="n">
        <v>361.18069</v>
      </c>
      <c r="G46" s="2" t="n">
        <v>576.08719</v>
      </c>
      <c r="H46" s="2" t="n">
        <v>205.53712</v>
      </c>
      <c r="I46" s="2" t="n">
        <v>124.59721</v>
      </c>
      <c r="J46" s="2" t="n">
        <v>42.83443</v>
      </c>
    </row>
    <row r="47" customFormat="false" ht="11.25" hidden="false" customHeight="true" outlineLevel="0" collapsed="false">
      <c r="A47" s="7" t="s">
        <v>58</v>
      </c>
      <c r="B47" s="2" t="n">
        <v>25086.27959</v>
      </c>
      <c r="C47" s="2" t="n">
        <v>2696.68207</v>
      </c>
      <c r="D47" s="2" t="n">
        <v>3585.03964</v>
      </c>
      <c r="E47" s="2" t="n">
        <v>5079.17551</v>
      </c>
      <c r="F47" s="2" t="n">
        <v>4036.16716</v>
      </c>
      <c r="G47" s="2" t="n">
        <v>4145.1228</v>
      </c>
      <c r="H47" s="2" t="n">
        <v>2451.09989</v>
      </c>
      <c r="I47" s="2" t="n">
        <v>2681.19628</v>
      </c>
      <c r="J47" s="2" t="n">
        <v>411.79624</v>
      </c>
    </row>
    <row r="48" customFormat="false" ht="11.25" hidden="false" customHeight="true" outlineLevel="0" collapsed="false">
      <c r="A48" s="7" t="s">
        <v>59</v>
      </c>
      <c r="B48" s="2" t="n">
        <v>7884.81853</v>
      </c>
      <c r="C48" s="2" t="n">
        <v>466.40981</v>
      </c>
      <c r="D48" s="2" t="n">
        <v>983.74269</v>
      </c>
      <c r="E48" s="2" t="n">
        <v>1902.23262</v>
      </c>
      <c r="F48" s="2" t="n">
        <v>1107.35434</v>
      </c>
      <c r="G48" s="2" t="n">
        <v>1435.82852</v>
      </c>
      <c r="H48" s="2" t="n">
        <v>797.83092</v>
      </c>
      <c r="I48" s="2" t="n">
        <v>412.0002</v>
      </c>
      <c r="J48" s="2" t="n">
        <v>779.41943</v>
      </c>
    </row>
    <row r="49" customFormat="false" ht="11.25" hidden="false" customHeight="true" outlineLevel="0" collapsed="false">
      <c r="A49" s="7" t="s">
        <v>60</v>
      </c>
      <c r="B49" s="2" t="n">
        <v>3552.09424</v>
      </c>
      <c r="C49" s="2" t="n">
        <v>327.88022</v>
      </c>
      <c r="D49" s="2" t="n">
        <v>797.02077</v>
      </c>
      <c r="E49" s="2" t="n">
        <v>855.92553</v>
      </c>
      <c r="F49" s="2" t="n">
        <v>529.18694</v>
      </c>
      <c r="G49" s="2" t="n">
        <v>330.65719</v>
      </c>
      <c r="H49" s="2" t="n">
        <v>478.44071</v>
      </c>
      <c r="I49" s="2" t="n">
        <v>118.644</v>
      </c>
      <c r="J49" s="2" t="n">
        <v>114.33888</v>
      </c>
    </row>
    <row r="50" customFormat="false" ht="11.25" hidden="false" customHeight="true" outlineLevel="0" collapsed="false">
      <c r="A50" s="7" t="s">
        <v>61</v>
      </c>
      <c r="B50" s="2" t="n">
        <v>5676.53522</v>
      </c>
      <c r="C50" s="2" t="n">
        <v>567.49363</v>
      </c>
      <c r="D50" s="2" t="n">
        <v>1084.04443</v>
      </c>
      <c r="E50" s="2" t="n">
        <v>1497.34393</v>
      </c>
      <c r="F50" s="2" t="n">
        <v>1197.55089</v>
      </c>
      <c r="G50" s="2" t="n">
        <v>797.65135</v>
      </c>
      <c r="H50" s="2" t="n">
        <v>208.20887</v>
      </c>
      <c r="I50" s="2" t="n">
        <v>117.79766</v>
      </c>
      <c r="J50" s="2" t="n">
        <v>206.44446</v>
      </c>
    </row>
    <row r="52" customFormat="false" ht="11.25" hidden="false" customHeight="true" outlineLevel="0" collapsed="false">
      <c r="A52" s="12" t="s">
        <v>62</v>
      </c>
      <c r="B52" s="10" t="n">
        <f aca="false">SUM(B53:B65)</f>
        <v>110784.12926</v>
      </c>
      <c r="C52" s="10" t="n">
        <f aca="false">SUM(C53:C65)</f>
        <v>6022.66596</v>
      </c>
      <c r="D52" s="10" t="n">
        <f aca="false">SUM(D53:D65)</f>
        <v>21535.43687</v>
      </c>
      <c r="E52" s="10" t="n">
        <f aca="false">SUM(E53:E65)</f>
        <v>17378.12427</v>
      </c>
      <c r="F52" s="10" t="n">
        <f aca="false">SUM(F53:F65)</f>
        <v>26913.71526</v>
      </c>
      <c r="G52" s="10" t="n">
        <f aca="false">SUM(G53:G65)</f>
        <v>15200.07979</v>
      </c>
      <c r="H52" s="10" t="n">
        <f aca="false">SUM(H53:H65)</f>
        <v>11715.66177</v>
      </c>
      <c r="I52" s="10" t="n">
        <f aca="false">SUM(I53:I65)</f>
        <v>9753.99976</v>
      </c>
      <c r="J52" s="10" t="n">
        <f aca="false">SUM(J53:J65)</f>
        <v>2264.44558</v>
      </c>
      <c r="K52" s="10"/>
      <c r="L52" s="10"/>
      <c r="M52" s="10"/>
      <c r="N52" s="10"/>
      <c r="O52" s="10"/>
      <c r="P52" s="10"/>
      <c r="Q52" s="10"/>
      <c r="R52" s="10"/>
    </row>
    <row r="53" customFormat="false" ht="11.25" hidden="false" customHeight="true" outlineLevel="0" collapsed="false">
      <c r="A53" s="7" t="s">
        <v>63</v>
      </c>
      <c r="B53" s="2" t="n">
        <v>3183.85359</v>
      </c>
      <c r="C53" s="2" t="n">
        <v>241.21427</v>
      </c>
      <c r="D53" s="2" t="n">
        <v>575.71698</v>
      </c>
      <c r="E53" s="2" t="n">
        <v>677.44047</v>
      </c>
      <c r="F53" s="2" t="n">
        <v>374.8604</v>
      </c>
      <c r="G53" s="2" t="n">
        <v>496.99799</v>
      </c>
      <c r="H53" s="2" t="n">
        <v>257.68783</v>
      </c>
      <c r="I53" s="2" t="n">
        <v>380.40821</v>
      </c>
      <c r="J53" s="2" t="n">
        <v>179.52744</v>
      </c>
    </row>
    <row r="54" customFormat="false" ht="11.25" hidden="false" customHeight="true" outlineLevel="0" collapsed="false">
      <c r="A54" s="7" t="s">
        <v>64</v>
      </c>
      <c r="B54" s="2" t="n">
        <v>5573.62084</v>
      </c>
      <c r="C54" s="2" t="n">
        <v>580.58843</v>
      </c>
      <c r="D54" s="2" t="n">
        <v>972.267</v>
      </c>
      <c r="E54" s="2" t="n">
        <v>1261.76078</v>
      </c>
      <c r="F54" s="2" t="n">
        <v>737.25621</v>
      </c>
      <c r="G54" s="2" t="n">
        <v>977.833</v>
      </c>
      <c r="H54" s="2" t="n">
        <v>122.60547</v>
      </c>
      <c r="I54" s="2" t="n">
        <v>684.32257</v>
      </c>
      <c r="J54" s="2" t="n">
        <v>236.98738</v>
      </c>
    </row>
    <row r="55" customFormat="false" ht="11.25" hidden="false" customHeight="true" outlineLevel="0" collapsed="false">
      <c r="A55" s="7" t="s">
        <v>65</v>
      </c>
      <c r="B55" s="2" t="n">
        <v>2320.94718</v>
      </c>
      <c r="C55" s="2" t="n">
        <v>124.2013</v>
      </c>
      <c r="D55" s="2" t="n">
        <v>329.14305</v>
      </c>
      <c r="E55" s="2" t="n">
        <v>631.40054</v>
      </c>
      <c r="F55" s="2" t="n">
        <v>327.3774</v>
      </c>
      <c r="G55" s="2" t="n">
        <v>616.43961</v>
      </c>
      <c r="H55" s="2" t="n">
        <v>45.31158</v>
      </c>
      <c r="I55" s="2" t="n">
        <v>177.00703</v>
      </c>
      <c r="J55" s="2" t="n">
        <v>70.06667</v>
      </c>
    </row>
    <row r="56" customFormat="false" ht="11.25" hidden="false" customHeight="true" outlineLevel="0" collapsed="false">
      <c r="A56" s="7" t="s">
        <v>66</v>
      </c>
      <c r="B56" s="2" t="n">
        <v>2870.24857</v>
      </c>
      <c r="C56" s="2" t="n">
        <v>185.86459</v>
      </c>
      <c r="D56" s="2" t="n">
        <v>472.58875</v>
      </c>
      <c r="E56" s="2" t="n">
        <v>960.97349</v>
      </c>
      <c r="F56" s="2" t="n">
        <v>585.31073</v>
      </c>
      <c r="G56" s="2" t="n">
        <v>353.63027</v>
      </c>
      <c r="H56" s="2" t="n">
        <v>135.22219</v>
      </c>
      <c r="I56" s="2" t="s">
        <v>25</v>
      </c>
      <c r="J56" s="2" t="n">
        <v>176.65855</v>
      </c>
    </row>
    <row r="57" customFormat="false" ht="11.25" hidden="false" customHeight="true" outlineLevel="0" collapsed="false">
      <c r="A57" s="7" t="s">
        <v>67</v>
      </c>
      <c r="B57" s="2" t="n">
        <v>1844.25153</v>
      </c>
      <c r="C57" s="2" t="n">
        <v>51.34761</v>
      </c>
      <c r="D57" s="2" t="n">
        <v>199.54755</v>
      </c>
      <c r="E57" s="2" t="n">
        <v>454.42529</v>
      </c>
      <c r="F57" s="2" t="n">
        <v>215.79374</v>
      </c>
      <c r="G57" s="2" t="n">
        <v>494.09762</v>
      </c>
      <c r="H57" s="2" t="n">
        <v>142.75627</v>
      </c>
      <c r="I57" s="2" t="n">
        <v>207.95598</v>
      </c>
      <c r="J57" s="2" t="n">
        <v>78.32747</v>
      </c>
    </row>
    <row r="58" customFormat="false" ht="11.25" hidden="false" customHeight="true" outlineLevel="0" collapsed="false">
      <c r="A58" s="7" t="s">
        <v>68</v>
      </c>
      <c r="B58" s="2" t="n">
        <v>16004.63281</v>
      </c>
      <c r="C58" s="2" t="n">
        <v>1044.92703</v>
      </c>
      <c r="D58" s="2" t="n">
        <v>3549.28782</v>
      </c>
      <c r="E58" s="2" t="n">
        <v>3146.26171</v>
      </c>
      <c r="F58" s="2" t="n">
        <v>2793.77054</v>
      </c>
      <c r="G58" s="2" t="n">
        <v>2646.90656</v>
      </c>
      <c r="H58" s="2" t="n">
        <v>1043.18905</v>
      </c>
      <c r="I58" s="2" t="n">
        <v>1690.94735</v>
      </c>
      <c r="J58" s="2" t="n">
        <v>89.34275</v>
      </c>
    </row>
    <row r="59" customFormat="false" ht="11.25" hidden="false" customHeight="true" outlineLevel="0" collapsed="false">
      <c r="A59" s="7" t="s">
        <v>69</v>
      </c>
      <c r="B59" s="2" t="n">
        <v>55383.73909</v>
      </c>
      <c r="C59" s="2" t="n">
        <v>1595.4782</v>
      </c>
      <c r="D59" s="2" t="n">
        <v>10421.06706</v>
      </c>
      <c r="E59" s="2" t="n">
        <v>5277.57689</v>
      </c>
      <c r="F59" s="2" t="n">
        <v>20670.4195</v>
      </c>
      <c r="G59" s="2" t="n">
        <v>6142.3511</v>
      </c>
      <c r="H59" s="2" t="n">
        <v>7381.85195</v>
      </c>
      <c r="I59" s="2" t="n">
        <v>3331.75138</v>
      </c>
      <c r="J59" s="2" t="n">
        <v>563.24301</v>
      </c>
    </row>
    <row r="60" customFormat="false" ht="11.25" hidden="false" customHeight="true" outlineLevel="0" collapsed="false">
      <c r="A60" s="7" t="s">
        <v>70</v>
      </c>
      <c r="B60" s="2" t="n">
        <f aca="false">2530743.56/1000</f>
        <v>2530.74356</v>
      </c>
      <c r="C60" s="2" t="n">
        <f aca="false">206588.93/1000</f>
        <v>206.58893</v>
      </c>
      <c r="D60" s="2" t="n">
        <f aca="false">491226.62/1000</f>
        <v>491.22662</v>
      </c>
      <c r="E60" s="2" t="n">
        <f aca="false">536314.48/1000</f>
        <v>536.31448</v>
      </c>
      <c r="F60" s="2" t="n">
        <f aca="false">283865.35/1000</f>
        <v>283.86535</v>
      </c>
      <c r="G60" s="2" t="n">
        <f aca="false">362715.79/1000</f>
        <v>362.71579</v>
      </c>
      <c r="H60" s="2" t="n">
        <f aca="false">191238.63/1000</f>
        <v>191.23863</v>
      </c>
      <c r="I60" s="2" t="n">
        <f aca="false">186669.47/1000</f>
        <v>186.66947</v>
      </c>
      <c r="J60" s="2" t="n">
        <f aca="false">B60-SUM(C60:I60)</f>
        <v>272.12429</v>
      </c>
      <c r="K60" s="13"/>
    </row>
    <row r="61" customFormat="false" ht="11.25" hidden="false" customHeight="true" outlineLevel="0" collapsed="false">
      <c r="A61" s="7" t="s">
        <v>71</v>
      </c>
      <c r="B61" s="2" t="n">
        <v>2411.14461</v>
      </c>
      <c r="C61" s="2" t="n">
        <v>163.00272</v>
      </c>
      <c r="D61" s="2" t="n">
        <v>320.7601</v>
      </c>
      <c r="E61" s="2" t="n">
        <v>497.16311</v>
      </c>
      <c r="F61" s="2" t="n">
        <v>155.03698</v>
      </c>
      <c r="G61" s="2" t="n">
        <v>608.82632</v>
      </c>
      <c r="H61" s="2" t="n">
        <v>79.26817</v>
      </c>
      <c r="I61" s="2" t="n">
        <v>481.54318</v>
      </c>
      <c r="J61" s="2" t="n">
        <v>105.54403</v>
      </c>
    </row>
    <row r="62" customFormat="false" ht="11.25" hidden="false" customHeight="true" outlineLevel="0" collapsed="false">
      <c r="A62" s="7" t="s">
        <v>72</v>
      </c>
      <c r="B62" s="2" t="n">
        <v>1803.96489</v>
      </c>
      <c r="C62" s="2" t="n">
        <v>136.58794</v>
      </c>
      <c r="D62" s="2" t="n">
        <v>299.52333</v>
      </c>
      <c r="E62" s="2" t="n">
        <v>511.69931</v>
      </c>
      <c r="F62" s="2" t="n">
        <v>126.89286</v>
      </c>
      <c r="G62" s="2" t="n">
        <v>390.98619</v>
      </c>
      <c r="H62" s="2" t="n">
        <v>46.69626</v>
      </c>
      <c r="I62" s="2" t="n">
        <v>245.42806</v>
      </c>
      <c r="J62" s="2" t="n">
        <v>46.15094</v>
      </c>
    </row>
    <row r="63" customFormat="false" ht="11.25" hidden="false" customHeight="true" outlineLevel="0" collapsed="false">
      <c r="A63" s="7" t="s">
        <v>73</v>
      </c>
      <c r="B63" s="2" t="n">
        <v>2132.89347</v>
      </c>
      <c r="C63" s="2" t="n">
        <v>89.12118</v>
      </c>
      <c r="D63" s="2" t="n">
        <v>453.78148</v>
      </c>
      <c r="E63" s="2" t="n">
        <v>353.72396</v>
      </c>
      <c r="F63" s="2" t="n">
        <v>143.85753</v>
      </c>
      <c r="G63" s="2" t="n">
        <v>456.8816</v>
      </c>
      <c r="H63" s="2" t="n">
        <v>77.05921</v>
      </c>
      <c r="I63" s="2" t="n">
        <v>538.36467</v>
      </c>
      <c r="J63" s="2" t="n">
        <v>20.10384</v>
      </c>
    </row>
    <row r="64" customFormat="false" ht="11.25" hidden="false" customHeight="true" outlineLevel="0" collapsed="false">
      <c r="A64" s="7" t="s">
        <v>74</v>
      </c>
      <c r="B64" s="2" t="n">
        <v>12666.65795</v>
      </c>
      <c r="C64" s="2" t="n">
        <v>1470.47907</v>
      </c>
      <c r="D64" s="2" t="n">
        <v>2933.96898</v>
      </c>
      <c r="E64" s="2" t="n">
        <v>2632.9174</v>
      </c>
      <c r="F64" s="2" t="n">
        <v>378.59527</v>
      </c>
      <c r="G64" s="2" t="n">
        <v>1362.87412</v>
      </c>
      <c r="H64" s="2" t="n">
        <v>2097.20355</v>
      </c>
      <c r="I64" s="2" t="n">
        <v>1558.53153</v>
      </c>
      <c r="J64" s="2" t="n">
        <v>232.08803</v>
      </c>
    </row>
    <row r="65" customFormat="false" ht="11.25" hidden="false" customHeight="true" outlineLevel="0" collapsed="false">
      <c r="A65" s="7" t="s">
        <v>75</v>
      </c>
      <c r="B65" s="2" t="n">
        <v>2057.43117</v>
      </c>
      <c r="C65" s="2" t="n">
        <v>133.26469</v>
      </c>
      <c r="D65" s="2" t="n">
        <v>516.55815</v>
      </c>
      <c r="E65" s="2" t="n">
        <v>436.46684</v>
      </c>
      <c r="F65" s="2" t="n">
        <v>120.67875</v>
      </c>
      <c r="G65" s="2" t="n">
        <v>289.53962</v>
      </c>
      <c r="H65" s="2" t="n">
        <v>95.57161</v>
      </c>
      <c r="I65" s="2" t="n">
        <v>271.07033</v>
      </c>
      <c r="J65" s="2" t="n">
        <v>194.28118</v>
      </c>
    </row>
    <row r="66" customFormat="false" ht="11.25" hidden="false" customHeight="true" outlineLevel="0" collapsed="false">
      <c r="A66" s="7"/>
    </row>
    <row r="67" customFormat="false" ht="11.25" hidden="false" customHeight="true" outlineLevel="0" collapsed="false">
      <c r="A67" s="12" t="s">
        <v>76</v>
      </c>
      <c r="B67" s="10" t="n">
        <v>66014.05502</v>
      </c>
      <c r="C67" s="10" t="n">
        <v>4731.7043</v>
      </c>
      <c r="D67" s="10" t="n">
        <v>15709.82754</v>
      </c>
      <c r="E67" s="10" t="n">
        <v>13976.68075</v>
      </c>
      <c r="F67" s="10" t="n">
        <v>8248.29091</v>
      </c>
      <c r="G67" s="10" t="n">
        <v>12264.65022</v>
      </c>
      <c r="H67" s="10" t="n">
        <v>3563.59583</v>
      </c>
      <c r="I67" s="10" t="n">
        <v>1523.90031</v>
      </c>
      <c r="J67" s="10" t="n">
        <v>5995.40516</v>
      </c>
      <c r="K67" s="10"/>
      <c r="L67" s="10"/>
      <c r="M67" s="10"/>
      <c r="N67" s="10"/>
      <c r="O67" s="10"/>
      <c r="P67" s="10"/>
      <c r="Q67" s="10"/>
      <c r="R67" s="10"/>
    </row>
    <row r="68" customFormat="false" ht="11.25" hidden="false" customHeight="true" outlineLevel="0" collapsed="false">
      <c r="A68" s="7" t="s">
        <v>77</v>
      </c>
      <c r="B68" s="2" t="n">
        <v>5825.74966</v>
      </c>
      <c r="C68" s="2" t="n">
        <v>612.45921</v>
      </c>
      <c r="D68" s="2" t="n">
        <v>1412.34802</v>
      </c>
      <c r="E68" s="2" t="n">
        <v>1171.76777</v>
      </c>
      <c r="F68" s="2" t="n">
        <v>1228.43307</v>
      </c>
      <c r="G68" s="2" t="n">
        <v>681.103</v>
      </c>
      <c r="H68" s="2" t="n">
        <v>233.50224</v>
      </c>
      <c r="I68" s="2" t="n">
        <v>154.01643</v>
      </c>
      <c r="J68" s="2" t="n">
        <v>332.11992</v>
      </c>
    </row>
    <row r="69" customFormat="false" ht="11.25" hidden="false" customHeight="true" outlineLevel="0" collapsed="false">
      <c r="A69" s="7" t="s">
        <v>78</v>
      </c>
      <c r="B69" s="2" t="n">
        <v>6090.06105</v>
      </c>
      <c r="C69" s="2" t="n">
        <v>441.56847</v>
      </c>
      <c r="D69" s="2" t="n">
        <v>1502.84784</v>
      </c>
      <c r="E69" s="2" t="n">
        <v>1109.49742</v>
      </c>
      <c r="F69" s="2" t="n">
        <v>1376.66236</v>
      </c>
      <c r="G69" s="2" t="n">
        <v>1631.37119</v>
      </c>
      <c r="H69" s="2" t="n">
        <v>28.11377</v>
      </c>
      <c r="I69" s="2" t="s">
        <v>25</v>
      </c>
      <c r="J69" s="2" t="s">
        <v>25</v>
      </c>
    </row>
    <row r="70" customFormat="false" ht="11.25" hidden="false" customHeight="true" outlineLevel="0" collapsed="false">
      <c r="A70" s="7" t="s">
        <v>79</v>
      </c>
      <c r="B70" s="2" t="n">
        <v>18426.11879</v>
      </c>
      <c r="C70" s="2" t="n">
        <v>893.17076</v>
      </c>
      <c r="D70" s="2" t="n">
        <v>5026.44966</v>
      </c>
      <c r="E70" s="2" t="n">
        <v>4408.37389</v>
      </c>
      <c r="F70" s="2" t="n">
        <v>32.77867</v>
      </c>
      <c r="G70" s="2" t="n">
        <v>2965.39096</v>
      </c>
      <c r="H70" s="2" t="n">
        <v>1042.05306</v>
      </c>
      <c r="I70" s="2" t="s">
        <v>25</v>
      </c>
      <c r="J70" s="2" t="n">
        <v>4057.90179</v>
      </c>
    </row>
    <row r="71" customFormat="false" ht="11.25" hidden="false" customHeight="true" outlineLevel="0" collapsed="false">
      <c r="A71" s="7" t="s">
        <v>80</v>
      </c>
      <c r="B71" s="2" t="n">
        <v>5261.08359</v>
      </c>
      <c r="C71" s="2" t="n">
        <v>304.93362</v>
      </c>
      <c r="D71" s="2" t="n">
        <v>1039.4282</v>
      </c>
      <c r="E71" s="2" t="n">
        <v>1163.98416</v>
      </c>
      <c r="F71" s="2" t="n">
        <v>476.67451</v>
      </c>
      <c r="G71" s="2" t="n">
        <v>1375.09764</v>
      </c>
      <c r="H71" s="2" t="n">
        <v>289.80179</v>
      </c>
      <c r="I71" s="2" t="n">
        <v>246.32563</v>
      </c>
      <c r="J71" s="2" t="n">
        <v>364.83804</v>
      </c>
    </row>
    <row r="72" customFormat="false" ht="11.25" hidden="false" customHeight="true" outlineLevel="0" collapsed="false">
      <c r="A72" s="7" t="s">
        <v>81</v>
      </c>
      <c r="B72" s="2" t="n">
        <v>6930.1933</v>
      </c>
      <c r="C72" s="2" t="n">
        <v>476.62105</v>
      </c>
      <c r="D72" s="2" t="n">
        <v>803.05838</v>
      </c>
      <c r="E72" s="2" t="n">
        <v>1461.45357</v>
      </c>
      <c r="F72" s="2" t="n">
        <v>1387.00011</v>
      </c>
      <c r="G72" s="2" t="n">
        <v>1433.50245</v>
      </c>
      <c r="H72" s="2" t="n">
        <v>756.06189</v>
      </c>
      <c r="I72" s="2" t="n">
        <v>294.33025</v>
      </c>
      <c r="J72" s="2" t="n">
        <v>318.1656</v>
      </c>
    </row>
    <row r="73" customFormat="false" ht="11.25" hidden="false" customHeight="true" outlineLevel="0" collapsed="false">
      <c r="A73" s="7" t="s">
        <v>82</v>
      </c>
      <c r="B73" s="2" t="n">
        <v>3834.47873</v>
      </c>
      <c r="C73" s="2" t="n">
        <v>358.0749</v>
      </c>
      <c r="D73" s="2" t="n">
        <v>1071.09306</v>
      </c>
      <c r="E73" s="2" t="n">
        <v>1041.70633</v>
      </c>
      <c r="F73" s="2" t="n">
        <v>337.85575</v>
      </c>
      <c r="G73" s="2" t="n">
        <v>535.33328</v>
      </c>
      <c r="H73" s="2" t="n">
        <v>264.51714</v>
      </c>
      <c r="I73" s="2" t="n">
        <v>184.73022</v>
      </c>
      <c r="J73" s="2" t="n">
        <v>41.16805</v>
      </c>
    </row>
    <row r="74" customFormat="false" ht="11.25" hidden="false" customHeight="true" outlineLevel="0" collapsed="false">
      <c r="A74" s="7" t="s">
        <v>83</v>
      </c>
      <c r="B74" s="2" t="n">
        <v>5945.43995</v>
      </c>
      <c r="C74" s="2" t="n">
        <v>598.50085</v>
      </c>
      <c r="D74" s="2" t="n">
        <v>810.81235</v>
      </c>
      <c r="E74" s="2" t="n">
        <v>1071.74923</v>
      </c>
      <c r="F74" s="2" t="n">
        <v>1709.53879</v>
      </c>
      <c r="G74" s="2" t="n">
        <v>944.60623</v>
      </c>
      <c r="H74" s="2" t="n">
        <v>303.66632</v>
      </c>
      <c r="I74" s="2" t="n">
        <v>123.14914</v>
      </c>
      <c r="J74" s="2" t="n">
        <v>383.41704</v>
      </c>
    </row>
    <row r="75" customFormat="false" ht="11.25" hidden="false" customHeight="true" outlineLevel="0" collapsed="false">
      <c r="A75" s="7" t="s">
        <v>84</v>
      </c>
      <c r="B75" s="2" t="n">
        <v>5957.21709</v>
      </c>
      <c r="C75" s="2" t="n">
        <v>431.07091</v>
      </c>
      <c r="D75" s="2" t="n">
        <v>1716.05914</v>
      </c>
      <c r="E75" s="2" t="n">
        <v>1583.39962</v>
      </c>
      <c r="F75" s="2" t="n">
        <v>720.26753</v>
      </c>
      <c r="G75" s="2" t="n">
        <v>1205.46696</v>
      </c>
      <c r="H75" s="2" t="n">
        <v>0.87929</v>
      </c>
      <c r="I75" s="2" t="n">
        <v>4.40829</v>
      </c>
      <c r="J75" s="2" t="n">
        <v>295.66535</v>
      </c>
    </row>
    <row r="76" customFormat="false" ht="11.25" hidden="false" customHeight="true" outlineLevel="0" collapsed="false">
      <c r="A76" s="7" t="s">
        <v>85</v>
      </c>
      <c r="B76" s="2" t="n">
        <v>4259.8974</v>
      </c>
      <c r="C76" s="2" t="n">
        <v>351.38855</v>
      </c>
      <c r="D76" s="2" t="n">
        <v>1956.30174</v>
      </c>
      <c r="E76" s="2" t="n">
        <v>184.08703</v>
      </c>
      <c r="F76" s="2" t="n">
        <v>256.2891</v>
      </c>
      <c r="G76" s="2" t="n">
        <v>805.2047</v>
      </c>
      <c r="H76" s="2" t="n">
        <v>339.69546</v>
      </c>
      <c r="I76" s="2" t="n">
        <v>342.81512</v>
      </c>
      <c r="J76" s="2" t="n">
        <v>24.1157</v>
      </c>
    </row>
    <row r="77" customFormat="false" ht="11.25" hidden="false" customHeight="true" outlineLevel="0" collapsed="false">
      <c r="A77" s="7" t="s">
        <v>86</v>
      </c>
      <c r="B77" s="2" t="n">
        <v>3483.81546</v>
      </c>
      <c r="C77" s="2" t="n">
        <v>263.91598</v>
      </c>
      <c r="D77" s="2" t="n">
        <v>371.42915</v>
      </c>
      <c r="E77" s="2" t="n">
        <v>780.66173</v>
      </c>
      <c r="F77" s="2" t="n">
        <v>722.79102</v>
      </c>
      <c r="G77" s="2" t="n">
        <v>687.57381</v>
      </c>
      <c r="H77" s="2" t="n">
        <v>305.30487</v>
      </c>
      <c r="I77" s="2" t="n">
        <v>174.12523</v>
      </c>
      <c r="J77" s="2" t="n">
        <v>178.01367</v>
      </c>
    </row>
    <row r="78" customFormat="false" ht="11.25" hidden="false" customHeight="true" outlineLevel="0" collapsed="false">
      <c r="A78" s="7"/>
    </row>
    <row r="79" customFormat="false" ht="11.25" hidden="false" customHeight="true" outlineLevel="0" collapsed="false">
      <c r="A79" s="12" t="s">
        <v>87</v>
      </c>
      <c r="B79" s="10" t="n">
        <v>120836.75719</v>
      </c>
      <c r="C79" s="10" t="n">
        <v>4785.99201</v>
      </c>
      <c r="D79" s="10" t="n">
        <v>35956.39597</v>
      </c>
      <c r="E79" s="10" t="n">
        <v>31211.68029</v>
      </c>
      <c r="F79" s="10" t="n">
        <v>14578.60239</v>
      </c>
      <c r="G79" s="10" t="n">
        <v>15928.10292</v>
      </c>
      <c r="H79" s="10" t="n">
        <v>8312.21183</v>
      </c>
      <c r="I79" s="10" t="n">
        <v>6637.25214</v>
      </c>
      <c r="J79" s="10" t="n">
        <v>3426.51964</v>
      </c>
      <c r="K79" s="10"/>
      <c r="L79" s="10"/>
      <c r="M79" s="10"/>
      <c r="N79" s="10"/>
      <c r="O79" s="10"/>
      <c r="P79" s="10"/>
      <c r="Q79" s="10"/>
      <c r="R79" s="10"/>
    </row>
    <row r="80" customFormat="false" ht="11.25" hidden="false" customHeight="true" outlineLevel="0" collapsed="false">
      <c r="A80" s="7" t="s">
        <v>88</v>
      </c>
      <c r="B80" s="2" t="n">
        <v>7601.92257</v>
      </c>
      <c r="C80" s="2" t="s">
        <v>25</v>
      </c>
      <c r="D80" s="2" t="n">
        <v>1577.49001</v>
      </c>
      <c r="E80" s="2" t="n">
        <v>1814.54015</v>
      </c>
      <c r="F80" s="2" t="n">
        <v>1598.06361</v>
      </c>
      <c r="G80" s="2" t="n">
        <v>1609.06513</v>
      </c>
      <c r="H80" s="2" t="n">
        <v>593.23145</v>
      </c>
      <c r="I80" s="2" t="n">
        <v>349.63048</v>
      </c>
      <c r="J80" s="2" t="n">
        <v>59.90174</v>
      </c>
    </row>
    <row r="81" customFormat="false" ht="11.25" hidden="false" customHeight="true" outlineLevel="0" collapsed="false">
      <c r="A81" s="7" t="s">
        <v>89</v>
      </c>
      <c r="B81" s="2" t="n">
        <v>21207.80673</v>
      </c>
      <c r="C81" s="2" t="n">
        <v>1056.50744</v>
      </c>
      <c r="D81" s="2" t="n">
        <v>3832.13937</v>
      </c>
      <c r="E81" s="2" t="n">
        <v>4929.75934</v>
      </c>
      <c r="F81" s="2" t="n">
        <v>4160.89125</v>
      </c>
      <c r="G81" s="2" t="n">
        <v>1936.70725</v>
      </c>
      <c r="H81" s="2" t="n">
        <v>2471.32639</v>
      </c>
      <c r="I81" s="2" t="n">
        <v>1911.62654</v>
      </c>
      <c r="J81" s="2" t="n">
        <v>908.84915</v>
      </c>
    </row>
    <row r="82" customFormat="false" ht="11.25" hidden="false" customHeight="true" outlineLevel="0" collapsed="false">
      <c r="A82" s="7" t="s">
        <v>90</v>
      </c>
      <c r="B82" s="2" t="n">
        <v>8828.4736</v>
      </c>
      <c r="C82" s="2" t="n">
        <v>111.23272</v>
      </c>
      <c r="D82" s="2" t="n">
        <v>1510.61105</v>
      </c>
      <c r="E82" s="2" t="n">
        <v>2159.88376</v>
      </c>
      <c r="F82" s="2" t="n">
        <v>535.50718</v>
      </c>
      <c r="G82" s="2" t="n">
        <v>1640.78568</v>
      </c>
      <c r="H82" s="2" t="n">
        <v>593.75147</v>
      </c>
      <c r="I82" s="2" t="n">
        <v>2139.86268</v>
      </c>
      <c r="J82" s="2" t="n">
        <v>136.83906</v>
      </c>
    </row>
    <row r="83" customFormat="false" ht="11.25" hidden="false" customHeight="true" outlineLevel="0" collapsed="false">
      <c r="A83" s="7" t="s">
        <v>91</v>
      </c>
      <c r="B83" s="2" t="n">
        <v>5496.78869</v>
      </c>
      <c r="C83" s="2" t="n">
        <v>368.91422</v>
      </c>
      <c r="D83" s="2" t="n">
        <v>682.08779</v>
      </c>
      <c r="E83" s="2" t="n">
        <v>1511.67464</v>
      </c>
      <c r="F83" s="2" t="n">
        <v>368.91549</v>
      </c>
      <c r="G83" s="2" t="n">
        <v>1129.53656</v>
      </c>
      <c r="H83" s="2" t="n">
        <v>78.92186</v>
      </c>
      <c r="I83" s="2" t="s">
        <v>25</v>
      </c>
      <c r="J83" s="2" t="n">
        <v>1356.73813</v>
      </c>
    </row>
    <row r="84" customFormat="false" ht="11.25" hidden="false" customHeight="true" outlineLevel="0" collapsed="false">
      <c r="A84" s="7" t="s">
        <v>92</v>
      </c>
      <c r="B84" s="2" t="n">
        <v>1974.15328</v>
      </c>
      <c r="C84" s="2" t="n">
        <v>89.5261</v>
      </c>
      <c r="D84" s="2" t="n">
        <v>939.31931</v>
      </c>
      <c r="E84" s="2" t="n">
        <v>215.58565</v>
      </c>
      <c r="F84" s="2" t="n">
        <v>111.3063</v>
      </c>
      <c r="G84" s="2" t="n">
        <v>303.94109</v>
      </c>
      <c r="H84" s="2" t="n">
        <v>125.98411</v>
      </c>
      <c r="I84" s="2" t="n">
        <v>157.40513</v>
      </c>
      <c r="J84" s="2" t="n">
        <v>31.08559</v>
      </c>
    </row>
    <row r="85" customFormat="false" ht="11.25" hidden="false" customHeight="true" outlineLevel="0" collapsed="false">
      <c r="A85" s="7" t="s">
        <v>93</v>
      </c>
      <c r="B85" s="2" t="n">
        <v>15019.39932</v>
      </c>
      <c r="C85" s="2" t="n">
        <v>612.90074</v>
      </c>
      <c r="D85" s="2" t="n">
        <v>4884.26298</v>
      </c>
      <c r="E85" s="2" t="n">
        <v>3880.77255</v>
      </c>
      <c r="F85" s="2" t="n">
        <v>1121.11529</v>
      </c>
      <c r="G85" s="2" t="n">
        <v>2446.3774</v>
      </c>
      <c r="H85" s="2" t="n">
        <v>559.99113</v>
      </c>
      <c r="I85" s="2" t="n">
        <v>986.67582</v>
      </c>
      <c r="J85" s="2" t="n">
        <v>527.30341</v>
      </c>
    </row>
    <row r="86" customFormat="false" ht="11.25" hidden="false" customHeight="true" outlineLevel="0" collapsed="false">
      <c r="A86" s="7" t="s">
        <v>94</v>
      </c>
      <c r="B86" s="2" t="n">
        <v>2644.03669</v>
      </c>
      <c r="C86" s="2" t="n">
        <v>178.46945</v>
      </c>
      <c r="D86" s="2" t="n">
        <v>343.04504</v>
      </c>
      <c r="E86" s="2" t="n">
        <v>723.74174</v>
      </c>
      <c r="F86" s="2" t="n">
        <v>596.49904</v>
      </c>
      <c r="G86" s="2" t="n">
        <v>335.40836</v>
      </c>
      <c r="H86" s="2" t="n">
        <v>46.0267</v>
      </c>
      <c r="I86" s="2" t="n">
        <v>290.69418</v>
      </c>
      <c r="J86" s="2" t="n">
        <v>130.15218</v>
      </c>
    </row>
    <row r="87" customFormat="false" ht="11.25" hidden="false" customHeight="true" outlineLevel="0" collapsed="false">
      <c r="A87" s="7" t="s">
        <v>95</v>
      </c>
      <c r="B87" s="2" t="n">
        <v>1814.87357</v>
      </c>
      <c r="C87" s="2" t="n">
        <v>45.22491</v>
      </c>
      <c r="D87" s="2" t="n">
        <v>346.81376</v>
      </c>
      <c r="E87" s="2" t="n">
        <v>505.25881</v>
      </c>
      <c r="F87" s="2" t="n">
        <v>123.77819</v>
      </c>
      <c r="G87" s="2" t="n">
        <v>346.88866</v>
      </c>
      <c r="H87" s="2" t="n">
        <v>187.32256</v>
      </c>
      <c r="I87" s="2" t="n">
        <v>218.3146</v>
      </c>
      <c r="J87" s="2" t="n">
        <v>41.27208</v>
      </c>
    </row>
    <row r="88" customFormat="false" ht="11.25" hidden="false" customHeight="true" outlineLevel="0" collapsed="false">
      <c r="A88" s="7" t="s">
        <v>96</v>
      </c>
      <c r="B88" s="2" t="n">
        <v>7117.54597</v>
      </c>
      <c r="C88" s="2" t="s">
        <v>25</v>
      </c>
      <c r="D88" s="2" t="n">
        <v>2290.93401</v>
      </c>
      <c r="E88" s="2" t="n">
        <v>1939.96195</v>
      </c>
      <c r="F88" s="2" t="n">
        <v>738.50925</v>
      </c>
      <c r="G88" s="2" t="n">
        <v>1177.8092</v>
      </c>
      <c r="H88" s="2" t="n">
        <v>408.43422</v>
      </c>
      <c r="I88" s="2" t="n">
        <v>423.79678</v>
      </c>
      <c r="J88" s="2" t="n">
        <v>138.10056</v>
      </c>
    </row>
    <row r="89" customFormat="false" ht="11.25" hidden="false" customHeight="true" outlineLevel="0" collapsed="false">
      <c r="A89" s="14" t="s">
        <v>97</v>
      </c>
      <c r="B89" s="2" t="n">
        <v>49131.75677</v>
      </c>
      <c r="C89" s="2" t="n">
        <v>2323.21643</v>
      </c>
      <c r="D89" s="2" t="n">
        <v>19549.69265</v>
      </c>
      <c r="E89" s="2" t="n">
        <v>13530.5017</v>
      </c>
      <c r="F89" s="2" t="n">
        <v>5224.01679</v>
      </c>
      <c r="G89" s="2" t="n">
        <v>5001.58359</v>
      </c>
      <c r="H89" s="2" t="n">
        <v>3247.22194</v>
      </c>
      <c r="I89" s="2" t="n">
        <v>159.24593</v>
      </c>
      <c r="J89" s="2" t="n">
        <v>96.27774</v>
      </c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2" t="s">
        <v>98</v>
      </c>
      <c r="B91" s="10" t="n">
        <v>28735.8605</v>
      </c>
      <c r="C91" s="10" t="n">
        <v>2098.39838</v>
      </c>
      <c r="D91" s="10" t="n">
        <v>5094.24476</v>
      </c>
      <c r="E91" s="10" t="n">
        <v>7046.36462</v>
      </c>
      <c r="F91" s="10" t="n">
        <v>5614.10048</v>
      </c>
      <c r="G91" s="10" t="n">
        <v>4503.63583</v>
      </c>
      <c r="H91" s="10" t="n">
        <v>1948.79031</v>
      </c>
      <c r="I91" s="10" t="n">
        <v>1705.19559</v>
      </c>
      <c r="J91" s="10" t="n">
        <v>725.13053</v>
      </c>
      <c r="K91" s="8"/>
      <c r="L91" s="10"/>
      <c r="M91" s="10"/>
      <c r="N91" s="10"/>
      <c r="O91" s="10"/>
      <c r="P91" s="10"/>
      <c r="Q91" s="10"/>
      <c r="R91" s="10"/>
    </row>
    <row r="92" customFormat="false" ht="11.25" hidden="false" customHeight="true" outlineLevel="0" collapsed="false">
      <c r="A92" s="7" t="s">
        <v>99</v>
      </c>
      <c r="B92" s="2" t="n">
        <v>1962.05649</v>
      </c>
      <c r="C92" s="2" t="n">
        <v>111.03205</v>
      </c>
      <c r="D92" s="2" t="n">
        <v>452.21752</v>
      </c>
      <c r="E92" s="2" t="n">
        <v>397.7552</v>
      </c>
      <c r="F92" s="2" t="n">
        <v>248.64178</v>
      </c>
      <c r="G92" s="2" t="n">
        <v>602.03819</v>
      </c>
      <c r="H92" s="2" t="n">
        <v>22.39519</v>
      </c>
      <c r="I92" s="2" t="n">
        <v>99.88589</v>
      </c>
      <c r="J92" s="2" t="n">
        <v>28.09067</v>
      </c>
    </row>
    <row r="93" customFormat="false" ht="11.25" hidden="false" customHeight="true" outlineLevel="0" collapsed="false">
      <c r="A93" s="7" t="s">
        <v>100</v>
      </c>
      <c r="B93" s="2" t="n">
        <v>1621.01725</v>
      </c>
      <c r="C93" s="2" t="n">
        <v>54.81218</v>
      </c>
      <c r="D93" s="2" t="n">
        <v>337.48836</v>
      </c>
      <c r="E93" s="2" t="n">
        <v>385.65677</v>
      </c>
      <c r="F93" s="2" t="n">
        <v>340.14829</v>
      </c>
      <c r="G93" s="2" t="n">
        <v>379.56204</v>
      </c>
      <c r="H93" s="2" t="n">
        <v>40.79912</v>
      </c>
      <c r="I93" s="2" t="n">
        <v>57.99975</v>
      </c>
      <c r="J93" s="2" t="n">
        <v>24.55074</v>
      </c>
    </row>
    <row r="94" customFormat="false" ht="11.25" hidden="false" customHeight="true" outlineLevel="0" collapsed="false">
      <c r="A94" s="7" t="s">
        <v>101</v>
      </c>
      <c r="B94" s="2" t="n">
        <v>1763.39828</v>
      </c>
      <c r="C94" s="2" t="n">
        <v>213.76728</v>
      </c>
      <c r="D94" s="2" t="n">
        <v>233.76679</v>
      </c>
      <c r="E94" s="2" t="n">
        <v>428.75742</v>
      </c>
      <c r="F94" s="2" t="n">
        <v>442.83408</v>
      </c>
      <c r="G94" s="2" t="n">
        <v>165.76789</v>
      </c>
      <c r="H94" s="2" t="n">
        <v>229.25994</v>
      </c>
      <c r="I94" s="2" t="n">
        <v>12.9125</v>
      </c>
      <c r="J94" s="2" t="n">
        <v>36.33238</v>
      </c>
    </row>
    <row r="95" customFormat="false" ht="11.25" hidden="false" customHeight="true" outlineLevel="0" collapsed="false">
      <c r="A95" s="7" t="s">
        <v>102</v>
      </c>
      <c r="B95" s="2" t="n">
        <v>1834.8513</v>
      </c>
      <c r="C95" s="2" t="n">
        <v>124.61604</v>
      </c>
      <c r="D95" s="2" t="n">
        <v>355.35129</v>
      </c>
      <c r="E95" s="2" t="n">
        <v>479.53681</v>
      </c>
      <c r="F95" s="2" t="n">
        <v>497.05696</v>
      </c>
      <c r="G95" s="2" t="n">
        <v>155.10731</v>
      </c>
      <c r="H95" s="2" t="n">
        <v>25.21326</v>
      </c>
      <c r="I95" s="2" t="n">
        <v>189.71303</v>
      </c>
      <c r="J95" s="2" t="n">
        <v>8.2566</v>
      </c>
    </row>
    <row r="96" customFormat="false" ht="11.25" hidden="false" customHeight="true" outlineLevel="0" collapsed="false">
      <c r="A96" s="7" t="s">
        <v>103</v>
      </c>
      <c r="B96" s="2" t="n">
        <v>2884.48807</v>
      </c>
      <c r="C96" s="2" t="n">
        <v>172.99815</v>
      </c>
      <c r="D96" s="2" t="n">
        <v>471.30511</v>
      </c>
      <c r="E96" s="2" t="n">
        <v>846.59227</v>
      </c>
      <c r="F96" s="2" t="n">
        <v>175.67993</v>
      </c>
      <c r="G96" s="2" t="n">
        <v>470.92974</v>
      </c>
      <c r="H96" s="2" t="n">
        <v>280.45886</v>
      </c>
      <c r="I96" s="2" t="n">
        <v>308.56281</v>
      </c>
      <c r="J96" s="2" t="n">
        <v>157.9612</v>
      </c>
    </row>
    <row r="97" customFormat="false" ht="11.25" hidden="false" customHeight="true" outlineLevel="0" collapsed="false">
      <c r="A97" s="7" t="s">
        <v>104</v>
      </c>
      <c r="B97" s="2" t="n">
        <v>4070.96352</v>
      </c>
      <c r="C97" s="2" t="n">
        <v>261.55164</v>
      </c>
      <c r="D97" s="2" t="n">
        <v>679.89182</v>
      </c>
      <c r="E97" s="2" t="n">
        <v>837.60264</v>
      </c>
      <c r="F97" s="2" t="n">
        <v>906.10904</v>
      </c>
      <c r="G97" s="2" t="n">
        <v>688.92404</v>
      </c>
      <c r="H97" s="2" t="n">
        <v>217.55528</v>
      </c>
      <c r="I97" s="2" t="n">
        <v>311.4263</v>
      </c>
      <c r="J97" s="2" t="n">
        <v>167.90276</v>
      </c>
    </row>
    <row r="98" customFormat="false" ht="11.25" hidden="false" customHeight="true" outlineLevel="0" collapsed="false">
      <c r="A98" s="7" t="s">
        <v>105</v>
      </c>
      <c r="B98" s="2" t="n">
        <v>2896.83785</v>
      </c>
      <c r="C98" s="2" t="n">
        <v>221.42878</v>
      </c>
      <c r="D98" s="2" t="n">
        <v>460.43378</v>
      </c>
      <c r="E98" s="2" t="n">
        <v>864.14143</v>
      </c>
      <c r="F98" s="2" t="n">
        <v>580.75108</v>
      </c>
      <c r="G98" s="2" t="n">
        <v>607.34892</v>
      </c>
      <c r="H98" s="2" t="n">
        <v>6.32895</v>
      </c>
      <c r="I98" s="2" t="s">
        <v>25</v>
      </c>
      <c r="J98" s="2" t="n">
        <v>156.40491</v>
      </c>
    </row>
    <row r="99" customFormat="false" ht="11.25" hidden="false" customHeight="true" outlineLevel="0" collapsed="false">
      <c r="A99" s="7" t="s">
        <v>106</v>
      </c>
      <c r="B99" s="2" t="n">
        <v>2446.14138</v>
      </c>
      <c r="C99" s="2" t="n">
        <v>179.00197</v>
      </c>
      <c r="D99" s="2" t="n">
        <v>451.68162</v>
      </c>
      <c r="E99" s="2" t="n">
        <v>558.40627</v>
      </c>
      <c r="F99" s="2" t="n">
        <v>432.28595</v>
      </c>
      <c r="G99" s="2" t="n">
        <v>377.94026</v>
      </c>
      <c r="H99" s="2" t="n">
        <v>128.47104</v>
      </c>
      <c r="I99" s="2" t="n">
        <v>282.47139</v>
      </c>
      <c r="J99" s="2" t="n">
        <v>35.88288</v>
      </c>
    </row>
    <row r="100" customFormat="false" ht="11.25" hidden="false" customHeight="true" outlineLevel="0" collapsed="false">
      <c r="A100" s="7" t="s">
        <v>107</v>
      </c>
      <c r="B100" s="2" t="n">
        <v>6375.75756</v>
      </c>
      <c r="C100" s="2" t="n">
        <v>412.46137</v>
      </c>
      <c r="D100" s="2" t="n">
        <v>1220.14053</v>
      </c>
      <c r="E100" s="2" t="n">
        <v>1450.33182</v>
      </c>
      <c r="F100" s="2" t="n">
        <v>1546.92454</v>
      </c>
      <c r="G100" s="2" t="n">
        <v>775.73471</v>
      </c>
      <c r="H100" s="2" t="n">
        <v>642.99451</v>
      </c>
      <c r="I100" s="2" t="n">
        <v>284.87584</v>
      </c>
      <c r="J100" s="2" t="n">
        <v>42.29424</v>
      </c>
    </row>
    <row r="101" customFormat="false" ht="11.25" hidden="false" customHeight="true" outlineLevel="0" collapsed="false">
      <c r="A101" s="7" t="s">
        <v>108</v>
      </c>
      <c r="B101" s="2" t="n">
        <v>2880.3488</v>
      </c>
      <c r="C101" s="2" t="n">
        <v>346.72892</v>
      </c>
      <c r="D101" s="2" t="n">
        <v>431.96794</v>
      </c>
      <c r="E101" s="2" t="n">
        <v>797.58399</v>
      </c>
      <c r="F101" s="2" t="n">
        <v>443.66883</v>
      </c>
      <c r="G101" s="2" t="n">
        <v>280.28273</v>
      </c>
      <c r="H101" s="2" t="n">
        <v>355.31416</v>
      </c>
      <c r="I101" s="2" t="n">
        <v>157.34808</v>
      </c>
      <c r="J101" s="2" t="n">
        <v>67.45415</v>
      </c>
    </row>
    <row r="102" customFormat="false" ht="11.25" hidden="false" customHeight="true" outlineLevel="0" collapsed="false">
      <c r="A102" s="7"/>
    </row>
    <row r="103" customFormat="false" ht="11.25" hidden="false" customHeight="true" outlineLevel="0" collapsed="false">
      <c r="A103" s="12" t="s">
        <v>109</v>
      </c>
      <c r="B103" s="10" t="n">
        <v>38596.76304</v>
      </c>
      <c r="C103" s="10" t="n">
        <v>2071.62001</v>
      </c>
      <c r="D103" s="10" t="n">
        <v>13296.39967</v>
      </c>
      <c r="E103" s="10" t="n">
        <v>8151.06073</v>
      </c>
      <c r="F103" s="10" t="n">
        <v>4278.84626</v>
      </c>
      <c r="G103" s="10" t="n">
        <v>8285.09608</v>
      </c>
      <c r="H103" s="10" t="n">
        <v>893.35899</v>
      </c>
      <c r="I103" s="10" t="n">
        <v>439.54416</v>
      </c>
      <c r="J103" s="10" t="n">
        <v>1180.83714</v>
      </c>
      <c r="K103" s="10"/>
      <c r="L103" s="10"/>
      <c r="M103" s="10"/>
      <c r="N103" s="10"/>
      <c r="O103" s="10"/>
      <c r="P103" s="10"/>
      <c r="Q103" s="10"/>
      <c r="R103" s="10"/>
    </row>
    <row r="104" customFormat="false" ht="11.25" hidden="false" customHeight="true" outlineLevel="0" collapsed="false">
      <c r="A104" s="7" t="s">
        <v>110</v>
      </c>
      <c r="B104" s="2" t="n">
        <v>34321.83308</v>
      </c>
      <c r="C104" s="2" t="n">
        <v>1906.42793</v>
      </c>
      <c r="D104" s="2" t="n">
        <v>12681.34715</v>
      </c>
      <c r="E104" s="2" t="n">
        <v>6800.72092</v>
      </c>
      <c r="F104" s="2" t="n">
        <v>3780.56687</v>
      </c>
      <c r="G104" s="2" t="n">
        <v>7068.05767</v>
      </c>
      <c r="H104" s="2" t="n">
        <v>797.87255</v>
      </c>
      <c r="I104" s="2" t="n">
        <v>231.02115</v>
      </c>
      <c r="J104" s="2" t="n">
        <v>1055.81884</v>
      </c>
    </row>
    <row r="105" customFormat="false" ht="11.25" hidden="false" customHeight="true" outlineLevel="0" collapsed="false">
      <c r="A105" s="5" t="s">
        <v>111</v>
      </c>
      <c r="B105" s="15" t="n">
        <v>4274.92996</v>
      </c>
      <c r="C105" s="15" t="n">
        <v>165.19208</v>
      </c>
      <c r="D105" s="15" t="n">
        <v>615.05252</v>
      </c>
      <c r="E105" s="15" t="n">
        <v>1350.33981</v>
      </c>
      <c r="F105" s="15" t="n">
        <v>498.27939</v>
      </c>
      <c r="G105" s="15" t="n">
        <v>1217.03841</v>
      </c>
      <c r="H105" s="15" t="n">
        <v>95.48644</v>
      </c>
      <c r="I105" s="15" t="n">
        <v>208.52301</v>
      </c>
      <c r="J105" s="15" t="n">
        <v>125.0183</v>
      </c>
    </row>
    <row r="106" customFormat="false" ht="11.25" hidden="false" customHeight="true" outlineLevel="0" collapsed="false">
      <c r="A106" s="16" t="s">
        <v>112</v>
      </c>
    </row>
  </sheetData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