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CAPÍTULO 3 - PLANO PLURIANUAL</t>
  </si>
  <si>
    <t xml:space="preserve">TABELA 3.2 - CONSOLIDAÇÃO  DE CUSTOS  DO PLANO PLURIANUAL PARA O QUADRIÊNIO 1996-1999,</t>
  </si>
  <si>
    <t xml:space="preserve">                     SEGUNDO AS ÁREAS TEMÁTICAS, PROGRAMAS ESTRATÉGICOS E AÇÕES BÁSICAS</t>
  </si>
  <si>
    <t xml:space="preserve">                     ESTADO DO RIO DE JANEIRO - 1996</t>
  </si>
  <si>
    <t xml:space="preserve">( 1.000 R$ )</t>
  </si>
  <si>
    <t xml:space="preserve">Áreas Temáticas, Programas Estratégicos e Ações Básicas</t>
  </si>
  <si>
    <t xml:space="preserve">Custo Total do Quadriênio</t>
  </si>
  <si>
    <t xml:space="preserve">Total</t>
  </si>
  <si>
    <t xml:space="preserve">1996</t>
  </si>
  <si>
    <t xml:space="preserve">1997</t>
  </si>
  <si>
    <t xml:space="preserve">1998</t>
  </si>
  <si>
    <t xml:space="preserve">1999</t>
  </si>
  <si>
    <t xml:space="preserve">Planejamento, Reordenamento Institucional e Modernização Administrativa</t>
  </si>
  <si>
    <t xml:space="preserve">  Programas Estratégicos</t>
  </si>
  <si>
    <t xml:space="preserve">    Desestatização</t>
  </si>
  <si>
    <t xml:space="preserve">    Melhoria da Arrecadação do Controle dos Gastos Públicos</t>
  </si>
  <si>
    <t xml:space="preserve">    Rede Estadual de Informações</t>
  </si>
  <si>
    <t xml:space="preserve">    Centro Administrativo Estadual</t>
  </si>
  <si>
    <t xml:space="preserve">-</t>
  </si>
  <si>
    <t xml:space="preserve">    Desmobilização Imobiliária</t>
  </si>
  <si>
    <t xml:space="preserve">  Ações Básicas</t>
  </si>
  <si>
    <t xml:space="preserve">    Descentralização/Interiorização da Ação do Estado</t>
  </si>
  <si>
    <t xml:space="preserve">    Melhoria da Qualidade no Atendimento ao Servidor</t>
  </si>
  <si>
    <t xml:space="preserve">    Modernização Administrativa</t>
  </si>
  <si>
    <t xml:space="preserve">    Reestruturação Operacional dos Órgãos Publicos</t>
  </si>
  <si>
    <t xml:space="preserve">    Renovação da Frota de Viaturas Oficiais</t>
  </si>
  <si>
    <t xml:space="preserve">    Projetos Prioritários</t>
  </si>
  <si>
    <t xml:space="preserve">Apoio ao Crescimento dos Setores Produtivos</t>
  </si>
  <si>
    <t xml:space="preserve">    Complexo Portuário Industrial de Sepetiba</t>
  </si>
  <si>
    <t xml:space="preserve">    Plataforma de Comunicações</t>
  </si>
  <si>
    <t xml:space="preserve">    Transporte Metropolitano de Massa</t>
  </si>
  <si>
    <t xml:space="preserve">    Fomento ao Desenvolvimento Científico e Tecnológico</t>
  </si>
  <si>
    <t xml:space="preserve">    Fortalecimento dos Pólos Econômicos do Estado</t>
  </si>
  <si>
    <t xml:space="preserve">    Microbacias Hidrográficas</t>
  </si>
  <si>
    <t xml:space="preserve">    Ciência e Tecnologia</t>
  </si>
  <si>
    <t xml:space="preserve">    Desenvolvimento Agrícola</t>
  </si>
  <si>
    <t xml:space="preserve">    Macrozoneamento</t>
  </si>
  <si>
    <t xml:space="preserve">    Promoção do Turismo</t>
  </si>
  <si>
    <t xml:space="preserve">    Infra-estrutura Econômica</t>
  </si>
  <si>
    <t xml:space="preserve">Equalização dos Padrões de Oferta do Capital Social Básico</t>
  </si>
  <si>
    <t xml:space="preserve">    Baixada Viva</t>
  </si>
  <si>
    <t xml:space="preserve">    Fortalecimento do Sistema de Saúde</t>
  </si>
  <si>
    <t xml:space="preserve">    Sistema de Comunicação em Segurança</t>
  </si>
  <si>
    <t xml:space="preserve">    Novo Paradigma da Escola</t>
  </si>
  <si>
    <t xml:space="preserve">    Comunidades de Baixa Renda</t>
  </si>
  <si>
    <t xml:space="preserve">    Valorização da Cidadania</t>
  </si>
  <si>
    <t xml:space="preserve">    Cultura e Lazer</t>
  </si>
  <si>
    <t xml:space="preserve">    Defesa Civil</t>
  </si>
  <si>
    <t xml:space="preserve">    Educação</t>
  </si>
  <si>
    <t xml:space="preserve">    Habitação</t>
  </si>
  <si>
    <t xml:space="preserve">    Saúde</t>
  </si>
  <si>
    <t xml:space="preserve">    Segurança Pública</t>
  </si>
  <si>
    <t xml:space="preserve">    Segurança no Trânsito</t>
  </si>
  <si>
    <t xml:space="preserve">Gestão Sustentada dos Recursos Ambientais e Integração Regional</t>
  </si>
  <si>
    <t xml:space="preserve">    Despoluição da Baía de Guanabara</t>
  </si>
  <si>
    <t xml:space="preserve">    Primadu</t>
  </si>
  <si>
    <t xml:space="preserve">    Pró-Baixada</t>
  </si>
  <si>
    <t xml:space="preserve">    Muda-Baixada</t>
  </si>
  <si>
    <t xml:space="preserve">    Complexo Universitário Norte Fluminense</t>
  </si>
  <si>
    <t xml:space="preserve">    Infra-estrutura dos Macroeixos de Desenvolvimento</t>
  </si>
  <si>
    <t xml:space="preserve">    Gestão dos Recursos Hídricos</t>
  </si>
  <si>
    <t xml:space="preserve">    Projeto Reconstrução Rio</t>
  </si>
  <si>
    <t xml:space="preserve">    Preservação e Controle Ambiental</t>
  </si>
  <si>
    <t xml:space="preserve">    Planejamento e Controle Regional</t>
  </si>
  <si>
    <t xml:space="preserve">Fonte: Secretaria de Estado de Planejamento e Controle - SECPLAN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8.56"/>
    <col collapsed="false" customWidth="true" hidden="false" outlineLevel="0" max="4" min="3" style="2" width="7.7"/>
    <col collapsed="false" customWidth="true" hidden="false" outlineLevel="0" max="5" min="5" style="2" width="7.56"/>
    <col collapsed="false" customWidth="true" hidden="false" outlineLevel="0" max="6" min="6" style="2" width="7.7"/>
    <col collapsed="false" customWidth="true" hidden="false" outlineLevel="0" max="7" min="7" style="0" width="11.05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3"/>
      <c r="B5" s="4"/>
      <c r="C5" s="4"/>
      <c r="D5" s="4"/>
      <c r="E5" s="4"/>
      <c r="F5" s="5" t="s">
        <v>4</v>
      </c>
    </row>
    <row r="6" customFormat="false" ht="14.6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H6" s="6"/>
      <c r="I6" s="6"/>
    </row>
    <row r="7" customFormat="false" ht="14.65" hidden="false" customHeight="false" outlineLevel="0" collapsed="false">
      <c r="A7" s="8"/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H7" s="6"/>
      <c r="I7" s="6"/>
    </row>
    <row r="8" customFormat="false" ht="14.65" hidden="false" customHeight="false" outlineLevel="0" collapsed="false">
      <c r="A8" s="9" t="s">
        <v>7</v>
      </c>
      <c r="B8" s="10" t="n">
        <f aca="false">SUM(B10+B25+B40+B57)</f>
        <v>10367798</v>
      </c>
      <c r="C8" s="10" t="n">
        <f aca="false">SUM(C10+C25+C40+C57)</f>
        <v>3583776</v>
      </c>
      <c r="D8" s="10" t="n">
        <f aca="false">SUM(D10+D25+D40+D57)</f>
        <v>2524025</v>
      </c>
      <c r="E8" s="10" t="n">
        <f aca="false">SUM(E10+E25+E40+E57)</f>
        <v>2346485</v>
      </c>
      <c r="F8" s="10" t="n">
        <f aca="false">SUM(F10+F25+F40+F57)</f>
        <v>1913512</v>
      </c>
      <c r="H8" s="6"/>
      <c r="I8" s="6"/>
    </row>
    <row r="9" customFormat="false" ht="14.65" hidden="false" customHeight="false" outlineLevel="0" collapsed="false">
      <c r="A9" s="6"/>
      <c r="B9" s="10"/>
      <c r="C9" s="10"/>
      <c r="D9" s="10"/>
      <c r="E9" s="10"/>
      <c r="F9" s="10"/>
      <c r="H9" s="6"/>
      <c r="I9" s="6"/>
    </row>
    <row r="10" customFormat="false" ht="14.65" hidden="false" customHeight="false" outlineLevel="0" collapsed="false">
      <c r="A10" s="11" t="s">
        <v>12</v>
      </c>
      <c r="B10" s="10" t="n">
        <v>1488447</v>
      </c>
      <c r="C10" s="10" t="n">
        <v>630290</v>
      </c>
      <c r="D10" s="10" t="n">
        <v>315655</v>
      </c>
      <c r="E10" s="10" t="n">
        <v>333982</v>
      </c>
      <c r="F10" s="10" t="n">
        <v>208520</v>
      </c>
      <c r="H10" s="6"/>
      <c r="I10" s="6"/>
    </row>
    <row r="11" s="14" customFormat="true" ht="14.65" hidden="false" customHeight="false" outlineLevel="0" collapsed="false">
      <c r="A11" s="6" t="s">
        <v>13</v>
      </c>
      <c r="B11" s="12" t="n">
        <f aca="false">SUM(B12:B16)</f>
        <v>475487</v>
      </c>
      <c r="C11" s="12" t="n">
        <f aca="false">SUM(C12:C16)</f>
        <v>180425</v>
      </c>
      <c r="D11" s="12" t="n">
        <f aca="false">SUM(D12:D16)</f>
        <v>128900</v>
      </c>
      <c r="E11" s="12" t="n">
        <f aca="false">SUM(E12:E16)</f>
        <v>145012</v>
      </c>
      <c r="F11" s="12" t="n">
        <f aca="false">SUM(F12:F16)</f>
        <v>21150</v>
      </c>
      <c r="G11" s="13"/>
      <c r="H11" s="6"/>
      <c r="I11" s="6"/>
    </row>
    <row r="12" customFormat="false" ht="14.65" hidden="false" customHeight="false" outlineLevel="0" collapsed="false">
      <c r="A12" s="6" t="s">
        <v>14</v>
      </c>
      <c r="B12" s="12" t="n">
        <v>123245</v>
      </c>
      <c r="C12" s="12" t="n">
        <v>13245</v>
      </c>
      <c r="D12" s="12" t="n">
        <v>45000</v>
      </c>
      <c r="E12" s="12" t="n">
        <v>55000</v>
      </c>
      <c r="F12" s="12" t="n">
        <v>10000</v>
      </c>
      <c r="H12" s="6"/>
      <c r="I12" s="6"/>
    </row>
    <row r="13" customFormat="false" ht="14.65" hidden="false" customHeight="false" outlineLevel="0" collapsed="false">
      <c r="A13" s="6" t="s">
        <v>15</v>
      </c>
      <c r="B13" s="12" t="n">
        <v>12251</v>
      </c>
      <c r="C13" s="12" t="n">
        <v>2139</v>
      </c>
      <c r="D13" s="12" t="n">
        <v>4750</v>
      </c>
      <c r="E13" s="12" t="n">
        <v>3362</v>
      </c>
      <c r="F13" s="12" t="n">
        <v>2000</v>
      </c>
      <c r="H13" s="6"/>
      <c r="I13" s="6"/>
    </row>
    <row r="14" customFormat="false" ht="14.65" hidden="false" customHeight="false" outlineLevel="0" collapsed="false">
      <c r="A14" s="6" t="s">
        <v>16</v>
      </c>
      <c r="B14" s="12" t="n">
        <v>134501</v>
      </c>
      <c r="C14" s="12" t="n">
        <v>102501</v>
      </c>
      <c r="D14" s="12" t="n">
        <v>14000</v>
      </c>
      <c r="E14" s="12" t="n">
        <v>9000</v>
      </c>
      <c r="F14" s="12" t="n">
        <v>9000</v>
      </c>
      <c r="H14" s="6"/>
      <c r="I14" s="6"/>
    </row>
    <row r="15" customFormat="false" ht="14.65" hidden="false" customHeight="false" outlineLevel="0" collapsed="false">
      <c r="A15" s="6" t="s">
        <v>17</v>
      </c>
      <c r="B15" s="12" t="n">
        <v>205000</v>
      </c>
      <c r="C15" s="12" t="n">
        <v>62500</v>
      </c>
      <c r="D15" s="12" t="n">
        <v>65000</v>
      </c>
      <c r="E15" s="12" t="n">
        <v>77500</v>
      </c>
      <c r="F15" s="12" t="s">
        <v>18</v>
      </c>
      <c r="H15" s="6"/>
      <c r="I15" s="6"/>
    </row>
    <row r="16" customFormat="false" ht="14.65" hidden="false" customHeight="false" outlineLevel="0" collapsed="false">
      <c r="A16" s="6" t="s">
        <v>19</v>
      </c>
      <c r="B16" s="12" t="n">
        <v>490</v>
      </c>
      <c r="C16" s="12" t="n">
        <v>40</v>
      </c>
      <c r="D16" s="12" t="n">
        <v>150</v>
      </c>
      <c r="E16" s="12" t="n">
        <v>150</v>
      </c>
      <c r="F16" s="12" t="n">
        <v>150</v>
      </c>
      <c r="H16" s="6"/>
      <c r="I16" s="6"/>
    </row>
    <row r="17" s="14" customFormat="true" ht="14.65" hidden="false" customHeight="false" outlineLevel="0" collapsed="false">
      <c r="A17" s="6" t="s">
        <v>20</v>
      </c>
      <c r="B17" s="12" t="n">
        <f aca="false">SUM(B18:B23)</f>
        <v>1012960</v>
      </c>
      <c r="C17" s="12" t="n">
        <f aca="false">SUM(C18:C23)</f>
        <v>449865</v>
      </c>
      <c r="D17" s="12" t="n">
        <f aca="false">SUM(D18:D23)</f>
        <v>186755</v>
      </c>
      <c r="E17" s="12" t="n">
        <f aca="false">SUM(E18:E23)</f>
        <v>188970</v>
      </c>
      <c r="F17" s="12" t="n">
        <f aca="false">SUM(F18:F23)</f>
        <v>187370</v>
      </c>
      <c r="G17" s="13"/>
      <c r="H17" s="6"/>
      <c r="I17" s="6"/>
    </row>
    <row r="18" customFormat="false" ht="14.65" hidden="false" customHeight="false" outlineLevel="0" collapsed="false">
      <c r="A18" s="6" t="s">
        <v>21</v>
      </c>
      <c r="B18" s="12" t="n">
        <v>173147</v>
      </c>
      <c r="C18" s="12" t="n">
        <v>68602</v>
      </c>
      <c r="D18" s="12" t="n">
        <v>34905</v>
      </c>
      <c r="E18" s="12" t="n">
        <v>34820</v>
      </c>
      <c r="F18" s="12" t="n">
        <v>34820</v>
      </c>
      <c r="H18" s="6"/>
      <c r="I18" s="6"/>
    </row>
    <row r="19" customFormat="false" ht="14.65" hidden="false" customHeight="false" outlineLevel="0" collapsed="false">
      <c r="A19" s="6" t="s">
        <v>22</v>
      </c>
      <c r="B19" s="12" t="n">
        <v>82666</v>
      </c>
      <c r="C19" s="12" t="n">
        <v>51766</v>
      </c>
      <c r="D19" s="12" t="n">
        <v>10300</v>
      </c>
      <c r="E19" s="12" t="n">
        <v>10300</v>
      </c>
      <c r="F19" s="12" t="n">
        <v>10300</v>
      </c>
      <c r="H19" s="6"/>
      <c r="I19" s="6"/>
    </row>
    <row r="20" customFormat="false" ht="14.65" hidden="false" customHeight="false" outlineLevel="0" collapsed="false">
      <c r="A20" s="6" t="s">
        <v>23</v>
      </c>
      <c r="B20" s="12" t="n">
        <v>382947</v>
      </c>
      <c r="C20" s="12" t="n">
        <v>127947</v>
      </c>
      <c r="D20" s="12" t="n">
        <v>85000</v>
      </c>
      <c r="E20" s="12" t="n">
        <v>85000</v>
      </c>
      <c r="F20" s="12" t="n">
        <v>85000</v>
      </c>
      <c r="H20" s="6"/>
      <c r="I20" s="6"/>
    </row>
    <row r="21" customFormat="false" ht="14.65" hidden="false" customHeight="false" outlineLevel="0" collapsed="false">
      <c r="A21" s="6" t="s">
        <v>24</v>
      </c>
      <c r="B21" s="12" t="n">
        <v>266485</v>
      </c>
      <c r="C21" s="12" t="n">
        <v>165985</v>
      </c>
      <c r="D21" s="12" t="n">
        <v>32500</v>
      </c>
      <c r="E21" s="12" t="n">
        <v>34800</v>
      </c>
      <c r="F21" s="12" t="n">
        <v>33200</v>
      </c>
      <c r="H21" s="6"/>
      <c r="I21" s="6"/>
    </row>
    <row r="22" customFormat="false" ht="14.65" hidden="false" customHeight="false" outlineLevel="0" collapsed="false">
      <c r="A22" s="6" t="s">
        <v>25</v>
      </c>
      <c r="B22" s="12" t="n">
        <v>30550</v>
      </c>
      <c r="C22" s="12" t="n">
        <v>21550</v>
      </c>
      <c r="D22" s="12" t="n">
        <v>3000</v>
      </c>
      <c r="E22" s="12" t="n">
        <v>3000</v>
      </c>
      <c r="F22" s="12" t="n">
        <v>3000</v>
      </c>
      <c r="H22" s="6"/>
      <c r="I22" s="6"/>
    </row>
    <row r="23" customFormat="false" ht="14.65" hidden="false" customHeight="false" outlineLevel="0" collapsed="false">
      <c r="A23" s="6" t="s">
        <v>26</v>
      </c>
      <c r="B23" s="12" t="n">
        <v>77165</v>
      </c>
      <c r="C23" s="12" t="n">
        <v>14015</v>
      </c>
      <c r="D23" s="12" t="n">
        <v>21050</v>
      </c>
      <c r="E23" s="12" t="n">
        <v>21050</v>
      </c>
      <c r="F23" s="12" t="n">
        <v>21050</v>
      </c>
      <c r="H23" s="6"/>
      <c r="I23" s="6"/>
    </row>
    <row r="24" customFormat="false" ht="14.65" hidden="false" customHeight="false" outlineLevel="0" collapsed="false">
      <c r="A24" s="6"/>
      <c r="B24" s="10"/>
      <c r="C24" s="10"/>
      <c r="D24" s="10"/>
      <c r="E24" s="10"/>
      <c r="F24" s="10"/>
      <c r="H24" s="6"/>
      <c r="I24" s="6"/>
    </row>
    <row r="25" customFormat="false" ht="14.65" hidden="false" customHeight="false" outlineLevel="0" collapsed="false">
      <c r="A25" s="9" t="s">
        <v>27</v>
      </c>
      <c r="B25" s="10" t="n">
        <f aca="false">SUM(B26+B33)</f>
        <v>2671747</v>
      </c>
      <c r="C25" s="10" t="n">
        <f aca="false">SUM(C26+C33)</f>
        <v>891187</v>
      </c>
      <c r="D25" s="10" t="n">
        <f aca="false">SUM(D26+D33)</f>
        <v>706241</v>
      </c>
      <c r="E25" s="10" t="n">
        <f aca="false">SUM(E26+E33)</f>
        <v>593551</v>
      </c>
      <c r="F25" s="10" t="n">
        <f aca="false">SUM(F26+F33)</f>
        <v>480768</v>
      </c>
      <c r="H25" s="6"/>
      <c r="I25" s="6"/>
    </row>
    <row r="26" s="14" customFormat="true" ht="14.65" hidden="false" customHeight="false" outlineLevel="0" collapsed="false">
      <c r="A26" s="6" t="s">
        <v>13</v>
      </c>
      <c r="B26" s="12" t="n">
        <f aca="false">SUM(B27:B32)</f>
        <v>2260687</v>
      </c>
      <c r="C26" s="12" t="n">
        <f aca="false">SUM(C27:C32)</f>
        <v>801607</v>
      </c>
      <c r="D26" s="12" t="n">
        <f aca="false">SUM(D27:D32)</f>
        <v>581801</v>
      </c>
      <c r="E26" s="12" t="n">
        <f aca="false">SUM(E27:E32)</f>
        <v>477031</v>
      </c>
      <c r="F26" s="12" t="n">
        <f aca="false">SUM(F27:F32)</f>
        <v>400248</v>
      </c>
      <c r="G26" s="13"/>
      <c r="H26" s="6"/>
      <c r="I26" s="6"/>
    </row>
    <row r="27" customFormat="false" ht="14.65" hidden="false" customHeight="false" outlineLevel="0" collapsed="false">
      <c r="A27" s="6" t="s">
        <v>28</v>
      </c>
      <c r="B27" s="12" t="n">
        <v>464368</v>
      </c>
      <c r="C27" s="12" t="n">
        <v>117658</v>
      </c>
      <c r="D27" s="12" t="n">
        <v>127930</v>
      </c>
      <c r="E27" s="12" t="n">
        <v>114862</v>
      </c>
      <c r="F27" s="12" t="n">
        <v>103918</v>
      </c>
      <c r="H27" s="6"/>
      <c r="I27" s="6"/>
    </row>
    <row r="28" customFormat="false" ht="14.65" hidden="false" customHeight="false" outlineLevel="0" collapsed="false">
      <c r="A28" s="6" t="s">
        <v>29</v>
      </c>
      <c r="B28" s="12" t="n">
        <v>6009</v>
      </c>
      <c r="C28" s="12" t="n">
        <v>400</v>
      </c>
      <c r="D28" s="12" t="n">
        <v>1900</v>
      </c>
      <c r="E28" s="12" t="n">
        <v>1909</v>
      </c>
      <c r="F28" s="12" t="n">
        <v>1800</v>
      </c>
      <c r="H28" s="6"/>
      <c r="I28" s="6"/>
    </row>
    <row r="29" customFormat="false" ht="14.65" hidden="false" customHeight="false" outlineLevel="0" collapsed="false">
      <c r="A29" s="6" t="s">
        <v>30</v>
      </c>
      <c r="B29" s="12" t="n">
        <v>1236786</v>
      </c>
      <c r="C29" s="12" t="n">
        <v>439786</v>
      </c>
      <c r="D29" s="12" t="n">
        <v>350000</v>
      </c>
      <c r="E29" s="12" t="n">
        <v>255000</v>
      </c>
      <c r="F29" s="12" t="n">
        <v>192000</v>
      </c>
      <c r="H29" s="6"/>
      <c r="I29" s="6"/>
    </row>
    <row r="30" customFormat="false" ht="14.65" hidden="false" customHeight="false" outlineLevel="0" collapsed="false">
      <c r="A30" s="6" t="s">
        <v>31</v>
      </c>
      <c r="B30" s="12" t="n">
        <v>393827</v>
      </c>
      <c r="C30" s="12" t="n">
        <v>204827</v>
      </c>
      <c r="D30" s="12" t="n">
        <v>62500</v>
      </c>
      <c r="E30" s="12" t="n">
        <v>63200</v>
      </c>
      <c r="F30" s="12" t="n">
        <v>63300</v>
      </c>
      <c r="H30" s="6"/>
      <c r="I30" s="6"/>
    </row>
    <row r="31" customFormat="false" ht="14.65" hidden="false" customHeight="false" outlineLevel="0" collapsed="false">
      <c r="A31" s="6" t="s">
        <v>32</v>
      </c>
      <c r="B31" s="12" t="n">
        <v>14085</v>
      </c>
      <c r="C31" s="12" t="n">
        <v>10055</v>
      </c>
      <c r="D31" s="12" t="n">
        <v>1400</v>
      </c>
      <c r="E31" s="12" t="n">
        <v>1430</v>
      </c>
      <c r="F31" s="12" t="n">
        <v>1200</v>
      </c>
      <c r="H31" s="6"/>
      <c r="I31" s="6"/>
    </row>
    <row r="32" customFormat="false" ht="14.65" hidden="false" customHeight="false" outlineLevel="0" collapsed="false">
      <c r="A32" s="6" t="s">
        <v>33</v>
      </c>
      <c r="B32" s="12" t="n">
        <v>145612</v>
      </c>
      <c r="C32" s="12" t="n">
        <v>28881</v>
      </c>
      <c r="D32" s="12" t="n">
        <v>38071</v>
      </c>
      <c r="E32" s="12" t="n">
        <v>40630</v>
      </c>
      <c r="F32" s="12" t="n">
        <v>38030</v>
      </c>
      <c r="H32" s="6"/>
      <c r="I32" s="6"/>
    </row>
    <row r="33" s="14" customFormat="true" ht="14.65" hidden="false" customHeight="false" outlineLevel="0" collapsed="false">
      <c r="A33" s="6" t="s">
        <v>20</v>
      </c>
      <c r="B33" s="12" t="n">
        <f aca="false">SUM(B34:B38)</f>
        <v>411060</v>
      </c>
      <c r="C33" s="12" t="n">
        <f aca="false">SUM(C34:C38)</f>
        <v>89580</v>
      </c>
      <c r="D33" s="12" t="n">
        <f aca="false">SUM(D34:D38)</f>
        <v>124440</v>
      </c>
      <c r="E33" s="12" t="n">
        <f aca="false">SUM(E34:E38)</f>
        <v>116520</v>
      </c>
      <c r="F33" s="12" t="n">
        <f aca="false">SUM(F34:F38)</f>
        <v>80520</v>
      </c>
      <c r="G33" s="13"/>
      <c r="H33" s="6"/>
      <c r="I33" s="6"/>
    </row>
    <row r="34" customFormat="false" ht="14.65" hidden="false" customHeight="false" outlineLevel="0" collapsed="false">
      <c r="A34" s="6" t="s">
        <v>34</v>
      </c>
      <c r="B34" s="12" t="n">
        <v>3654</v>
      </c>
      <c r="C34" s="12" t="n">
        <v>654</v>
      </c>
      <c r="D34" s="12" t="n">
        <v>1000</v>
      </c>
      <c r="E34" s="12" t="n">
        <v>1000</v>
      </c>
      <c r="F34" s="12" t="n">
        <v>1000</v>
      </c>
      <c r="H34" s="6"/>
      <c r="I34" s="6"/>
    </row>
    <row r="35" customFormat="false" ht="14.65" hidden="false" customHeight="false" outlineLevel="0" collapsed="false">
      <c r="A35" s="6" t="s">
        <v>35</v>
      </c>
      <c r="B35" s="12" t="n">
        <v>121935</v>
      </c>
      <c r="C35" s="12" t="n">
        <v>30135</v>
      </c>
      <c r="D35" s="12" t="n">
        <v>31600</v>
      </c>
      <c r="E35" s="12" t="n">
        <v>30600</v>
      </c>
      <c r="F35" s="12" t="n">
        <v>29600</v>
      </c>
      <c r="H35" s="6"/>
      <c r="I35" s="6"/>
    </row>
    <row r="36" customFormat="false" ht="14.65" hidden="false" customHeight="false" outlineLevel="0" collapsed="false">
      <c r="A36" s="6" t="s">
        <v>36</v>
      </c>
      <c r="B36" s="12" t="n">
        <v>2264</v>
      </c>
      <c r="C36" s="12" t="n">
        <v>464</v>
      </c>
      <c r="D36" s="12" t="n">
        <v>600</v>
      </c>
      <c r="E36" s="12" t="n">
        <v>600</v>
      </c>
      <c r="F36" s="12" t="n">
        <v>600</v>
      </c>
      <c r="H36" s="6"/>
      <c r="I36" s="6"/>
    </row>
    <row r="37" customFormat="false" ht="14.65" hidden="false" customHeight="false" outlineLevel="0" collapsed="false">
      <c r="A37" s="6" t="s">
        <v>37</v>
      </c>
      <c r="B37" s="12" t="n">
        <v>3173</v>
      </c>
      <c r="C37" s="12" t="n">
        <v>853</v>
      </c>
      <c r="D37" s="12" t="n">
        <v>720</v>
      </c>
      <c r="E37" s="12" t="n">
        <v>800</v>
      </c>
      <c r="F37" s="12" t="n">
        <v>800</v>
      </c>
      <c r="H37" s="6"/>
      <c r="I37" s="6"/>
    </row>
    <row r="38" customFormat="false" ht="14.65" hidden="false" customHeight="false" outlineLevel="0" collapsed="false">
      <c r="A38" s="6" t="s">
        <v>38</v>
      </c>
      <c r="B38" s="12" t="n">
        <v>280034</v>
      </c>
      <c r="C38" s="12" t="n">
        <v>57474</v>
      </c>
      <c r="D38" s="12" t="n">
        <v>90520</v>
      </c>
      <c r="E38" s="12" t="n">
        <v>83520</v>
      </c>
      <c r="F38" s="12" t="n">
        <v>48520</v>
      </c>
      <c r="H38" s="6"/>
      <c r="I38" s="6"/>
    </row>
    <row r="39" customFormat="false" ht="14.65" hidden="false" customHeight="false" outlineLevel="0" collapsed="false">
      <c r="A39" s="6"/>
      <c r="H39" s="6"/>
      <c r="I39" s="6"/>
    </row>
    <row r="40" customFormat="false" ht="14.65" hidden="false" customHeight="false" outlineLevel="0" collapsed="false">
      <c r="A40" s="9" t="s">
        <v>39</v>
      </c>
      <c r="B40" s="10" t="n">
        <f aca="false">SUM(B41+B47)</f>
        <v>3766172</v>
      </c>
      <c r="C40" s="10" t="n">
        <f aca="false">SUM(C41+C47)</f>
        <v>1239782</v>
      </c>
      <c r="D40" s="10" t="n">
        <f aca="false">SUM(D41+D47)</f>
        <v>967324</v>
      </c>
      <c r="E40" s="10" t="n">
        <f aca="false">SUM(E41+E47)</f>
        <v>838637</v>
      </c>
      <c r="F40" s="10" t="n">
        <f aca="false">SUM(F41+F47)</f>
        <v>720429</v>
      </c>
      <c r="H40" s="6"/>
      <c r="I40" s="6"/>
    </row>
    <row r="41" s="14" customFormat="true" ht="14.65" hidden="false" customHeight="false" outlineLevel="0" collapsed="false">
      <c r="A41" s="6" t="s">
        <v>13</v>
      </c>
      <c r="B41" s="12" t="n">
        <f aca="false">SUM(B42:B46)</f>
        <v>2543423</v>
      </c>
      <c r="C41" s="12" t="n">
        <f aca="false">SUM(C42:C46)</f>
        <v>673335</v>
      </c>
      <c r="D41" s="12" t="n">
        <f aca="false">SUM(D42:D46)</f>
        <v>692565</v>
      </c>
      <c r="E41" s="12" t="n">
        <f aca="false">SUM(E42:E46)</f>
        <v>643278</v>
      </c>
      <c r="F41" s="12" t="n">
        <f aca="false">SUM(F42:F46)</f>
        <v>534245</v>
      </c>
      <c r="G41" s="13"/>
      <c r="H41" s="6"/>
      <c r="I41" s="6"/>
    </row>
    <row r="42" customFormat="false" ht="14.65" hidden="false" customHeight="false" outlineLevel="0" collapsed="false">
      <c r="A42" s="6" t="s">
        <v>40</v>
      </c>
      <c r="B42" s="12" t="n">
        <v>465401</v>
      </c>
      <c r="C42" s="12" t="n">
        <v>55681</v>
      </c>
      <c r="D42" s="12" t="n">
        <v>175542</v>
      </c>
      <c r="E42" s="12" t="n">
        <v>148232</v>
      </c>
      <c r="F42" s="12" t="n">
        <v>85946</v>
      </c>
      <c r="H42" s="6"/>
      <c r="I42" s="6"/>
    </row>
    <row r="43" customFormat="false" ht="14.65" hidden="false" customHeight="false" outlineLevel="0" collapsed="false">
      <c r="A43" s="6" t="s">
        <v>41</v>
      </c>
      <c r="B43" s="12" t="n">
        <v>246910</v>
      </c>
      <c r="C43" s="12" t="n">
        <v>73733</v>
      </c>
      <c r="D43" s="12" t="n">
        <v>71478</v>
      </c>
      <c r="E43" s="12" t="n">
        <v>61923</v>
      </c>
      <c r="F43" s="12" t="n">
        <v>39776</v>
      </c>
      <c r="H43" s="6"/>
      <c r="I43" s="6"/>
    </row>
    <row r="44" customFormat="false" ht="14.65" hidden="false" customHeight="false" outlineLevel="0" collapsed="false">
      <c r="A44" s="6" t="s">
        <v>42</v>
      </c>
      <c r="B44" s="12" t="n">
        <v>256863</v>
      </c>
      <c r="C44" s="12" t="n">
        <v>94793</v>
      </c>
      <c r="D44" s="12" t="n">
        <v>54024</v>
      </c>
      <c r="E44" s="12" t="n">
        <v>54023</v>
      </c>
      <c r="F44" s="12" t="n">
        <v>54023</v>
      </c>
      <c r="H44" s="6"/>
      <c r="I44" s="6"/>
    </row>
    <row r="45" customFormat="false" ht="14.65" hidden="false" customHeight="false" outlineLevel="0" collapsed="false">
      <c r="A45" s="6" t="s">
        <v>43</v>
      </c>
      <c r="B45" s="12" t="n">
        <v>1143834</v>
      </c>
      <c r="C45" s="12" t="n">
        <v>287713</v>
      </c>
      <c r="D45" s="12" t="n">
        <v>283721</v>
      </c>
      <c r="E45" s="12" t="n">
        <v>289400</v>
      </c>
      <c r="F45" s="12" t="n">
        <v>283000</v>
      </c>
      <c r="H45" s="6"/>
      <c r="I45" s="6"/>
    </row>
    <row r="46" customFormat="false" ht="14.65" hidden="false" customHeight="false" outlineLevel="0" collapsed="false">
      <c r="A46" s="6" t="s">
        <v>44</v>
      </c>
      <c r="B46" s="12" t="n">
        <v>430415</v>
      </c>
      <c r="C46" s="12" t="n">
        <v>161415</v>
      </c>
      <c r="D46" s="12" t="n">
        <v>107800</v>
      </c>
      <c r="E46" s="12" t="n">
        <v>89700</v>
      </c>
      <c r="F46" s="12" t="n">
        <v>71500</v>
      </c>
      <c r="H46" s="6"/>
      <c r="I46" s="6"/>
    </row>
    <row r="47" s="14" customFormat="true" ht="14.65" hidden="false" customHeight="false" outlineLevel="0" collapsed="false">
      <c r="A47" s="6" t="s">
        <v>20</v>
      </c>
      <c r="B47" s="12" t="n">
        <f aca="false">SUM(B48:B55)</f>
        <v>1222749</v>
      </c>
      <c r="C47" s="12" t="n">
        <f aca="false">SUM(C48:C55)</f>
        <v>566447</v>
      </c>
      <c r="D47" s="12" t="n">
        <f aca="false">SUM(D48:D55)</f>
        <v>274759</v>
      </c>
      <c r="E47" s="12" t="n">
        <f aca="false">SUM(E48:E55)</f>
        <v>195359</v>
      </c>
      <c r="F47" s="12" t="n">
        <f aca="false">SUM(F48:F55)</f>
        <v>186184</v>
      </c>
      <c r="G47" s="13"/>
      <c r="H47" s="6"/>
      <c r="I47" s="6"/>
    </row>
    <row r="48" customFormat="false" ht="14.65" hidden="false" customHeight="false" outlineLevel="0" collapsed="false">
      <c r="A48" s="6" t="s">
        <v>45</v>
      </c>
      <c r="B48" s="12" t="n">
        <v>98672</v>
      </c>
      <c r="C48" s="12" t="n">
        <v>35398</v>
      </c>
      <c r="D48" s="12" t="n">
        <v>20580</v>
      </c>
      <c r="E48" s="12" t="n">
        <v>21221</v>
      </c>
      <c r="F48" s="12" t="n">
        <v>21473</v>
      </c>
      <c r="H48" s="6"/>
      <c r="I48" s="6"/>
    </row>
    <row r="49" customFormat="false" ht="14.65" hidden="false" customHeight="false" outlineLevel="0" collapsed="false">
      <c r="A49" s="6" t="s">
        <v>46</v>
      </c>
      <c r="B49" s="12" t="n">
        <v>136863</v>
      </c>
      <c r="C49" s="12" t="n">
        <v>45363</v>
      </c>
      <c r="D49" s="12" t="n">
        <v>30500</v>
      </c>
      <c r="E49" s="12" t="n">
        <v>30500</v>
      </c>
      <c r="F49" s="12" t="n">
        <v>30500</v>
      </c>
      <c r="H49" s="6"/>
      <c r="I49" s="6"/>
    </row>
    <row r="50" customFormat="false" ht="14.65" hidden="false" customHeight="false" outlineLevel="0" collapsed="false">
      <c r="A50" s="6" t="s">
        <v>47</v>
      </c>
      <c r="B50" s="12" t="n">
        <v>30949</v>
      </c>
      <c r="C50" s="12" t="n">
        <v>18049</v>
      </c>
      <c r="D50" s="12" t="n">
        <v>4300</v>
      </c>
      <c r="E50" s="12" t="n">
        <v>4300</v>
      </c>
      <c r="F50" s="12" t="n">
        <v>4300</v>
      </c>
      <c r="H50" s="6"/>
      <c r="I50" s="6"/>
    </row>
    <row r="51" customFormat="false" ht="14.65" hidden="false" customHeight="false" outlineLevel="0" collapsed="false">
      <c r="A51" s="6" t="s">
        <v>48</v>
      </c>
      <c r="B51" s="12" t="n">
        <v>322877</v>
      </c>
      <c r="C51" s="12" t="n">
        <v>202277</v>
      </c>
      <c r="D51" s="12" t="n">
        <v>70300</v>
      </c>
      <c r="E51" s="12" t="n">
        <v>25150</v>
      </c>
      <c r="F51" s="12" t="n">
        <v>25150</v>
      </c>
      <c r="H51" s="6"/>
      <c r="I51" s="6"/>
    </row>
    <row r="52" customFormat="false" ht="14.65" hidden="false" customHeight="false" outlineLevel="0" collapsed="false">
      <c r="A52" s="6" t="s">
        <v>49</v>
      </c>
      <c r="B52" s="12" t="n">
        <v>187283</v>
      </c>
      <c r="C52" s="12" t="n">
        <v>68283</v>
      </c>
      <c r="D52" s="12" t="n">
        <v>58500</v>
      </c>
      <c r="E52" s="12" t="n">
        <v>32500</v>
      </c>
      <c r="F52" s="12" t="n">
        <v>28000</v>
      </c>
      <c r="H52" s="6"/>
      <c r="I52" s="6"/>
    </row>
    <row r="53" customFormat="false" ht="14.65" hidden="false" customHeight="false" outlineLevel="0" collapsed="false">
      <c r="A53" s="6" t="s">
        <v>50</v>
      </c>
      <c r="B53" s="12" t="n">
        <v>59869</v>
      </c>
      <c r="C53" s="12" t="n">
        <v>19100</v>
      </c>
      <c r="D53" s="12" t="n">
        <v>15842</v>
      </c>
      <c r="E53" s="12" t="n">
        <v>13927</v>
      </c>
      <c r="F53" s="12" t="n">
        <v>11000</v>
      </c>
      <c r="H53" s="6"/>
      <c r="I53" s="6"/>
    </row>
    <row r="54" customFormat="false" ht="14.65" hidden="false" customHeight="false" outlineLevel="0" collapsed="false">
      <c r="A54" s="6" t="s">
        <v>51</v>
      </c>
      <c r="B54" s="12" t="n">
        <v>384736</v>
      </c>
      <c r="C54" s="12" t="n">
        <v>177527</v>
      </c>
      <c r="D54" s="12" t="n">
        <v>74387</v>
      </c>
      <c r="E54" s="12" t="n">
        <v>67411</v>
      </c>
      <c r="F54" s="12" t="n">
        <v>65411</v>
      </c>
      <c r="H54" s="6"/>
      <c r="I54" s="6"/>
    </row>
    <row r="55" customFormat="false" ht="14.65" hidden="false" customHeight="false" outlineLevel="0" collapsed="false">
      <c r="A55" s="6" t="s">
        <v>52</v>
      </c>
      <c r="B55" s="12" t="n">
        <v>1500</v>
      </c>
      <c r="C55" s="12" t="n">
        <v>450</v>
      </c>
      <c r="D55" s="12" t="n">
        <v>350</v>
      </c>
      <c r="E55" s="12" t="n">
        <v>350</v>
      </c>
      <c r="F55" s="12" t="n">
        <v>350</v>
      </c>
      <c r="H55" s="6"/>
      <c r="I55" s="6"/>
    </row>
    <row r="56" customFormat="false" ht="14.65" hidden="false" customHeight="false" outlineLevel="0" collapsed="false">
      <c r="A56" s="6"/>
      <c r="B56" s="10"/>
      <c r="C56" s="10"/>
      <c r="D56" s="10"/>
      <c r="E56" s="10"/>
      <c r="F56" s="10"/>
      <c r="H56" s="6"/>
      <c r="I56" s="6"/>
    </row>
    <row r="57" customFormat="false" ht="14.65" hidden="false" customHeight="false" outlineLevel="0" collapsed="false">
      <c r="A57" s="9" t="s">
        <v>53</v>
      </c>
      <c r="B57" s="10" t="n">
        <v>2441432</v>
      </c>
      <c r="C57" s="10" t="n">
        <v>822517</v>
      </c>
      <c r="D57" s="10" t="n">
        <v>534805</v>
      </c>
      <c r="E57" s="10" t="n">
        <v>580315</v>
      </c>
      <c r="F57" s="10" t="n">
        <v>503795</v>
      </c>
      <c r="H57" s="6"/>
      <c r="I57" s="6"/>
    </row>
    <row r="58" s="14" customFormat="true" ht="14.65" hidden="false" customHeight="false" outlineLevel="0" collapsed="false">
      <c r="A58" s="6" t="s">
        <v>13</v>
      </c>
      <c r="B58" s="12" t="n">
        <f aca="false">SUM(B59:B65)</f>
        <v>2208341</v>
      </c>
      <c r="C58" s="12" t="n">
        <f aca="false">SUM(C59:C65)</f>
        <v>733150</v>
      </c>
      <c r="D58" s="12" t="n">
        <f aca="false">SUM(D59:D65)</f>
        <v>484197</v>
      </c>
      <c r="E58" s="12" t="n">
        <f aca="false">SUM(E59:E65)</f>
        <v>533507</v>
      </c>
      <c r="F58" s="12" t="n">
        <f aca="false">SUM(F59:F65)</f>
        <v>457487</v>
      </c>
      <c r="G58" s="13"/>
      <c r="H58" s="6"/>
      <c r="I58" s="6"/>
    </row>
    <row r="59" customFormat="false" ht="14.65" hidden="false" customHeight="false" outlineLevel="0" collapsed="false">
      <c r="A59" s="6" t="s">
        <v>54</v>
      </c>
      <c r="B59" s="12" t="n">
        <v>835734</v>
      </c>
      <c r="C59" s="12" t="n">
        <v>326357</v>
      </c>
      <c r="D59" s="12" t="n">
        <v>204611</v>
      </c>
      <c r="E59" s="12" t="n">
        <v>201799</v>
      </c>
      <c r="F59" s="12" t="n">
        <v>102967</v>
      </c>
      <c r="H59" s="6"/>
      <c r="I59" s="6"/>
    </row>
    <row r="60" customFormat="false" ht="14.65" hidden="false" customHeight="false" outlineLevel="0" collapsed="false">
      <c r="A60" s="6" t="s">
        <v>55</v>
      </c>
      <c r="B60" s="12" t="n">
        <v>334980</v>
      </c>
      <c r="C60" s="12" t="s">
        <v>18</v>
      </c>
      <c r="D60" s="12" t="n">
        <v>63360</v>
      </c>
      <c r="E60" s="12" t="n">
        <v>125190</v>
      </c>
      <c r="F60" s="12" t="n">
        <v>146430</v>
      </c>
      <c r="H60" s="6"/>
      <c r="I60" s="6"/>
    </row>
    <row r="61" customFormat="false" ht="14.65" hidden="false" customHeight="false" outlineLevel="0" collapsed="false">
      <c r="A61" s="6" t="s">
        <v>56</v>
      </c>
      <c r="B61" s="12" t="n">
        <v>8507</v>
      </c>
      <c r="C61" s="12" t="n">
        <v>1487</v>
      </c>
      <c r="D61" s="12" t="n">
        <v>2340</v>
      </c>
      <c r="E61" s="12" t="n">
        <v>2340</v>
      </c>
      <c r="F61" s="12" t="n">
        <v>2340</v>
      </c>
      <c r="H61" s="6"/>
      <c r="I61" s="6"/>
    </row>
    <row r="62" customFormat="false" ht="14.65" hidden="false" customHeight="false" outlineLevel="0" collapsed="false">
      <c r="A62" s="6" t="s">
        <v>57</v>
      </c>
      <c r="B62" s="12" t="n">
        <v>3215</v>
      </c>
      <c r="C62" s="12" t="n">
        <v>965</v>
      </c>
      <c r="D62" s="12" t="n">
        <v>1050</v>
      </c>
      <c r="E62" s="12" t="n">
        <v>750</v>
      </c>
      <c r="F62" s="12" t="n">
        <v>450</v>
      </c>
      <c r="H62" s="6"/>
      <c r="I62" s="6"/>
    </row>
    <row r="63" customFormat="false" ht="14.65" hidden="false" customHeight="false" outlineLevel="0" collapsed="false">
      <c r="A63" s="6" t="s">
        <v>58</v>
      </c>
      <c r="B63" s="12" t="n">
        <v>134264</v>
      </c>
      <c r="C63" s="12" t="n">
        <v>45764</v>
      </c>
      <c r="D63" s="12" t="n">
        <v>29500</v>
      </c>
      <c r="E63" s="12" t="n">
        <v>29500</v>
      </c>
      <c r="F63" s="12" t="n">
        <v>29500</v>
      </c>
      <c r="H63" s="6"/>
      <c r="I63" s="6"/>
    </row>
    <row r="64" customFormat="false" ht="14.65" hidden="false" customHeight="false" outlineLevel="0" collapsed="false">
      <c r="A64" s="6" t="s">
        <v>59</v>
      </c>
      <c r="B64" s="12" t="n">
        <v>859998</v>
      </c>
      <c r="C64" s="12" t="n">
        <v>352123</v>
      </c>
      <c r="D64" s="12" t="n">
        <v>170875</v>
      </c>
      <c r="E64" s="12" t="n">
        <v>167000</v>
      </c>
      <c r="F64" s="12" t="n">
        <v>170000</v>
      </c>
      <c r="H64" s="6"/>
      <c r="I64" s="6"/>
    </row>
    <row r="65" customFormat="false" ht="14.65" hidden="false" customHeight="false" outlineLevel="0" collapsed="false">
      <c r="A65" s="6" t="s">
        <v>60</v>
      </c>
      <c r="B65" s="12" t="n">
        <v>31643</v>
      </c>
      <c r="C65" s="12" t="n">
        <v>6454</v>
      </c>
      <c r="D65" s="12" t="n">
        <v>12461</v>
      </c>
      <c r="E65" s="12" t="n">
        <v>6928</v>
      </c>
      <c r="F65" s="12" t="n">
        <v>5800</v>
      </c>
      <c r="H65" s="6"/>
      <c r="I65" s="6"/>
    </row>
    <row r="66" s="14" customFormat="true" ht="14.65" hidden="false" customHeight="false" outlineLevel="0" collapsed="false">
      <c r="A66" s="6" t="s">
        <v>20</v>
      </c>
      <c r="B66" s="12" t="n">
        <f aca="false">SUM(B67:B69)</f>
        <v>233091</v>
      </c>
      <c r="C66" s="12" t="n">
        <f aca="false">SUM(C67:C69)</f>
        <v>89367</v>
      </c>
      <c r="D66" s="12" t="n">
        <f aca="false">SUM(D67:D69)</f>
        <v>50608</v>
      </c>
      <c r="E66" s="12" t="n">
        <f aca="false">SUM(E67:E69)</f>
        <v>46808</v>
      </c>
      <c r="F66" s="12" t="n">
        <f aca="false">SUM(F67:F69)</f>
        <v>46308</v>
      </c>
      <c r="G66" s="13"/>
      <c r="H66" s="6"/>
      <c r="I66" s="6"/>
    </row>
    <row r="67" customFormat="false" ht="14.65" hidden="false" customHeight="false" outlineLevel="0" collapsed="false">
      <c r="A67" s="6" t="s">
        <v>61</v>
      </c>
      <c r="B67" s="12" t="n">
        <v>14773</v>
      </c>
      <c r="C67" s="12" t="n">
        <v>14773</v>
      </c>
      <c r="D67" s="12" t="s">
        <v>18</v>
      </c>
      <c r="E67" s="12" t="s">
        <v>18</v>
      </c>
      <c r="F67" s="12" t="s">
        <v>18</v>
      </c>
      <c r="H67" s="6"/>
      <c r="I67" s="6"/>
    </row>
    <row r="68" customFormat="false" ht="14.65" hidden="false" customHeight="false" outlineLevel="0" collapsed="false">
      <c r="A68" s="6" t="s">
        <v>62</v>
      </c>
      <c r="B68" s="12" t="n">
        <v>208131</v>
      </c>
      <c r="C68" s="12" t="n">
        <v>71031</v>
      </c>
      <c r="D68" s="12" t="n">
        <v>48400</v>
      </c>
      <c r="E68" s="12" t="n">
        <v>44600</v>
      </c>
      <c r="F68" s="12" t="n">
        <v>44100</v>
      </c>
      <c r="H68" s="6"/>
      <c r="I68" s="6"/>
    </row>
    <row r="69" customFormat="false" ht="14.65" hidden="false" customHeight="false" outlineLevel="0" collapsed="false">
      <c r="A69" s="8" t="s">
        <v>63</v>
      </c>
      <c r="B69" s="5" t="n">
        <v>10187</v>
      </c>
      <c r="C69" s="5" t="n">
        <v>3563</v>
      </c>
      <c r="D69" s="5" t="n">
        <v>2208</v>
      </c>
      <c r="E69" s="5" t="n">
        <v>2208</v>
      </c>
      <c r="F69" s="5" t="n">
        <v>2208</v>
      </c>
      <c r="H69" s="6"/>
      <c r="I69" s="6"/>
    </row>
    <row r="70" customFormat="false" ht="14.65" hidden="false" customHeight="false" outlineLevel="0" collapsed="false">
      <c r="A70" s="15" t="s">
        <v>64</v>
      </c>
      <c r="H70" s="6"/>
      <c r="I70" s="6"/>
    </row>
    <row r="71" customFormat="false" ht="14.65" hidden="false" customHeight="false" outlineLevel="0" collapsed="false">
      <c r="A71" s="6"/>
      <c r="B71" s="12"/>
      <c r="C71" s="12"/>
      <c r="D71" s="12"/>
      <c r="E71" s="12"/>
      <c r="F71" s="12"/>
      <c r="H71" s="6"/>
      <c r="I71" s="6"/>
    </row>
    <row r="72" customFormat="false" ht="14.65" hidden="false" customHeight="false" outlineLevel="0" collapsed="false">
      <c r="A72" s="6"/>
      <c r="B72" s="12"/>
      <c r="C72" s="12"/>
      <c r="D72" s="12"/>
      <c r="E72" s="12"/>
      <c r="F72" s="12"/>
      <c r="H72" s="6"/>
      <c r="I72" s="6"/>
    </row>
    <row r="73" customFormat="false" ht="14.65" hidden="false" customHeight="false" outlineLevel="0" collapsed="false">
      <c r="A73" s="6" t="s">
        <v>65</v>
      </c>
      <c r="B73" s="12"/>
      <c r="C73" s="12"/>
      <c r="D73" s="12"/>
      <c r="E73" s="12"/>
      <c r="F73" s="12"/>
      <c r="H73" s="6"/>
      <c r="I73" s="6"/>
    </row>
    <row r="74" customFormat="false" ht="14.65" hidden="false" customHeight="false" outlineLevel="0" collapsed="false">
      <c r="A74" s="6"/>
      <c r="B74" s="12"/>
      <c r="C74" s="12"/>
      <c r="D74" s="12"/>
      <c r="E74" s="12"/>
      <c r="F74" s="12"/>
      <c r="H74" s="6"/>
      <c r="I74" s="6"/>
    </row>
    <row r="75" customFormat="false" ht="14.65" hidden="false" customHeight="false" outlineLevel="0" collapsed="false">
      <c r="A75" s="6"/>
      <c r="B75" s="12"/>
      <c r="C75" s="12"/>
      <c r="D75" s="12"/>
      <c r="E75" s="12"/>
      <c r="F75" s="12"/>
      <c r="H75" s="6"/>
      <c r="I75" s="6"/>
    </row>
    <row r="76" customFormat="false" ht="14.65" hidden="false" customHeight="false" outlineLevel="0" collapsed="false">
      <c r="A76" s="6"/>
      <c r="B76" s="12"/>
      <c r="C76" s="12"/>
      <c r="D76" s="12"/>
      <c r="E76" s="12"/>
      <c r="F76" s="12"/>
      <c r="H76" s="6"/>
      <c r="I76" s="6"/>
    </row>
    <row r="77" customFormat="false" ht="14.65" hidden="false" customHeight="false" outlineLevel="0" collapsed="false">
      <c r="A77" s="6"/>
      <c r="B77" s="12"/>
      <c r="C77" s="12"/>
      <c r="D77" s="12"/>
      <c r="E77" s="12"/>
      <c r="F77" s="12"/>
      <c r="H77" s="6"/>
      <c r="I77" s="6"/>
    </row>
  </sheetData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