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APÍTULO 16 - SAÚDE</t>
  </si>
  <si>
    <t xml:space="preserve">TABELA 16.6 - INTERNAÇÕES EM HOSPITAIS CONVENIADOS, SEGUNDO  GRUPOS DE CAUSA</t>
  </si>
  <si>
    <t xml:space="preserve">                       ESTADO DO RIO DE JANEIRO - 1995</t>
  </si>
  <si>
    <t xml:space="preserve">Grupo de Causas</t>
  </si>
  <si>
    <t xml:space="preserve">Frequência</t>
  </si>
  <si>
    <t xml:space="preserve">%</t>
  </si>
  <si>
    <t xml:space="preserve">Total </t>
  </si>
  <si>
    <t xml:space="preserve"> - Doenças Infecciosas e Parasitárias </t>
  </si>
  <si>
    <t xml:space="preserve"> - Neoplasmas</t>
  </si>
  <si>
    <t xml:space="preserve"> - Doenças das Glândulas Endócrinas, de Nutrição e do</t>
  </si>
  <si>
    <t xml:space="preserve">   Metabolismo e Transtornos Imunitários</t>
  </si>
  <si>
    <t xml:space="preserve"> - Doenças do Sangue e dos Örgãos Hematopoéticos</t>
  </si>
  <si>
    <t xml:space="preserve"> - Transtornos Mentais</t>
  </si>
  <si>
    <t xml:space="preserve"> - Doenças do Sistema Nervoso e dos Órgãos dos Sentidos</t>
  </si>
  <si>
    <t xml:space="preserve"> - Doenças do Aparelho Circulatório</t>
  </si>
  <si>
    <t xml:space="preserve"> - Doenças do Aparelho Respiratório</t>
  </si>
  <si>
    <t xml:space="preserve"> - Doenças do Aparelho Digestivo</t>
  </si>
  <si>
    <t xml:space="preserve"> - Doenças do Aparelho Geniturinário</t>
  </si>
  <si>
    <t xml:space="preserve"> - Complicações da gravidez, do parto e do Puerpério</t>
  </si>
  <si>
    <t xml:space="preserve"> - Doenças da Pele e Tecido Celular Subcutâneo</t>
  </si>
  <si>
    <t xml:space="preserve"> - Doenças do Sistema Osteomuscular e do Tecido Conjuntivo</t>
  </si>
  <si>
    <t xml:space="preserve"> - Anomalias Congênitas</t>
  </si>
  <si>
    <t xml:space="preserve"> - Algumas Afecções Originadas no Período Perinatal</t>
  </si>
  <si>
    <t xml:space="preserve"> - Sintomas, Sinais e Afecções Mal Definidas</t>
  </si>
  <si>
    <t xml:space="preserve"> - Causas externas ( acidentes, homicídios, suicídios,etc.)</t>
  </si>
  <si>
    <t xml:space="preserve"> - Fora da classificação internacional de doenças</t>
  </si>
  <si>
    <t xml:space="preserve">Fonte: Secretaria de Estado de Saúde - SES,  Centro de Informações de Saúde - CISA,  Sistema Único de Saúde - SU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9.56"/>
    <col collapsed="false" customWidth="true" hidden="false" outlineLevel="0" max="3" min="3" style="0" width="21.1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6" customFormat="false" ht="12.8" hidden="false" customHeight="false" outlineLevel="0" collapsed="false">
      <c r="A6" s="1" t="s">
        <v>3</v>
      </c>
      <c r="B6" s="2" t="s">
        <v>4</v>
      </c>
      <c r="C6" s="2" t="s">
        <v>5</v>
      </c>
    </row>
    <row r="7" s="6" customFormat="true" ht="14.65" hidden="false" customHeight="false" outlineLevel="0" collapsed="false">
      <c r="A7" s="3" t="s">
        <v>6</v>
      </c>
      <c r="B7" s="4" t="n">
        <f aca="false">SUM(B9:B27)</f>
        <v>1141802</v>
      </c>
      <c r="C7" s="5" t="n">
        <v>100</v>
      </c>
      <c r="D7" s="0"/>
      <c r="E7" s="0"/>
    </row>
    <row r="8" s="6" customFormat="true" ht="14.65" hidden="false" customHeight="false" outlineLevel="0" collapsed="false">
      <c r="B8" s="4"/>
      <c r="C8" s="5"/>
      <c r="D8" s="0"/>
      <c r="E8" s="0"/>
    </row>
    <row r="9" customFormat="false" ht="12.8" hidden="false" customHeight="false" outlineLevel="0" collapsed="false">
      <c r="A9" s="7" t="s">
        <v>7</v>
      </c>
      <c r="B9" s="8" t="n">
        <v>79892</v>
      </c>
      <c r="C9" s="9" t="n">
        <f aca="false">B9*100/1141802</f>
        <v>6.99700998947278</v>
      </c>
    </row>
    <row r="10" customFormat="false" ht="12.8" hidden="false" customHeight="false" outlineLevel="0" collapsed="false">
      <c r="A10" s="7" t="s">
        <v>8</v>
      </c>
      <c r="B10" s="8" t="n">
        <v>41709</v>
      </c>
      <c r="C10" s="9" t="n">
        <f aca="false">B10*100/1141802</f>
        <v>3.65291004920293</v>
      </c>
    </row>
    <row r="11" customFormat="false" ht="12.8" hidden="false" customHeight="false" outlineLevel="0" collapsed="false">
      <c r="A11" s="7" t="s">
        <v>9</v>
      </c>
      <c r="B11" s="8" t="n">
        <v>37251</v>
      </c>
      <c r="C11" s="9" t="n">
        <f aca="false">B11*100/1141802</f>
        <v>3.26247457965567</v>
      </c>
    </row>
    <row r="12" customFormat="false" ht="12.8" hidden="false" customHeight="false" outlineLevel="0" collapsed="false">
      <c r="A12" s="7" t="s">
        <v>10</v>
      </c>
      <c r="B12" s="8"/>
      <c r="C12" s="9"/>
    </row>
    <row r="13" customFormat="false" ht="12.8" hidden="false" customHeight="false" outlineLevel="0" collapsed="false">
      <c r="A13" s="7" t="s">
        <v>11</v>
      </c>
      <c r="B13" s="8" t="n">
        <v>5261</v>
      </c>
      <c r="C13" s="9" t="n">
        <f aca="false">B13*100/1141802</f>
        <v>0.460762899346822</v>
      </c>
    </row>
    <row r="14" customFormat="false" ht="12.8" hidden="false" customHeight="false" outlineLevel="0" collapsed="false">
      <c r="A14" s="7" t="s">
        <v>12</v>
      </c>
      <c r="B14" s="8" t="n">
        <v>156518</v>
      </c>
      <c r="C14" s="9" t="n">
        <f aca="false">B14*100/1141802</f>
        <v>13.7079808933598</v>
      </c>
    </row>
    <row r="15" customFormat="false" ht="12.8" hidden="false" customHeight="false" outlineLevel="0" collapsed="false">
      <c r="A15" s="7" t="s">
        <v>13</v>
      </c>
      <c r="B15" s="8" t="n">
        <v>37587</v>
      </c>
      <c r="C15" s="9" t="n">
        <f aca="false">B15*100/1141802</f>
        <v>3.29190174828911</v>
      </c>
    </row>
    <row r="16" customFormat="false" ht="12.8" hidden="false" customHeight="false" outlineLevel="0" collapsed="false">
      <c r="A16" s="7" t="s">
        <v>14</v>
      </c>
      <c r="B16" s="8" t="n">
        <v>156163</v>
      </c>
      <c r="C16" s="9" t="n">
        <f aca="false">B16*100/1141802</f>
        <v>13.6768896884048</v>
      </c>
    </row>
    <row r="17" customFormat="false" ht="12.8" hidden="false" customHeight="false" outlineLevel="0" collapsed="false">
      <c r="A17" s="7" t="s">
        <v>15</v>
      </c>
      <c r="B17" s="8" t="n">
        <v>125292</v>
      </c>
      <c r="C17" s="9" t="n">
        <f aca="false">B17*100/1141802</f>
        <v>10.9731809893484</v>
      </c>
    </row>
    <row r="18" customFormat="false" ht="12.8" hidden="false" customHeight="false" outlineLevel="0" collapsed="false">
      <c r="A18" s="7" t="s">
        <v>16</v>
      </c>
      <c r="B18" s="8" t="n">
        <v>61623</v>
      </c>
      <c r="C18" s="9" t="n">
        <f aca="false">B18*100/1141802</f>
        <v>5.39699527588846</v>
      </c>
    </row>
    <row r="19" customFormat="false" ht="12.8" hidden="false" customHeight="false" outlineLevel="0" collapsed="false">
      <c r="A19" s="7" t="s">
        <v>17</v>
      </c>
      <c r="B19" s="8" t="n">
        <v>61613</v>
      </c>
      <c r="C19" s="9" t="n">
        <f aca="false">B19*100/1141802</f>
        <v>5.39611946729818</v>
      </c>
    </row>
    <row r="20" customFormat="false" ht="12.8" hidden="false" customHeight="false" outlineLevel="0" collapsed="false">
      <c r="A20" s="7" t="s">
        <v>18</v>
      </c>
      <c r="B20" s="8" t="n">
        <v>255247</v>
      </c>
      <c r="C20" s="9" t="n">
        <f aca="false">B20*100/1141802</f>
        <v>22.3547515243449</v>
      </c>
    </row>
    <row r="21" customFormat="false" ht="12.8" hidden="false" customHeight="false" outlineLevel="0" collapsed="false">
      <c r="A21" s="7" t="s">
        <v>19</v>
      </c>
      <c r="B21" s="8" t="n">
        <v>13968</v>
      </c>
      <c r="C21" s="9" t="n">
        <f aca="false">B21*100/1141802</f>
        <v>1.22332943890447</v>
      </c>
    </row>
    <row r="22" customFormat="false" ht="12.8" hidden="false" customHeight="false" outlineLevel="0" collapsed="false">
      <c r="A22" s="7" t="s">
        <v>20</v>
      </c>
      <c r="B22" s="8" t="n">
        <v>15410</v>
      </c>
      <c r="C22" s="9" t="n">
        <f aca="false">B22*100/1141802</f>
        <v>1.34962103762299</v>
      </c>
      <c r="D22" s="7"/>
    </row>
    <row r="23" customFormat="false" ht="12.8" hidden="false" customHeight="false" outlineLevel="0" collapsed="false">
      <c r="A23" s="7" t="s">
        <v>21</v>
      </c>
      <c r="B23" s="8" t="n">
        <v>4440</v>
      </c>
      <c r="C23" s="9" t="n">
        <f aca="false">B23*100/1141802</f>
        <v>0.388859014084754</v>
      </c>
      <c r="D23" s="7"/>
    </row>
    <row r="24" customFormat="false" ht="12.8" hidden="false" customHeight="false" outlineLevel="0" collapsed="false">
      <c r="A24" s="7" t="s">
        <v>22</v>
      </c>
      <c r="B24" s="8" t="n">
        <v>12517</v>
      </c>
      <c r="C24" s="9" t="n">
        <f aca="false">B24*100/1141802</f>
        <v>1.0962496124547</v>
      </c>
      <c r="D24" s="7"/>
    </row>
    <row r="25" customFormat="false" ht="12.8" hidden="false" customHeight="false" outlineLevel="0" collapsed="false">
      <c r="A25" s="7" t="s">
        <v>23</v>
      </c>
      <c r="B25" s="8" t="n">
        <v>14388</v>
      </c>
      <c r="C25" s="9" t="n">
        <f aca="false">B25*100/1141802</f>
        <v>1.26011339969627</v>
      </c>
    </row>
    <row r="26" customFormat="false" ht="12.8" hidden="false" customHeight="false" outlineLevel="0" collapsed="false">
      <c r="A26" s="10" t="s">
        <v>24</v>
      </c>
      <c r="B26" s="8" t="n">
        <v>62816</v>
      </c>
      <c r="C26" s="9" t="n">
        <f aca="false">B26*100/1141802</f>
        <v>5.50147924070899</v>
      </c>
    </row>
    <row r="27" customFormat="false" ht="12.8" hidden="false" customHeight="false" outlineLevel="0" collapsed="false">
      <c r="A27" s="11" t="s">
        <v>25</v>
      </c>
      <c r="B27" s="12" t="n">
        <v>107</v>
      </c>
      <c r="C27" s="13" t="n">
        <f aca="false">B27*100/1141802</f>
        <v>0.00937115191600645</v>
      </c>
      <c r="D27" s="7"/>
    </row>
    <row r="28" customFormat="false" ht="12.8" hidden="false" customHeight="false" outlineLevel="0" collapsed="false">
      <c r="A28" s="14" t="s">
        <v>26</v>
      </c>
      <c r="B28" s="15"/>
      <c r="C28" s="14"/>
      <c r="D28" s="14"/>
      <c r="E28" s="14"/>
    </row>
    <row r="29" customFormat="false" ht="12.8" hidden="false" customHeight="false" outlineLevel="0" collapsed="false">
      <c r="A29" s="14"/>
      <c r="B29" s="15"/>
      <c r="C29" s="14"/>
      <c r="D29" s="14"/>
      <c r="E29" s="14"/>
    </row>
    <row r="30" customFormat="false" ht="14.65" hidden="false" customHeight="false" outlineLevel="0" collapsed="false">
      <c r="B30" s="16"/>
    </row>
    <row r="31" customFormat="false" ht="14.65" hidden="false" customHeight="false" outlineLevel="0" collapsed="false">
      <c r="D31" s="7"/>
    </row>
    <row r="32" customFormat="false" ht="14.65" hidden="false" customHeight="false" outlineLevel="0" collapsed="false">
      <c r="D32" s="7"/>
    </row>
    <row r="33" customFormat="false" ht="14.65" hidden="false" customHeight="false" outlineLevel="0" collapsed="false">
      <c r="D33" s="7"/>
    </row>
    <row r="34" customFormat="false" ht="14.65" hidden="false" customHeight="false" outlineLevel="0" collapsed="false">
      <c r="D34" s="7"/>
    </row>
    <row r="35" customFormat="false" ht="14.65" hidden="false" customHeight="false" outlineLevel="0" collapsed="false">
      <c r="D35" s="7"/>
    </row>
    <row r="36" customFormat="false" ht="14.65" hidden="false" customHeight="false" outlineLevel="0" collapsed="false">
      <c r="D36" s="7"/>
    </row>
    <row r="37" customFormat="false" ht="14.65" hidden="false" customHeight="false" outlineLevel="0" collapsed="false">
      <c r="D37" s="7"/>
    </row>
    <row r="38" customFormat="false" ht="14.65" hidden="false" customHeight="false" outlineLevel="0" collapsed="false">
      <c r="D38" s="7"/>
    </row>
  </sheetData>
  <printOptions headings="false" gridLines="false" gridLinesSet="true" horizontalCentered="false" verticalCentered="false"/>
  <pageMargins left="1.12986111111111" right="0.196527777777778" top="0.690277777777778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