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PÍTULO 23 - SEGURANÇA</t>
  </si>
  <si>
    <t xml:space="preserve">TABELA 23.6 - OUTRAS OCORRÊNCIAS REGISTRADAS PELA POLÍCIA MILITAR, SEGUNDO OS TIPOS</t>
  </si>
  <si>
    <t xml:space="preserve">                       ESTADO DO RIO DE JANEIRO  1991-1995</t>
  </si>
  <si>
    <t xml:space="preserve">Tipos</t>
  </si>
  <si>
    <t xml:space="preserve">                1991</t>
  </si>
  <si>
    <t xml:space="preserve">              1992</t>
  </si>
  <si>
    <t xml:space="preserve">                1993</t>
  </si>
  <si>
    <t xml:space="preserve">             1994</t>
  </si>
  <si>
    <t xml:space="preserve">                   1995</t>
  </si>
  <si>
    <t xml:space="preserve">Total</t>
  </si>
  <si>
    <t xml:space="preserve">Elemento suspeito</t>
  </si>
  <si>
    <t xml:space="preserve">Apreensão de arma branca</t>
  </si>
  <si>
    <t xml:space="preserve">Apreensão de arma de fogo</t>
  </si>
  <si>
    <t xml:space="preserve">Apreensão de material</t>
  </si>
  <si>
    <t xml:space="preserve">Apreensão de entorpecentes</t>
  </si>
  <si>
    <t xml:space="preserve">Atendimentos frustrados</t>
  </si>
  <si>
    <t xml:space="preserve">Encerradas no local</t>
  </si>
  <si>
    <t xml:space="preserve">Suicídio</t>
  </si>
  <si>
    <t xml:space="preserve">Tentativa de suicídio</t>
  </si>
  <si>
    <t xml:space="preserve">Encontro de cadáver</t>
  </si>
  <si>
    <t xml:space="preserve">Fuga de preso</t>
  </si>
  <si>
    <t xml:space="preserve">Ocorrência com militar</t>
  </si>
  <si>
    <t xml:space="preserve">Ocorrência com policial militar</t>
  </si>
  <si>
    <t xml:space="preserve">Terrorismo</t>
  </si>
  <si>
    <t xml:space="preserve">Tumulto</t>
  </si>
  <si>
    <t xml:space="preserve">Encontro de criança infratora</t>
  </si>
  <si>
    <t xml:space="preserve">Encontro de adolescente infrator</t>
  </si>
  <si>
    <t xml:space="preserve">Fonte: Polícia Militar do Estado do Rio de Janeiro - PM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30.59"/>
    <col collapsed="false" customWidth="true" hidden="false" outlineLevel="0" max="3" min="2" style="0" width="11.08"/>
    <col collapsed="false" customWidth="true" hidden="false" outlineLevel="0" max="4" min="4" style="0" width="11.89"/>
    <col collapsed="false" customWidth="true" hidden="false" outlineLevel="0" max="5" min="5" style="0" width="10.82"/>
    <col collapsed="false" customWidth="true" hidden="false" outlineLevel="0" max="6" min="6" style="0" width="12.82"/>
    <col collapsed="false" customWidth="true" hidden="true" outlineLevel="0" max="7" min="7" style="0" width="10.14"/>
  </cols>
  <sheetData>
    <row r="1" customFormat="false" ht="14.2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</row>
    <row r="5" customFormat="false" ht="12" hidden="false" customHeight="true" outlineLevel="0" collapsed="false">
      <c r="A5" s="0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" hidden="false" customHeight="true" outlineLevel="0" collapsed="false">
      <c r="A6" s="6"/>
      <c r="B6" s="9"/>
      <c r="C6" s="9"/>
      <c r="D6" s="9"/>
      <c r="E6" s="9"/>
      <c r="F6" s="9"/>
    </row>
    <row r="7" customFormat="false" ht="14.25" hidden="false" customHeight="true" outlineLevel="0" collapsed="false">
      <c r="A7" s="10" t="s">
        <v>9</v>
      </c>
      <c r="B7" s="11" t="n">
        <v>148655</v>
      </c>
      <c r="C7" s="11" t="n">
        <v>132608</v>
      </c>
      <c r="D7" s="11" t="n">
        <v>117899</v>
      </c>
      <c r="E7" s="11" t="n">
        <v>112929</v>
      </c>
      <c r="F7" s="12" t="n">
        <f aca="false">SUM(F8:F24)</f>
        <v>106844</v>
      </c>
    </row>
    <row r="8" customFormat="false" ht="12" hidden="false" customHeight="true" outlineLevel="0" collapsed="false">
      <c r="A8" s="0" t="s">
        <v>10</v>
      </c>
      <c r="B8" s="13" t="n">
        <v>10903</v>
      </c>
      <c r="C8" s="13" t="n">
        <v>9992</v>
      </c>
      <c r="D8" s="13" t="n">
        <v>4460</v>
      </c>
      <c r="E8" s="13" t="n">
        <v>4614</v>
      </c>
      <c r="F8" s="14" t="n">
        <v>5841</v>
      </c>
    </row>
    <row r="9" customFormat="false" ht="12" hidden="false" customHeight="true" outlineLevel="0" collapsed="false">
      <c r="A9" s="0" t="s">
        <v>11</v>
      </c>
      <c r="B9" s="13" t="n">
        <v>217</v>
      </c>
      <c r="C9" s="13" t="n">
        <v>176</v>
      </c>
      <c r="D9" s="13" t="n">
        <v>132</v>
      </c>
      <c r="E9" s="13" t="n">
        <v>132</v>
      </c>
      <c r="F9" s="14" t="n">
        <v>163</v>
      </c>
    </row>
    <row r="10" customFormat="false" ht="12" hidden="false" customHeight="true" outlineLevel="0" collapsed="false">
      <c r="A10" s="0" t="s">
        <v>12</v>
      </c>
      <c r="B10" s="13" t="n">
        <v>1359</v>
      </c>
      <c r="C10" s="13" t="n">
        <v>1280</v>
      </c>
      <c r="D10" s="13" t="n">
        <v>1206</v>
      </c>
      <c r="E10" s="13" t="n">
        <v>1152</v>
      </c>
      <c r="F10" s="14" t="n">
        <v>2630</v>
      </c>
    </row>
    <row r="11" customFormat="false" ht="12" hidden="false" customHeight="true" outlineLevel="0" collapsed="false">
      <c r="A11" s="0" t="s">
        <v>13</v>
      </c>
      <c r="B11" s="13" t="n">
        <v>855</v>
      </c>
      <c r="C11" s="13" t="n">
        <v>1072</v>
      </c>
      <c r="D11" s="13" t="n">
        <v>876</v>
      </c>
      <c r="E11" s="13" t="n">
        <v>1117</v>
      </c>
      <c r="F11" s="14" t="n">
        <v>1812</v>
      </c>
    </row>
    <row r="12" customFormat="false" ht="12" hidden="false" customHeight="true" outlineLevel="0" collapsed="false">
      <c r="A12" s="0" t="s">
        <v>14</v>
      </c>
      <c r="B12" s="13" t="n">
        <v>382</v>
      </c>
      <c r="C12" s="13" t="n">
        <v>524</v>
      </c>
      <c r="D12" s="13" t="n">
        <v>370</v>
      </c>
      <c r="E12" s="13" t="n">
        <v>415</v>
      </c>
      <c r="F12" s="14" t="n">
        <v>922</v>
      </c>
    </row>
    <row r="13" customFormat="false" ht="12" hidden="false" customHeight="true" outlineLevel="0" collapsed="false">
      <c r="A13" s="0" t="s">
        <v>15</v>
      </c>
      <c r="B13" s="13" t="n">
        <v>46231</v>
      </c>
      <c r="C13" s="13" t="n">
        <v>43704</v>
      </c>
      <c r="D13" s="13" t="n">
        <v>39653</v>
      </c>
      <c r="E13" s="13" t="n">
        <v>37562</v>
      </c>
      <c r="F13" s="14" t="n">
        <v>34156</v>
      </c>
    </row>
    <row r="14" customFormat="false" ht="12" hidden="false" customHeight="true" outlineLevel="0" collapsed="false">
      <c r="A14" s="0" t="s">
        <v>16</v>
      </c>
      <c r="B14" s="13" t="n">
        <v>79621</v>
      </c>
      <c r="C14" s="13" t="n">
        <v>67677</v>
      </c>
      <c r="D14" s="13" t="n">
        <v>63964</v>
      </c>
      <c r="E14" s="13" t="n">
        <v>60593</v>
      </c>
      <c r="F14" s="14" t="n">
        <v>53724</v>
      </c>
    </row>
    <row r="15" customFormat="false" ht="12" hidden="false" customHeight="true" outlineLevel="0" collapsed="false">
      <c r="A15" s="0" t="s">
        <v>17</v>
      </c>
      <c r="B15" s="13" t="n">
        <v>208</v>
      </c>
      <c r="C15" s="13" t="n">
        <v>539</v>
      </c>
      <c r="D15" s="13" t="n">
        <v>280</v>
      </c>
      <c r="E15" s="13" t="n">
        <v>240</v>
      </c>
      <c r="F15" s="14" t="n">
        <v>276</v>
      </c>
    </row>
    <row r="16" customFormat="false" ht="12" hidden="false" customHeight="true" outlineLevel="0" collapsed="false">
      <c r="A16" s="0" t="s">
        <v>18</v>
      </c>
      <c r="B16" s="13" t="n">
        <v>310</v>
      </c>
      <c r="C16" s="13" t="n">
        <v>205</v>
      </c>
      <c r="D16" s="13" t="n">
        <v>281</v>
      </c>
      <c r="E16" s="13" t="n">
        <v>233</v>
      </c>
      <c r="F16" s="14" t="n">
        <v>280</v>
      </c>
    </row>
    <row r="17" customFormat="false" ht="12" hidden="false" customHeight="true" outlineLevel="0" collapsed="false">
      <c r="A17" s="0" t="s">
        <v>19</v>
      </c>
      <c r="B17" s="13" t="n">
        <v>5560</v>
      </c>
      <c r="C17" s="13" t="n">
        <v>4669</v>
      </c>
      <c r="D17" s="13" t="n">
        <v>4096</v>
      </c>
      <c r="E17" s="13" t="n">
        <v>4360</v>
      </c>
      <c r="F17" s="14" t="n">
        <v>4429</v>
      </c>
    </row>
    <row r="18" customFormat="false" ht="12" hidden="false" customHeight="true" outlineLevel="0" collapsed="false">
      <c r="A18" s="0" t="s">
        <v>20</v>
      </c>
      <c r="B18" s="13" t="n">
        <v>53</v>
      </c>
      <c r="C18" s="13" t="n">
        <v>61</v>
      </c>
      <c r="D18" s="13" t="n">
        <v>61</v>
      </c>
      <c r="E18" s="13" t="n">
        <v>82</v>
      </c>
      <c r="F18" s="14" t="n">
        <v>75</v>
      </c>
    </row>
    <row r="19" customFormat="false" ht="12" hidden="false" customHeight="true" outlineLevel="0" collapsed="false">
      <c r="A19" s="0" t="s">
        <v>21</v>
      </c>
      <c r="B19" s="13" t="n">
        <v>126</v>
      </c>
      <c r="C19" s="13" t="n">
        <v>120</v>
      </c>
      <c r="D19" s="13" t="n">
        <v>116</v>
      </c>
      <c r="E19" s="13" t="n">
        <v>152</v>
      </c>
      <c r="F19" s="14" t="n">
        <v>185</v>
      </c>
    </row>
    <row r="20" customFormat="false" ht="12" hidden="false" customHeight="true" outlineLevel="0" collapsed="false">
      <c r="A20" s="0" t="s">
        <v>22</v>
      </c>
      <c r="B20" s="13" t="n">
        <v>464</v>
      </c>
      <c r="C20" s="13" t="n">
        <v>469</v>
      </c>
      <c r="D20" s="13" t="n">
        <v>425</v>
      </c>
      <c r="E20" s="13" t="n">
        <v>488</v>
      </c>
      <c r="F20" s="14" t="n">
        <v>497</v>
      </c>
    </row>
    <row r="21" customFormat="false" ht="12" hidden="false" customHeight="true" outlineLevel="0" collapsed="false">
      <c r="A21" s="0" t="s">
        <v>23</v>
      </c>
      <c r="B21" s="13" t="n">
        <v>9</v>
      </c>
      <c r="C21" s="13" t="n">
        <v>3</v>
      </c>
      <c r="D21" s="13" t="n">
        <v>2</v>
      </c>
      <c r="E21" s="13" t="n">
        <v>1</v>
      </c>
      <c r="F21" s="14" t="n">
        <v>8</v>
      </c>
    </row>
    <row r="22" customFormat="false" ht="12" hidden="false" customHeight="true" outlineLevel="0" collapsed="false">
      <c r="A22" s="0" t="s">
        <v>24</v>
      </c>
      <c r="B22" s="13" t="n">
        <v>860</v>
      </c>
      <c r="C22" s="13" t="n">
        <v>711</v>
      </c>
      <c r="D22" s="13" t="n">
        <v>607</v>
      </c>
      <c r="E22" s="13" t="n">
        <v>650</v>
      </c>
      <c r="F22" s="14" t="n">
        <v>601</v>
      </c>
    </row>
    <row r="23" customFormat="false" ht="12" hidden="false" customHeight="true" outlineLevel="0" collapsed="false">
      <c r="A23" s="0" t="s">
        <v>25</v>
      </c>
      <c r="B23" s="13" t="n">
        <v>1175</v>
      </c>
      <c r="C23" s="13" t="n">
        <v>1123</v>
      </c>
      <c r="D23" s="13" t="n">
        <v>1096</v>
      </c>
      <c r="E23" s="13" t="n">
        <v>319</v>
      </c>
      <c r="F23" s="14" t="n">
        <v>297</v>
      </c>
    </row>
    <row r="24" customFormat="false" ht="12" hidden="false" customHeight="true" outlineLevel="0" collapsed="false">
      <c r="A24" s="6" t="s">
        <v>26</v>
      </c>
      <c r="B24" s="9" t="n">
        <v>322</v>
      </c>
      <c r="C24" s="9" t="n">
        <v>283</v>
      </c>
      <c r="D24" s="9" t="n">
        <v>274</v>
      </c>
      <c r="E24" s="9" t="n">
        <v>819</v>
      </c>
      <c r="F24" s="15" t="n">
        <v>948</v>
      </c>
    </row>
    <row r="25" customFormat="false" ht="12" hidden="false" customHeight="true" outlineLevel="0" collapsed="false">
      <c r="A25" s="16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