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PÍTULO 23 - SEGURANÇA</t>
  </si>
  <si>
    <t xml:space="preserve">TABELA 23.16 - PESSOAS SOCORRIDAS PELO GRUPAMENTO MARÍTIMO DO CORPO DE BOMBEIROS, SEGUNDO O SEXO, </t>
  </si>
  <si>
    <t xml:space="preserve">                        GRUPO DE IDADE E PROCEDÊNCIA</t>
  </si>
  <si>
    <t xml:space="preserve">                        ESTADO DO RIO DE JANEIRO 1987-1995</t>
  </si>
  <si>
    <t xml:space="preserve">Sexo, grupos de idade e procedência</t>
  </si>
  <si>
    <t xml:space="preserve">1991</t>
  </si>
  <si>
    <t xml:space="preserve">Total</t>
  </si>
  <si>
    <t xml:space="preserve">Sexo</t>
  </si>
  <si>
    <t xml:space="preserve">Masculino</t>
  </si>
  <si>
    <t xml:space="preserve">Feminino</t>
  </si>
  <si>
    <t xml:space="preserve">Grupos de idade (ano)</t>
  </si>
  <si>
    <t xml:space="preserve"> 0 a  4 </t>
  </si>
  <si>
    <t xml:space="preserve"> 5 a  9 </t>
  </si>
  <si>
    <t xml:space="preserve">10 a 14 </t>
  </si>
  <si>
    <t xml:space="preserve">15 a 19 </t>
  </si>
  <si>
    <t xml:space="preserve">20 a 24 </t>
  </si>
  <si>
    <t xml:space="preserve">25 a 29 </t>
  </si>
  <si>
    <t xml:space="preserve">30 a 39 </t>
  </si>
  <si>
    <t xml:space="preserve">40 a 49 </t>
  </si>
  <si>
    <t xml:space="preserve">50 a 59</t>
  </si>
  <si>
    <t xml:space="preserve">60 a 69 </t>
  </si>
  <si>
    <t xml:space="preserve">70 ou mais</t>
  </si>
  <si>
    <t xml:space="preserve">Procedência</t>
  </si>
  <si>
    <t xml:space="preserve">Bairros da orla marítima</t>
  </si>
  <si>
    <t xml:space="preserve">Outros bairros da cidade</t>
  </si>
  <si>
    <t xml:space="preserve">Outras cidade</t>
  </si>
  <si>
    <t xml:space="preserve">Outros países</t>
  </si>
  <si>
    <t xml:space="preserve">Fonte: Corpo de Bombeiros Militar do Estado do Rio de Janeiro - CBMERJ, Grupamento Marítimo - GMa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7.15625" defaultRowHeight="11.25" zeroHeight="false" outlineLevelRow="0" outlineLevelCol="0"/>
  <cols>
    <col collapsed="false" customWidth="true" hidden="false" outlineLevel="0" max="1" min="1" style="1" width="26.07"/>
    <col collapsed="false" customWidth="true" hidden="false" outlineLevel="0" max="2" min="2" style="1" width="9.86"/>
    <col collapsed="false" customWidth="true" hidden="false" outlineLevel="0" max="3" min="3" style="1" width="9.05"/>
    <col collapsed="false" customWidth="true" hidden="false" outlineLevel="0" max="4" min="4" style="1" width="9.18"/>
    <col collapsed="false" customWidth="true" hidden="false" outlineLevel="0" max="5" min="5" style="1" width="9.72"/>
    <col collapsed="false" customWidth="true" hidden="false" outlineLevel="0" max="6" min="6" style="1" width="9.45"/>
    <col collapsed="false" customWidth="true" hidden="false" outlineLevel="0" max="7" min="7" style="1" width="10.13"/>
    <col collapsed="false" customWidth="true" hidden="false" outlineLevel="0" max="8" min="8" style="1" width="9.99"/>
    <col collapsed="false" customWidth="true" hidden="false" outlineLevel="0" max="9" min="9" style="1" width="9.86"/>
    <col collapsed="false" customWidth="false" hidden="false" outlineLevel="0" max="257" min="10" style="1" width="7.16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3" t="s">
        <v>3</v>
      </c>
      <c r="B4" s="4"/>
      <c r="C4" s="5"/>
      <c r="D4" s="5"/>
      <c r="E4" s="5"/>
      <c r="F4" s="5"/>
      <c r="G4" s="6"/>
      <c r="H4" s="6"/>
      <c r="I4" s="6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</row>
    <row r="6" customFormat="false" ht="11.25" hidden="false" customHeight="true" outlineLevel="0" collapsed="false">
      <c r="A6" s="9" t="s">
        <v>4</v>
      </c>
      <c r="B6" s="10" t="n">
        <v>1987</v>
      </c>
      <c r="C6" s="11" t="n">
        <v>1988</v>
      </c>
      <c r="D6" s="11" t="n">
        <v>1989</v>
      </c>
      <c r="E6" s="11" t="n">
        <v>1990</v>
      </c>
      <c r="F6" s="11" t="s">
        <v>5</v>
      </c>
      <c r="G6" s="12" t="n">
        <v>1992</v>
      </c>
      <c r="H6" s="12" t="n">
        <v>1993</v>
      </c>
      <c r="I6" s="12" t="n">
        <v>1994</v>
      </c>
      <c r="J6" s="13" t="n">
        <v>1995</v>
      </c>
    </row>
    <row r="7" customFormat="false" ht="11.25" hidden="false" customHeight="true" outlineLevel="0" collapsed="false">
      <c r="A7" s="14"/>
      <c r="B7" s="15"/>
      <c r="C7" s="16"/>
      <c r="D7" s="16"/>
      <c r="E7" s="16"/>
      <c r="F7" s="16"/>
      <c r="G7" s="17"/>
      <c r="H7" s="17"/>
      <c r="I7" s="17"/>
      <c r="J7" s="18"/>
    </row>
    <row r="8" customFormat="false" ht="11.25" hidden="false" customHeight="true" outlineLevel="0" collapsed="false">
      <c r="A8" s="19" t="s">
        <v>6</v>
      </c>
      <c r="B8" s="20" t="n">
        <v>4612</v>
      </c>
      <c r="C8" s="20" t="n">
        <v>3791</v>
      </c>
      <c r="D8" s="20" t="n">
        <v>9377</v>
      </c>
      <c r="E8" s="20" t="n">
        <v>12959</v>
      </c>
      <c r="F8" s="20" t="n">
        <v>7500</v>
      </c>
      <c r="G8" s="21" t="n">
        <v>4093</v>
      </c>
      <c r="H8" s="22" t="n">
        <v>6337</v>
      </c>
      <c r="I8" s="22" t="n">
        <v>9148</v>
      </c>
      <c r="J8" s="23" t="n">
        <v>9403</v>
      </c>
    </row>
    <row r="9" customFormat="false" ht="11.25" hidden="false" customHeight="true" outlineLevel="0" collapsed="false">
      <c r="B9" s="24"/>
      <c r="C9" s="24"/>
      <c r="D9" s="24"/>
      <c r="E9" s="24"/>
      <c r="F9" s="24"/>
      <c r="G9" s="25"/>
      <c r="H9" s="25"/>
      <c r="I9" s="25"/>
      <c r="J9" s="26"/>
    </row>
    <row r="10" customFormat="false" ht="11.25" hidden="false" customHeight="true" outlineLevel="0" collapsed="false">
      <c r="A10" s="19" t="s">
        <v>7</v>
      </c>
      <c r="B10" s="20"/>
      <c r="C10" s="20"/>
      <c r="D10" s="20"/>
      <c r="E10" s="20"/>
      <c r="F10" s="20"/>
      <c r="G10" s="22"/>
      <c r="H10" s="22"/>
      <c r="I10" s="22"/>
      <c r="J10" s="26"/>
    </row>
    <row r="11" customFormat="false" ht="11.25" hidden="false" customHeight="true" outlineLevel="0" collapsed="false">
      <c r="A11" s="27" t="s">
        <v>8</v>
      </c>
      <c r="B11" s="24" t="n">
        <v>3638</v>
      </c>
      <c r="C11" s="24" t="n">
        <v>2956</v>
      </c>
      <c r="D11" s="24" t="n">
        <v>7332</v>
      </c>
      <c r="E11" s="24" t="n">
        <v>10107</v>
      </c>
      <c r="F11" s="24" t="n">
        <v>5845</v>
      </c>
      <c r="G11" s="25" t="n">
        <v>3192</v>
      </c>
      <c r="H11" s="25" t="n">
        <v>4943</v>
      </c>
      <c r="I11" s="25" t="n">
        <v>7135</v>
      </c>
      <c r="J11" s="26" t="n">
        <v>7334</v>
      </c>
    </row>
    <row r="12" customFormat="false" ht="11.25" hidden="false" customHeight="true" outlineLevel="0" collapsed="false">
      <c r="A12" s="27" t="s">
        <v>9</v>
      </c>
      <c r="B12" s="24" t="n">
        <v>974</v>
      </c>
      <c r="C12" s="24" t="n">
        <v>835</v>
      </c>
      <c r="D12" s="24" t="n">
        <v>2045</v>
      </c>
      <c r="E12" s="24" t="n">
        <v>2852</v>
      </c>
      <c r="F12" s="24" t="n">
        <v>1655</v>
      </c>
      <c r="G12" s="25" t="n">
        <v>901</v>
      </c>
      <c r="H12" s="25" t="n">
        <v>1394</v>
      </c>
      <c r="I12" s="25" t="n">
        <v>2013</v>
      </c>
      <c r="J12" s="26" t="n">
        <v>2069</v>
      </c>
    </row>
    <row r="13" customFormat="false" ht="11.25" hidden="false" customHeight="true" outlineLevel="0" collapsed="false">
      <c r="B13" s="24"/>
      <c r="C13" s="24"/>
      <c r="D13" s="24"/>
      <c r="E13" s="24"/>
      <c r="F13" s="24"/>
      <c r="G13" s="25"/>
      <c r="H13" s="25"/>
      <c r="I13" s="25"/>
      <c r="J13" s="26"/>
    </row>
    <row r="14" customFormat="false" ht="11.25" hidden="false" customHeight="true" outlineLevel="0" collapsed="false">
      <c r="A14" s="19" t="s">
        <v>10</v>
      </c>
      <c r="B14" s="20"/>
      <c r="C14" s="20"/>
      <c r="D14" s="20"/>
      <c r="E14" s="20"/>
      <c r="F14" s="20"/>
      <c r="G14" s="22"/>
      <c r="H14" s="22"/>
      <c r="I14" s="22"/>
      <c r="J14" s="26"/>
    </row>
    <row r="15" customFormat="false" ht="11.25" hidden="false" customHeight="true" outlineLevel="0" collapsed="false">
      <c r="A15" s="27" t="s">
        <v>11</v>
      </c>
      <c r="B15" s="24" t="n">
        <v>40</v>
      </c>
      <c r="C15" s="24" t="n">
        <v>33</v>
      </c>
      <c r="D15" s="24" t="n">
        <v>78</v>
      </c>
      <c r="E15" s="24" t="n">
        <v>111</v>
      </c>
      <c r="F15" s="24" t="n">
        <v>60</v>
      </c>
      <c r="G15" s="25" t="n">
        <v>34</v>
      </c>
      <c r="H15" s="25" t="n">
        <v>54</v>
      </c>
      <c r="I15" s="25" t="n">
        <v>79</v>
      </c>
      <c r="J15" s="26" t="n">
        <v>81</v>
      </c>
    </row>
    <row r="16" customFormat="false" ht="11.25" hidden="false" customHeight="true" outlineLevel="0" collapsed="false">
      <c r="A16" s="27" t="s">
        <v>12</v>
      </c>
      <c r="B16" s="24" t="n">
        <v>184</v>
      </c>
      <c r="C16" s="24" t="n">
        <v>151</v>
      </c>
      <c r="D16" s="24" t="n">
        <v>375</v>
      </c>
      <c r="E16" s="24" t="n">
        <v>518</v>
      </c>
      <c r="F16" s="24" t="n">
        <v>295</v>
      </c>
      <c r="G16" s="25" t="n">
        <v>166</v>
      </c>
      <c r="H16" s="25" t="n">
        <v>253</v>
      </c>
      <c r="I16" s="25" t="n">
        <v>365</v>
      </c>
      <c r="J16" s="26" t="n">
        <v>375</v>
      </c>
    </row>
    <row r="17" customFormat="false" ht="11.25" hidden="false" customHeight="true" outlineLevel="0" collapsed="false">
      <c r="A17" s="27" t="s">
        <v>13</v>
      </c>
      <c r="B17" s="24" t="n">
        <v>950</v>
      </c>
      <c r="C17" s="24" t="n">
        <v>782</v>
      </c>
      <c r="D17" s="24" t="n">
        <v>1933</v>
      </c>
      <c r="E17" s="24" t="n">
        <v>2668</v>
      </c>
      <c r="F17" s="24" t="n">
        <v>1548</v>
      </c>
      <c r="G17" s="25" t="n">
        <v>841</v>
      </c>
      <c r="H17" s="25" t="n">
        <v>1305</v>
      </c>
      <c r="I17" s="25" t="n">
        <v>1886</v>
      </c>
      <c r="J17" s="26" t="n">
        <v>1937</v>
      </c>
    </row>
    <row r="18" customFormat="false" ht="11.25" hidden="false" customHeight="true" outlineLevel="0" collapsed="false">
      <c r="A18" s="27" t="s">
        <v>14</v>
      </c>
      <c r="B18" s="24" t="n">
        <v>1790</v>
      </c>
      <c r="C18" s="24" t="n">
        <v>1471</v>
      </c>
      <c r="D18" s="24" t="n">
        <v>3644</v>
      </c>
      <c r="E18" s="24" t="n">
        <v>5031</v>
      </c>
      <c r="F18" s="24" t="n">
        <v>2919</v>
      </c>
      <c r="G18" s="25" t="n">
        <v>1589</v>
      </c>
      <c r="H18" s="25" t="n">
        <v>2460</v>
      </c>
      <c r="I18" s="25" t="n">
        <v>3557</v>
      </c>
      <c r="J18" s="26" t="n">
        <v>3650</v>
      </c>
    </row>
    <row r="19" customFormat="false" ht="11.25" hidden="false" customHeight="true" outlineLevel="0" collapsed="false">
      <c r="A19" s="27" t="s">
        <v>15</v>
      </c>
      <c r="B19" s="24" t="n">
        <v>816</v>
      </c>
      <c r="C19" s="24" t="n">
        <v>671</v>
      </c>
      <c r="D19" s="24" t="n">
        <v>1658</v>
      </c>
      <c r="E19" s="24" t="n">
        <v>2293</v>
      </c>
      <c r="F19" s="24" t="n">
        <v>1326</v>
      </c>
      <c r="G19" s="25" t="n">
        <v>724</v>
      </c>
      <c r="H19" s="25" t="n">
        <v>1122</v>
      </c>
      <c r="I19" s="25" t="n">
        <v>1620</v>
      </c>
      <c r="J19" s="26" t="n">
        <v>1663</v>
      </c>
    </row>
    <row r="20" customFormat="false" ht="11.25" hidden="false" customHeight="true" outlineLevel="0" collapsed="false">
      <c r="A20" s="27" t="s">
        <v>16</v>
      </c>
      <c r="B20" s="24" t="n">
        <v>371</v>
      </c>
      <c r="C20" s="24" t="n">
        <v>305</v>
      </c>
      <c r="D20" s="24" t="n">
        <v>755</v>
      </c>
      <c r="E20" s="24" t="n">
        <v>1042</v>
      </c>
      <c r="F20" s="24" t="n">
        <v>603</v>
      </c>
      <c r="G20" s="25" t="n">
        <v>329</v>
      </c>
      <c r="H20" s="25" t="n">
        <v>509</v>
      </c>
      <c r="I20" s="25" t="n">
        <v>735</v>
      </c>
      <c r="J20" s="26" t="n">
        <v>756</v>
      </c>
    </row>
    <row r="21" customFormat="false" ht="11.25" hidden="false" customHeight="true" outlineLevel="0" collapsed="false">
      <c r="A21" s="27" t="s">
        <v>17</v>
      </c>
      <c r="B21" s="24" t="n">
        <v>277</v>
      </c>
      <c r="C21" s="24" t="n">
        <v>228</v>
      </c>
      <c r="D21" s="24" t="n">
        <v>563</v>
      </c>
      <c r="E21" s="24" t="n">
        <v>780</v>
      </c>
      <c r="F21" s="24" t="n">
        <v>450</v>
      </c>
      <c r="G21" s="25" t="n">
        <v>246</v>
      </c>
      <c r="H21" s="25" t="n">
        <v>380</v>
      </c>
      <c r="I21" s="25" t="n">
        <v>549</v>
      </c>
      <c r="J21" s="26" t="n">
        <v>564</v>
      </c>
    </row>
    <row r="22" customFormat="false" ht="11.25" hidden="false" customHeight="true" outlineLevel="0" collapsed="false">
      <c r="A22" s="27" t="s">
        <v>18</v>
      </c>
      <c r="B22" s="24" t="n">
        <v>115</v>
      </c>
      <c r="C22" s="24" t="n">
        <v>93</v>
      </c>
      <c r="D22" s="24" t="n">
        <v>233</v>
      </c>
      <c r="E22" s="24" t="n">
        <v>323</v>
      </c>
      <c r="F22" s="24" t="n">
        <v>186</v>
      </c>
      <c r="G22" s="25" t="n">
        <v>102</v>
      </c>
      <c r="H22" s="25" t="n">
        <v>158</v>
      </c>
      <c r="I22" s="25" t="n">
        <v>228</v>
      </c>
      <c r="J22" s="26" t="n">
        <v>234</v>
      </c>
    </row>
    <row r="23" customFormat="false" ht="11.25" hidden="false" customHeight="true" outlineLevel="0" collapsed="false">
      <c r="A23" s="27" t="s">
        <v>19</v>
      </c>
      <c r="B23" s="24" t="n">
        <v>42</v>
      </c>
      <c r="C23" s="24" t="n">
        <v>36</v>
      </c>
      <c r="D23" s="24" t="n">
        <v>84</v>
      </c>
      <c r="E23" s="24" t="n">
        <v>119</v>
      </c>
      <c r="F23" s="24" t="n">
        <v>68</v>
      </c>
      <c r="G23" s="25" t="n">
        <v>38</v>
      </c>
      <c r="H23" s="25" t="n">
        <v>58</v>
      </c>
      <c r="I23" s="25" t="n">
        <v>74</v>
      </c>
      <c r="J23" s="26" t="n">
        <v>86</v>
      </c>
    </row>
    <row r="24" customFormat="false" ht="11.25" hidden="false" customHeight="true" outlineLevel="0" collapsed="false">
      <c r="A24" s="27" t="s">
        <v>20</v>
      </c>
      <c r="B24" s="24" t="n">
        <v>18</v>
      </c>
      <c r="C24" s="24" t="n">
        <v>16</v>
      </c>
      <c r="D24" s="24" t="n">
        <v>36</v>
      </c>
      <c r="E24" s="24" t="n">
        <v>50</v>
      </c>
      <c r="F24" s="24" t="n">
        <v>30</v>
      </c>
      <c r="G24" s="25" t="n">
        <v>17</v>
      </c>
      <c r="H24" s="25" t="n">
        <v>25</v>
      </c>
      <c r="I24" s="25" t="n">
        <v>36</v>
      </c>
      <c r="J24" s="26" t="n">
        <v>37</v>
      </c>
    </row>
    <row r="25" customFormat="false" ht="11.25" hidden="false" customHeight="true" outlineLevel="0" collapsed="false">
      <c r="A25" s="27" t="s">
        <v>21</v>
      </c>
      <c r="B25" s="24" t="n">
        <v>9</v>
      </c>
      <c r="C25" s="24" t="n">
        <v>5</v>
      </c>
      <c r="D25" s="24" t="n">
        <v>18</v>
      </c>
      <c r="E25" s="24" t="n">
        <v>24</v>
      </c>
      <c r="F25" s="24" t="n">
        <v>15</v>
      </c>
      <c r="G25" s="25" t="n">
        <v>7</v>
      </c>
      <c r="H25" s="25" t="n">
        <v>13</v>
      </c>
      <c r="I25" s="25" t="n">
        <v>19</v>
      </c>
      <c r="J25" s="26" t="n">
        <v>20</v>
      </c>
    </row>
    <row r="26" customFormat="false" ht="11.25" hidden="false" customHeight="true" outlineLevel="0" collapsed="false">
      <c r="B26" s="24"/>
      <c r="C26" s="24"/>
      <c r="D26" s="24"/>
      <c r="E26" s="24"/>
      <c r="F26" s="24"/>
      <c r="G26" s="25"/>
      <c r="H26" s="25"/>
      <c r="I26" s="25"/>
      <c r="J26" s="26"/>
    </row>
    <row r="27" customFormat="false" ht="11.25" hidden="false" customHeight="true" outlineLevel="0" collapsed="false">
      <c r="A27" s="19" t="s">
        <v>22</v>
      </c>
      <c r="B27" s="22" t="n">
        <v>4612</v>
      </c>
      <c r="C27" s="22" t="n">
        <v>3791</v>
      </c>
      <c r="D27" s="22" t="n">
        <v>9377</v>
      </c>
      <c r="E27" s="22" t="n">
        <v>12959</v>
      </c>
      <c r="F27" s="22" t="n">
        <v>7500</v>
      </c>
      <c r="G27" s="22" t="n">
        <v>4093</v>
      </c>
      <c r="H27" s="22" t="n">
        <v>6337</v>
      </c>
      <c r="I27" s="22" t="n">
        <v>9148</v>
      </c>
      <c r="J27" s="23" t="n">
        <f aca="false">SUM(J28:J31)</f>
        <v>9403</v>
      </c>
    </row>
    <row r="28" customFormat="false" ht="11.25" hidden="false" customHeight="true" outlineLevel="0" collapsed="false">
      <c r="A28" s="27" t="s">
        <v>23</v>
      </c>
      <c r="B28" s="24" t="n">
        <v>463</v>
      </c>
      <c r="C28" s="24" t="n">
        <v>382</v>
      </c>
      <c r="D28" s="24" t="n">
        <v>935</v>
      </c>
      <c r="E28" s="24" t="n">
        <v>1295</v>
      </c>
      <c r="F28" s="24" t="n">
        <v>752</v>
      </c>
      <c r="G28" s="25" t="n">
        <v>409</v>
      </c>
      <c r="H28" s="25" t="n">
        <v>634</v>
      </c>
      <c r="I28" s="25" t="n">
        <v>915</v>
      </c>
      <c r="J28" s="26" t="n">
        <v>940</v>
      </c>
    </row>
    <row r="29" customFormat="false" ht="11.25" hidden="false" customHeight="true" outlineLevel="0" collapsed="false">
      <c r="A29" s="27" t="s">
        <v>24</v>
      </c>
      <c r="B29" s="24" t="n">
        <v>3656</v>
      </c>
      <c r="C29" s="24" t="n">
        <v>3004</v>
      </c>
      <c r="D29" s="24" t="n">
        <v>7437</v>
      </c>
      <c r="E29" s="24" t="n">
        <v>10277</v>
      </c>
      <c r="F29" s="24" t="n">
        <v>5949</v>
      </c>
      <c r="G29" s="25" t="n">
        <v>3246</v>
      </c>
      <c r="H29" s="25" t="n">
        <v>5025</v>
      </c>
      <c r="I29" s="25" t="n">
        <v>7254</v>
      </c>
      <c r="J29" s="26" t="n">
        <v>7457</v>
      </c>
    </row>
    <row r="30" customFormat="false" ht="11.25" hidden="false" customHeight="true" outlineLevel="0" collapsed="false">
      <c r="A30" s="27" t="s">
        <v>25</v>
      </c>
      <c r="B30" s="24" t="n">
        <v>365</v>
      </c>
      <c r="C30" s="24" t="n">
        <v>303</v>
      </c>
      <c r="D30" s="24" t="n">
        <v>741</v>
      </c>
      <c r="E30" s="24" t="n">
        <v>1023</v>
      </c>
      <c r="F30" s="24" t="n">
        <v>592</v>
      </c>
      <c r="G30" s="25" t="n">
        <v>323</v>
      </c>
      <c r="H30" s="25" t="n">
        <v>501</v>
      </c>
      <c r="I30" s="25" t="n">
        <v>723</v>
      </c>
      <c r="J30" s="26" t="n">
        <v>743</v>
      </c>
    </row>
    <row r="31" customFormat="false" ht="11.25" hidden="false" customHeight="true" outlineLevel="0" collapsed="false">
      <c r="A31" s="7" t="s">
        <v>26</v>
      </c>
      <c r="B31" s="28" t="n">
        <v>128</v>
      </c>
      <c r="C31" s="28" t="n">
        <v>102</v>
      </c>
      <c r="D31" s="28" t="n">
        <v>264</v>
      </c>
      <c r="E31" s="28" t="n">
        <v>364</v>
      </c>
      <c r="F31" s="28" t="n">
        <v>207</v>
      </c>
      <c r="G31" s="29" t="n">
        <v>115</v>
      </c>
      <c r="H31" s="29" t="n">
        <v>177</v>
      </c>
      <c r="I31" s="29" t="n">
        <v>256</v>
      </c>
      <c r="J31" s="30" t="n">
        <v>263</v>
      </c>
    </row>
    <row r="32" customFormat="false" ht="11.25" hidden="false" customHeight="true" outlineLevel="0" collapsed="false">
      <c r="A32" s="31" t="s">
        <v>27</v>
      </c>
    </row>
  </sheetData>
  <printOptions headings="false" gridLines="false" gridLinesSet="true" horizontalCentered="false" verticalCentered="false"/>
  <pageMargins left="0.747916666666667" right="0.6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