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Databa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CAPÍTULO 2 - PESSOAL</t>
  </si>
  <si>
    <t xml:space="preserve">TABELA 2.10 - DESPESAS DE PESSOAL DO PODER EXECUTIVO DA ADMINISTRAÇÃO INDIRETA,                                           </t>
  </si>
  <si>
    <t xml:space="preserve">                       SEGUNDO AS FUNDAÇÕES </t>
  </si>
  <si>
    <t xml:space="preserve">                       ESTADO DO RIO DE JANEIRO - 1995</t>
  </si>
  <si>
    <t xml:space="preserve">(1.000 R$ )</t>
  </si>
  <si>
    <t xml:space="preserve">Fundações</t>
  </si>
  <si>
    <t xml:space="preserve">Total</t>
  </si>
  <si>
    <t xml:space="preserve">Jan</t>
  </si>
  <si>
    <t xml:space="preserve">Fev</t>
  </si>
  <si>
    <t xml:space="preserve">Mar</t>
  </si>
  <si>
    <t xml:space="preserve">Abr</t>
  </si>
  <si>
    <t xml:space="preserve">Maio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Fundação Dep. Estradas de Rodagem do Est. do Rio de Janeiro - DER-RJ</t>
  </si>
  <si>
    <t xml:space="preserve">Fundação Superintendência Estadual de Rios e Lagoas - SERLA</t>
  </si>
  <si>
    <t xml:space="preserve">Fundação de Amparo a Pesquisa do Estado do Rio de Janeiro - FAPERJ</t>
  </si>
  <si>
    <t xml:space="preserve">Fundação Centro de Informações de Dados do Rio de Janeiro - CIDE</t>
  </si>
  <si>
    <t xml:space="preserve">Fundação para a Infância e Adolescência - FIA</t>
  </si>
  <si>
    <t xml:space="preserve">Fundação Estadual de Engenharia do Meio Ambiente - FEEMA</t>
  </si>
  <si>
    <t xml:space="preserve">Fundação Instituto Estadual de Florestas - IEF</t>
  </si>
  <si>
    <t xml:space="preserve">Fundação de Artes do Rio de Janeiro - FUNARJ</t>
  </si>
  <si>
    <t xml:space="preserve">Fundação Escola de Serviço Público do Est. do Rio de Janeiro - FESP</t>
  </si>
  <si>
    <t xml:space="preserve">Fundação Leão XIII</t>
  </si>
  <si>
    <t xml:space="preserve">Fundação Santa Cabrini</t>
  </si>
  <si>
    <t xml:space="preserve">Fundação Casa França Brasil</t>
  </si>
  <si>
    <t xml:space="preserve">Fundação Estadual Norte Fluminense - FENORTE/UENF</t>
  </si>
  <si>
    <t xml:space="preserve">Fundação  Universidade do Estado do Rio de Janeiro - UERJ</t>
  </si>
  <si>
    <t xml:space="preserve">Fundação Instituto de Pesca do Estado do Rio de Janeiro - FIPERJ</t>
  </si>
  <si>
    <t xml:space="preserve">Fundação Teatro Municipal do Rio de Janeiro - FTMR</t>
  </si>
  <si>
    <t xml:space="preserve">Fundação do Museu da Imagem e do Som - FMIS</t>
  </si>
  <si>
    <t xml:space="preserve">Fundação de Apoio a Escola Pública do Estado do Rio de Janeiro - FAESP</t>
  </si>
  <si>
    <t xml:space="preserve">Fonte: Secretaria de Estado de Administração - SAD.</t>
  </si>
  <si>
    <t xml:space="preserve">Nota: Despesas em valores bruto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61328125" defaultRowHeight="14.65" zeroHeight="false" outlineLevelRow="0" outlineLevelCol="0"/>
  <cols>
    <col collapsed="false" customWidth="true" hidden="false" outlineLevel="0" max="1" min="1" style="1" width="49.84"/>
    <col collapsed="false" customWidth="true" hidden="false" outlineLevel="0" max="2" min="2" style="2" width="7.61"/>
    <col collapsed="false" customWidth="true" hidden="false" outlineLevel="0" max="3" min="3" style="2" width="6.68"/>
    <col collapsed="false" customWidth="true" hidden="false" outlineLevel="0" max="4" min="4" style="2" width="6.81"/>
    <col collapsed="false" customWidth="true" hidden="false" outlineLevel="0" max="6" min="5" style="2" width="6.54"/>
    <col collapsed="false" customWidth="true" hidden="false" outlineLevel="0" max="7" min="7" style="2" width="7.34"/>
    <col collapsed="false" customWidth="true" hidden="false" outlineLevel="0" max="8" min="8" style="2" width="6.4"/>
    <col collapsed="false" customWidth="true" hidden="false" outlineLevel="0" max="9" min="9" style="2" width="5.87"/>
    <col collapsed="false" customWidth="true" hidden="false" outlineLevel="0" max="10" min="10" style="2" width="6.94"/>
    <col collapsed="false" customWidth="true" hidden="false" outlineLevel="0" max="12" min="11" style="2" width="6.27"/>
    <col collapsed="false" customWidth="true" hidden="false" outlineLevel="0" max="13" min="13" style="2" width="6.01"/>
    <col collapsed="false" customWidth="true" hidden="false" outlineLevel="0" max="14" min="14" style="2" width="6.68"/>
    <col collapsed="false" customWidth="false" hidden="false" outlineLevel="0" max="24" min="15" style="2" width="9.61"/>
    <col collapsed="false" customWidth="false" hidden="false" outlineLevel="0" max="257" min="25" style="1" width="9.61"/>
  </cols>
  <sheetData>
    <row r="1" s="5" customFormat="true" ht="14.6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</row>
    <row r="2" s="5" customFormat="true" ht="14.65" hidden="false" customHeight="false" outlineLevel="0" collapsed="false">
      <c r="A2" s="5" t="s">
        <v>1</v>
      </c>
      <c r="B2" s="6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</row>
    <row r="3" s="5" customFormat="true" ht="14.65" hidden="false" customHeight="false" outlineLevel="0" collapsed="false">
      <c r="A3" s="5" t="s">
        <v>2</v>
      </c>
      <c r="B3" s="6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</row>
    <row r="4" s="5" customFormat="true" ht="14.65" hidden="false" customHeight="false" outlineLevel="0" collapsed="false">
      <c r="A4" s="3" t="s">
        <v>3</v>
      </c>
      <c r="B4" s="6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</row>
    <row r="5" s="5" customFormat="true" ht="14.65" hidden="false" customHeight="false" outlineLevel="0" collapsed="false">
      <c r="A5" s="7"/>
      <c r="B5" s="8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10" t="s">
        <v>4</v>
      </c>
      <c r="O5" s="4"/>
      <c r="P5" s="4"/>
      <c r="Q5" s="4"/>
      <c r="R5" s="4"/>
      <c r="S5" s="4"/>
      <c r="T5" s="4"/>
      <c r="U5" s="4"/>
      <c r="V5" s="4"/>
      <c r="W5" s="4"/>
      <c r="X5" s="4"/>
    </row>
    <row r="6" s="15" customFormat="true" ht="12.8" hidden="false" customHeight="false" outlineLevel="0" collapsed="false">
      <c r="A6" s="11" t="s">
        <v>5</v>
      </c>
      <c r="B6" s="12" t="s">
        <v>6</v>
      </c>
      <c r="C6" s="13" t="s">
        <v>7</v>
      </c>
      <c r="D6" s="13" t="s">
        <v>8</v>
      </c>
      <c r="E6" s="13" t="s">
        <v>9</v>
      </c>
      <c r="F6" s="13" t="s">
        <v>10</v>
      </c>
      <c r="G6" s="13" t="s">
        <v>11</v>
      </c>
      <c r="H6" s="13" t="s">
        <v>12</v>
      </c>
      <c r="I6" s="13" t="s">
        <v>13</v>
      </c>
      <c r="J6" s="13" t="s">
        <v>14</v>
      </c>
      <c r="K6" s="13" t="s">
        <v>15</v>
      </c>
      <c r="L6" s="13" t="s">
        <v>16</v>
      </c>
      <c r="M6" s="13" t="s">
        <v>17</v>
      </c>
      <c r="N6" s="13" t="s">
        <v>18</v>
      </c>
      <c r="O6" s="14"/>
      <c r="P6" s="14"/>
      <c r="Q6" s="14"/>
      <c r="R6" s="14"/>
      <c r="S6" s="14"/>
      <c r="T6" s="14"/>
      <c r="U6" s="14"/>
      <c r="V6" s="14"/>
      <c r="W6" s="14"/>
      <c r="X6" s="14"/>
    </row>
    <row r="7" s="19" customFormat="true" ht="12.8" hidden="false" customHeight="false" outlineLevel="0" collapsed="false">
      <c r="A7" s="16"/>
      <c r="B7" s="17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8"/>
      <c r="P7" s="18"/>
      <c r="Q7" s="18"/>
      <c r="R7" s="18"/>
      <c r="S7" s="18"/>
      <c r="T7" s="18"/>
      <c r="U7" s="18"/>
      <c r="V7" s="18"/>
      <c r="W7" s="18"/>
      <c r="X7" s="18"/>
    </row>
    <row r="8" s="23" customFormat="true" ht="12.8" hidden="false" customHeight="false" outlineLevel="0" collapsed="false">
      <c r="A8" s="15" t="s">
        <v>6</v>
      </c>
      <c r="B8" s="20" t="n">
        <f aca="false">SUM(B9:B26)</f>
        <v>344314</v>
      </c>
      <c r="C8" s="21" t="n">
        <f aca="false">SUM(C9:C26)</f>
        <v>28432</v>
      </c>
      <c r="D8" s="21" t="n">
        <f aca="false">SUM(D9:D26)</f>
        <v>24763</v>
      </c>
      <c r="E8" s="21" t="n">
        <f aca="false">SUM(E9:E26)</f>
        <v>24429</v>
      </c>
      <c r="F8" s="21" t="n">
        <f aca="false">SUM(F9:F26)</f>
        <v>26994</v>
      </c>
      <c r="G8" s="21" t="n">
        <f aca="false">SUM(G9:G26)</f>
        <v>27401</v>
      </c>
      <c r="H8" s="21" t="n">
        <f aca="false">SUM(H9:H26)</f>
        <v>28667</v>
      </c>
      <c r="I8" s="21" t="n">
        <f aca="false">SUM(I9:I26)</f>
        <v>30529</v>
      </c>
      <c r="J8" s="21" t="n">
        <f aca="false">SUM(J9:J26)</f>
        <v>30776</v>
      </c>
      <c r="K8" s="21" t="n">
        <f aca="false">SUM(K9:K26)</f>
        <v>31259</v>
      </c>
      <c r="L8" s="21" t="n">
        <f aca="false">SUM(L9:L26)</f>
        <v>29895</v>
      </c>
      <c r="M8" s="21" t="n">
        <f aca="false">SUM(M9:M26)</f>
        <v>30387</v>
      </c>
      <c r="N8" s="21" t="n">
        <f aca="false">SUM(N9:N26)</f>
        <v>30782</v>
      </c>
      <c r="O8" s="22"/>
      <c r="P8" s="22"/>
      <c r="Q8" s="22"/>
      <c r="R8" s="22"/>
      <c r="S8" s="22"/>
      <c r="T8" s="22"/>
      <c r="U8" s="22"/>
      <c r="V8" s="22"/>
      <c r="W8" s="22"/>
      <c r="X8" s="22"/>
    </row>
    <row r="9" customFormat="false" ht="14.65" hidden="false" customHeight="false" outlineLevel="0" collapsed="false">
      <c r="A9" s="1" t="s">
        <v>19</v>
      </c>
      <c r="B9" s="24" t="n">
        <f aca="false">SUM(C9:N9)</f>
        <v>47427</v>
      </c>
      <c r="C9" s="2" t="n">
        <v>3971</v>
      </c>
      <c r="D9" s="2" t="n">
        <v>3905</v>
      </c>
      <c r="E9" s="2" t="n">
        <v>3895</v>
      </c>
      <c r="F9" s="2" t="n">
        <v>3886</v>
      </c>
      <c r="G9" s="2" t="n">
        <v>3943</v>
      </c>
      <c r="H9" s="2" t="n">
        <v>3944</v>
      </c>
      <c r="I9" s="2" t="n">
        <v>3997</v>
      </c>
      <c r="J9" s="2" t="n">
        <v>3995</v>
      </c>
      <c r="K9" s="2" t="n">
        <v>3942</v>
      </c>
      <c r="L9" s="2" t="n">
        <v>3967</v>
      </c>
      <c r="M9" s="2" t="n">
        <v>3982</v>
      </c>
      <c r="N9" s="2" t="n">
        <v>4000</v>
      </c>
    </row>
    <row r="10" customFormat="false" ht="14.65" hidden="false" customHeight="false" outlineLevel="0" collapsed="false">
      <c r="A10" s="1" t="s">
        <v>20</v>
      </c>
      <c r="B10" s="24" t="n">
        <f aca="false">SUM(C10:N10)</f>
        <v>7963</v>
      </c>
      <c r="C10" s="2" t="n">
        <v>608</v>
      </c>
      <c r="D10" s="2" t="n">
        <v>616</v>
      </c>
      <c r="E10" s="2" t="n">
        <v>607</v>
      </c>
      <c r="F10" s="2" t="n">
        <v>630</v>
      </c>
      <c r="G10" s="2" t="n">
        <v>725</v>
      </c>
      <c r="H10" s="2" t="n">
        <v>675</v>
      </c>
      <c r="I10" s="2" t="n">
        <v>717</v>
      </c>
      <c r="J10" s="2" t="n">
        <v>726</v>
      </c>
      <c r="K10" s="2" t="n">
        <v>672</v>
      </c>
      <c r="L10" s="2" t="n">
        <v>672</v>
      </c>
      <c r="M10" s="2" t="n">
        <v>684</v>
      </c>
      <c r="N10" s="2" t="n">
        <v>631</v>
      </c>
    </row>
    <row r="11" customFormat="false" ht="14.65" hidden="false" customHeight="false" outlineLevel="0" collapsed="false">
      <c r="A11" s="1" t="s">
        <v>21</v>
      </c>
      <c r="B11" s="24" t="n">
        <f aca="false">SUM(C11:N11)</f>
        <v>967</v>
      </c>
      <c r="C11" s="2" t="n">
        <v>67</v>
      </c>
      <c r="D11" s="2" t="n">
        <v>72</v>
      </c>
      <c r="E11" s="2" t="n">
        <v>80</v>
      </c>
      <c r="F11" s="2" t="n">
        <v>80</v>
      </c>
      <c r="G11" s="2" t="n">
        <v>79</v>
      </c>
      <c r="H11" s="2" t="n">
        <v>80</v>
      </c>
      <c r="I11" s="2" t="n">
        <v>81</v>
      </c>
      <c r="J11" s="2" t="n">
        <v>80</v>
      </c>
      <c r="K11" s="2" t="n">
        <v>83</v>
      </c>
      <c r="L11" s="2" t="n">
        <v>89</v>
      </c>
      <c r="M11" s="2" t="n">
        <v>87</v>
      </c>
      <c r="N11" s="2" t="n">
        <v>89</v>
      </c>
    </row>
    <row r="12" customFormat="false" ht="14.65" hidden="false" customHeight="false" outlineLevel="0" collapsed="false">
      <c r="A12" s="1" t="s">
        <v>22</v>
      </c>
      <c r="B12" s="24" t="n">
        <f aca="false">SUM(C12:N12)</f>
        <v>1060</v>
      </c>
      <c r="C12" s="2" t="n">
        <v>88</v>
      </c>
      <c r="D12" s="2" t="n">
        <v>80</v>
      </c>
      <c r="E12" s="2" t="n">
        <v>78</v>
      </c>
      <c r="F12" s="2" t="n">
        <v>92</v>
      </c>
      <c r="G12" s="2" t="n">
        <v>98</v>
      </c>
      <c r="H12" s="2" t="n">
        <v>97</v>
      </c>
      <c r="I12" s="2" t="n">
        <v>96</v>
      </c>
      <c r="J12" s="2" t="n">
        <v>95</v>
      </c>
      <c r="K12" s="2" t="n">
        <v>102</v>
      </c>
      <c r="L12" s="2" t="n">
        <v>77</v>
      </c>
      <c r="M12" s="2" t="n">
        <v>77</v>
      </c>
      <c r="N12" s="2" t="n">
        <v>80</v>
      </c>
    </row>
    <row r="13" customFormat="false" ht="14.65" hidden="false" customHeight="false" outlineLevel="0" collapsed="false">
      <c r="A13" s="1" t="s">
        <v>23</v>
      </c>
      <c r="B13" s="24" t="n">
        <f aca="false">SUM(C13:N13)</f>
        <v>10546</v>
      </c>
      <c r="C13" s="2" t="n">
        <v>691</v>
      </c>
      <c r="D13" s="2" t="n">
        <v>690</v>
      </c>
      <c r="E13" s="2" t="n">
        <v>683</v>
      </c>
      <c r="F13" s="2" t="n">
        <v>676</v>
      </c>
      <c r="G13" s="2" t="n">
        <v>686</v>
      </c>
      <c r="H13" s="2" t="n">
        <v>835</v>
      </c>
      <c r="I13" s="2" t="n">
        <v>716</v>
      </c>
      <c r="J13" s="2" t="n">
        <v>1085</v>
      </c>
      <c r="K13" s="2" t="n">
        <v>1110</v>
      </c>
      <c r="L13" s="2" t="n">
        <v>1122</v>
      </c>
      <c r="M13" s="2" t="n">
        <v>1178</v>
      </c>
      <c r="N13" s="2" t="n">
        <v>1074</v>
      </c>
    </row>
    <row r="14" customFormat="false" ht="14.65" hidden="false" customHeight="false" outlineLevel="0" collapsed="false">
      <c r="A14" s="1" t="s">
        <v>24</v>
      </c>
      <c r="B14" s="24" t="n">
        <f aca="false">SUM(C14:N14)</f>
        <v>9599</v>
      </c>
      <c r="C14" s="2" t="n">
        <v>879</v>
      </c>
      <c r="D14" s="2" t="n">
        <v>797</v>
      </c>
      <c r="E14" s="2" t="n">
        <v>782</v>
      </c>
      <c r="F14" s="2" t="n">
        <v>773</v>
      </c>
      <c r="G14" s="2" t="n">
        <v>795</v>
      </c>
      <c r="H14" s="2" t="n">
        <v>896</v>
      </c>
      <c r="I14" s="2" t="n">
        <v>783</v>
      </c>
      <c r="J14" s="2" t="n">
        <v>769</v>
      </c>
      <c r="K14" s="2" t="n">
        <v>756</v>
      </c>
      <c r="L14" s="2" t="n">
        <v>793</v>
      </c>
      <c r="M14" s="2" t="n">
        <v>792</v>
      </c>
      <c r="N14" s="2" t="n">
        <v>784</v>
      </c>
    </row>
    <row r="15" customFormat="false" ht="14.65" hidden="false" customHeight="false" outlineLevel="0" collapsed="false">
      <c r="A15" s="1" t="s">
        <v>25</v>
      </c>
      <c r="B15" s="24" t="n">
        <f aca="false">SUM(C15:N15)</f>
        <v>2513</v>
      </c>
      <c r="C15" s="2" t="n">
        <v>207</v>
      </c>
      <c r="D15" s="2" t="n">
        <v>211</v>
      </c>
      <c r="E15" s="2" t="n">
        <v>215</v>
      </c>
      <c r="F15" s="2" t="n">
        <v>204</v>
      </c>
      <c r="G15" s="2" t="n">
        <v>207</v>
      </c>
      <c r="H15" s="2" t="n">
        <v>218</v>
      </c>
      <c r="I15" s="2" t="n">
        <v>205</v>
      </c>
      <c r="J15" s="2" t="n">
        <v>208</v>
      </c>
      <c r="K15" s="2" t="n">
        <v>202</v>
      </c>
      <c r="L15" s="2" t="n">
        <v>206</v>
      </c>
      <c r="M15" s="2" t="n">
        <v>224</v>
      </c>
      <c r="N15" s="2" t="n">
        <v>206</v>
      </c>
    </row>
    <row r="16" customFormat="false" ht="14.65" hidden="false" customHeight="false" outlineLevel="0" collapsed="false">
      <c r="A16" s="1" t="s">
        <v>26</v>
      </c>
      <c r="B16" s="24" t="n">
        <f aca="false">SUM(C16:N16)</f>
        <v>4063</v>
      </c>
      <c r="C16" s="2" t="n">
        <v>321</v>
      </c>
      <c r="D16" s="2" t="n">
        <v>325</v>
      </c>
      <c r="E16" s="2" t="n">
        <v>329</v>
      </c>
      <c r="F16" s="2" t="n">
        <v>331</v>
      </c>
      <c r="G16" s="2" t="n">
        <v>360</v>
      </c>
      <c r="H16" s="2" t="n">
        <v>338</v>
      </c>
      <c r="I16" s="2" t="n">
        <v>338</v>
      </c>
      <c r="J16" s="2" t="n">
        <v>339</v>
      </c>
      <c r="K16" s="2" t="n">
        <v>356</v>
      </c>
      <c r="L16" s="2" t="n">
        <v>343</v>
      </c>
      <c r="M16" s="2" t="n">
        <v>346</v>
      </c>
      <c r="N16" s="2" t="n">
        <v>337</v>
      </c>
    </row>
    <row r="17" customFormat="false" ht="14.65" hidden="false" customHeight="false" outlineLevel="0" collapsed="false">
      <c r="A17" s="1" t="s">
        <v>27</v>
      </c>
      <c r="B17" s="24" t="n">
        <f aca="false">SUM(C17:N17)</f>
        <v>2742</v>
      </c>
      <c r="C17" s="2" t="n">
        <v>146</v>
      </c>
      <c r="D17" s="2" t="n">
        <v>165</v>
      </c>
      <c r="E17" s="2" t="n">
        <v>165</v>
      </c>
      <c r="F17" s="2" t="n">
        <v>166</v>
      </c>
      <c r="G17" s="2" t="n">
        <v>259</v>
      </c>
      <c r="H17" s="2" t="n">
        <v>260</v>
      </c>
      <c r="I17" s="2" t="n">
        <v>253</v>
      </c>
      <c r="J17" s="2" t="n">
        <v>264</v>
      </c>
      <c r="K17" s="2" t="n">
        <v>258</v>
      </c>
      <c r="L17" s="2" t="n">
        <v>275</v>
      </c>
      <c r="M17" s="2" t="n">
        <v>270</v>
      </c>
      <c r="N17" s="2" t="n">
        <v>261</v>
      </c>
    </row>
    <row r="18" customFormat="false" ht="14.65" hidden="false" customHeight="false" outlineLevel="0" collapsed="false">
      <c r="A18" s="1" t="s">
        <v>28</v>
      </c>
      <c r="B18" s="24" t="n">
        <f aca="false">SUM(C18:N18)</f>
        <v>14500</v>
      </c>
      <c r="C18" s="2" t="n">
        <v>1251</v>
      </c>
      <c r="D18" s="2" t="n">
        <v>1203</v>
      </c>
      <c r="E18" s="2" t="n">
        <v>1160</v>
      </c>
      <c r="F18" s="2" t="n">
        <v>1194</v>
      </c>
      <c r="G18" s="2" t="n">
        <v>1239</v>
      </c>
      <c r="H18" s="2" t="n">
        <v>1271</v>
      </c>
      <c r="I18" s="2" t="n">
        <v>1227</v>
      </c>
      <c r="J18" s="2" t="n">
        <v>1202</v>
      </c>
      <c r="K18" s="2" t="n">
        <v>1184</v>
      </c>
      <c r="L18" s="2" t="n">
        <v>1198</v>
      </c>
      <c r="M18" s="2" t="n">
        <v>1221</v>
      </c>
      <c r="N18" s="2" t="n">
        <v>1150</v>
      </c>
    </row>
    <row r="19" customFormat="false" ht="14.65" hidden="false" customHeight="false" outlineLevel="0" collapsed="false">
      <c r="A19" s="1" t="s">
        <v>29</v>
      </c>
      <c r="B19" s="24" t="n">
        <f aca="false">SUM(C19:N19)</f>
        <v>731</v>
      </c>
      <c r="C19" s="2" t="n">
        <v>59</v>
      </c>
      <c r="D19" s="2" t="n">
        <v>58</v>
      </c>
      <c r="E19" s="2" t="n">
        <v>58</v>
      </c>
      <c r="F19" s="2" t="n">
        <v>58</v>
      </c>
      <c r="G19" s="2" t="n">
        <v>58</v>
      </c>
      <c r="H19" s="2" t="n">
        <v>61</v>
      </c>
      <c r="I19" s="2" t="n">
        <v>63</v>
      </c>
      <c r="J19" s="2" t="n">
        <v>64</v>
      </c>
      <c r="K19" s="2" t="n">
        <v>65</v>
      </c>
      <c r="L19" s="2" t="n">
        <v>62</v>
      </c>
      <c r="M19" s="2" t="n">
        <v>64</v>
      </c>
      <c r="N19" s="2" t="n">
        <v>61</v>
      </c>
    </row>
    <row r="20" customFormat="false" ht="14.65" hidden="false" customHeight="false" outlineLevel="0" collapsed="false">
      <c r="A20" s="1" t="s">
        <v>30</v>
      </c>
      <c r="B20" s="24" t="n">
        <f aca="false">SUM(C20:N20)</f>
        <v>253</v>
      </c>
      <c r="C20" s="2" t="n">
        <v>13</v>
      </c>
      <c r="D20" s="2" t="n">
        <v>15</v>
      </c>
      <c r="E20" s="2" t="n">
        <v>19</v>
      </c>
      <c r="F20" s="2" t="n">
        <v>19</v>
      </c>
      <c r="G20" s="2" t="n">
        <v>19</v>
      </c>
      <c r="H20" s="2" t="n">
        <v>23</v>
      </c>
      <c r="I20" s="2" t="n">
        <v>25</v>
      </c>
      <c r="J20" s="2" t="n">
        <v>24</v>
      </c>
      <c r="K20" s="2" t="n">
        <v>25</v>
      </c>
      <c r="L20" s="2" t="n">
        <v>24</v>
      </c>
      <c r="M20" s="2" t="n">
        <v>23</v>
      </c>
      <c r="N20" s="2" t="n">
        <v>24</v>
      </c>
    </row>
    <row r="21" customFormat="false" ht="14.65" hidden="false" customHeight="false" outlineLevel="0" collapsed="false">
      <c r="A21" s="1" t="s">
        <v>31</v>
      </c>
      <c r="B21" s="24" t="n">
        <f aca="false">SUM(C21:N21)</f>
        <v>6205</v>
      </c>
      <c r="C21" s="2" t="n">
        <v>611</v>
      </c>
      <c r="D21" s="2" t="n">
        <v>521</v>
      </c>
      <c r="E21" s="2" t="n">
        <v>548</v>
      </c>
      <c r="F21" s="2" t="n">
        <v>536</v>
      </c>
      <c r="G21" s="2" t="n">
        <v>521</v>
      </c>
      <c r="H21" s="2" t="n">
        <v>560</v>
      </c>
      <c r="I21" s="2" t="n">
        <v>510</v>
      </c>
      <c r="J21" s="2" t="n">
        <v>501</v>
      </c>
      <c r="K21" s="2" t="n">
        <v>492</v>
      </c>
      <c r="L21" s="2" t="n">
        <v>471</v>
      </c>
      <c r="M21" s="2" t="n">
        <v>480</v>
      </c>
      <c r="N21" s="2" t="n">
        <v>454</v>
      </c>
    </row>
    <row r="22" customFormat="false" ht="14.65" hidden="false" customHeight="false" outlineLevel="0" collapsed="false">
      <c r="A22" s="1" t="s">
        <v>32</v>
      </c>
      <c r="B22" s="24" t="n">
        <f aca="false">SUM(C22:N22)</f>
        <v>165717</v>
      </c>
      <c r="C22" s="2" t="n">
        <v>14594</v>
      </c>
      <c r="D22" s="2" t="n">
        <v>11251</v>
      </c>
      <c r="E22" s="2" t="n">
        <v>10847</v>
      </c>
      <c r="F22" s="2" t="n">
        <v>13482</v>
      </c>
      <c r="G22" s="2" t="n">
        <v>13482</v>
      </c>
      <c r="H22" s="2" t="n">
        <v>14434</v>
      </c>
      <c r="I22" s="2" t="n">
        <v>14414</v>
      </c>
      <c r="J22" s="2" t="n">
        <v>14836</v>
      </c>
      <c r="K22" s="2" t="n">
        <v>15544</v>
      </c>
      <c r="L22" s="2" t="n">
        <v>14049</v>
      </c>
      <c r="M22" s="2" t="n">
        <v>14050</v>
      </c>
      <c r="N22" s="2" t="n">
        <v>14734</v>
      </c>
    </row>
    <row r="23" customFormat="false" ht="14.65" hidden="false" customHeight="false" outlineLevel="0" collapsed="false">
      <c r="A23" s="1" t="s">
        <v>33</v>
      </c>
      <c r="B23" s="24" t="n">
        <f aca="false">SUM(C23:N23)</f>
        <v>1087</v>
      </c>
      <c r="C23" s="2" t="n">
        <v>76</v>
      </c>
      <c r="D23" s="2" t="n">
        <v>83</v>
      </c>
      <c r="E23" s="2" t="n">
        <v>74</v>
      </c>
      <c r="F23" s="2" t="n">
        <v>74</v>
      </c>
      <c r="G23" s="2" t="n">
        <v>75</v>
      </c>
      <c r="H23" s="2" t="n">
        <v>75</v>
      </c>
      <c r="I23" s="2" t="n">
        <v>88</v>
      </c>
      <c r="J23" s="2" t="n">
        <v>105</v>
      </c>
      <c r="K23" s="2" t="n">
        <v>109</v>
      </c>
      <c r="L23" s="2" t="n">
        <v>109</v>
      </c>
      <c r="M23" s="2" t="n">
        <v>114</v>
      </c>
      <c r="N23" s="2" t="n">
        <v>105</v>
      </c>
    </row>
    <row r="24" customFormat="false" ht="14.65" hidden="false" customHeight="false" outlineLevel="0" collapsed="false">
      <c r="A24" s="1" t="s">
        <v>34</v>
      </c>
      <c r="B24" s="24" t="n">
        <f aca="false">SUM(C24:N24)</f>
        <v>7529</v>
      </c>
      <c r="C24" s="2" t="n">
        <v>644</v>
      </c>
      <c r="D24" s="2" t="n">
        <v>589</v>
      </c>
      <c r="E24" s="2" t="n">
        <v>634</v>
      </c>
      <c r="F24" s="2" t="n">
        <v>568</v>
      </c>
      <c r="G24" s="2" t="n">
        <v>629</v>
      </c>
      <c r="H24" s="2" t="n">
        <v>634</v>
      </c>
      <c r="I24" s="2" t="n">
        <v>635</v>
      </c>
      <c r="J24" s="2" t="n">
        <v>632</v>
      </c>
      <c r="K24" s="2" t="n">
        <v>631</v>
      </c>
      <c r="L24" s="2" t="n">
        <v>649</v>
      </c>
      <c r="M24" s="2" t="n">
        <v>643</v>
      </c>
      <c r="N24" s="2" t="n">
        <v>641</v>
      </c>
    </row>
    <row r="25" customFormat="false" ht="14.65" hidden="false" customHeight="false" outlineLevel="0" collapsed="false">
      <c r="A25" s="1" t="s">
        <v>35</v>
      </c>
      <c r="B25" s="24" t="n">
        <f aca="false">SUM(C25:N25)</f>
        <v>145</v>
      </c>
      <c r="C25" s="2" t="n">
        <v>7</v>
      </c>
      <c r="D25" s="2" t="n">
        <v>12</v>
      </c>
      <c r="E25" s="2" t="n">
        <v>14</v>
      </c>
      <c r="F25" s="2" t="n">
        <v>11</v>
      </c>
      <c r="G25" s="2" t="n">
        <v>12</v>
      </c>
      <c r="H25" s="2" t="n">
        <v>14</v>
      </c>
      <c r="I25" s="2" t="n">
        <v>13</v>
      </c>
      <c r="J25" s="2" t="n">
        <v>13</v>
      </c>
      <c r="K25" s="2" t="n">
        <v>13</v>
      </c>
      <c r="L25" s="2" t="n">
        <v>13</v>
      </c>
      <c r="M25" s="2" t="n">
        <v>12</v>
      </c>
      <c r="N25" s="2" t="n">
        <v>11</v>
      </c>
    </row>
    <row r="26" customFormat="false" ht="14.65" hidden="false" customHeight="false" outlineLevel="0" collapsed="false">
      <c r="A26" s="7" t="s">
        <v>36</v>
      </c>
      <c r="B26" s="25" t="n">
        <f aca="false">SUM(C26:N26)</f>
        <v>61267</v>
      </c>
      <c r="C26" s="26" t="n">
        <v>4199</v>
      </c>
      <c r="D26" s="26" t="n">
        <v>4170</v>
      </c>
      <c r="E26" s="26" t="n">
        <v>4241</v>
      </c>
      <c r="F26" s="26" t="n">
        <v>4214</v>
      </c>
      <c r="G26" s="26" t="n">
        <v>4214</v>
      </c>
      <c r="H26" s="26" t="n">
        <v>4252</v>
      </c>
      <c r="I26" s="26" t="n">
        <v>6368</v>
      </c>
      <c r="J26" s="26" t="n">
        <v>5838</v>
      </c>
      <c r="K26" s="26" t="n">
        <v>5715</v>
      </c>
      <c r="L26" s="26" t="n">
        <v>5776</v>
      </c>
      <c r="M26" s="26" t="n">
        <v>6140</v>
      </c>
      <c r="N26" s="26" t="n">
        <v>6140</v>
      </c>
    </row>
    <row r="27" customFormat="false" ht="14.65" hidden="false" customHeight="false" outlineLevel="0" collapsed="false">
      <c r="A27" s="27" t="s">
        <v>37</v>
      </c>
      <c r="B27" s="24"/>
    </row>
    <row r="28" customFormat="false" ht="14.65" hidden="false" customHeight="false" outlineLevel="0" collapsed="false">
      <c r="A28" s="27" t="s">
        <v>38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