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9">
  <si>
    <t xml:space="preserve">CAPÍTULO 28 - TRABALHO E PREVIDÊNCIA</t>
  </si>
  <si>
    <t xml:space="preserve">TABELA 28.54 - QUANTIDADE DE BENEFÍCIOS EMITIDOS POR POSTO DE BENEFÍCIOS</t>
  </si>
  <si>
    <t xml:space="preserve">                         SEGUNDO AS REGIÕES DE GOVERNO E MUNICÍPIOS</t>
  </si>
  <si>
    <t xml:space="preserve">                         ESTADO DO RIO DE JANEIRO - 1995</t>
  </si>
  <si>
    <t xml:space="preserve">Regiões de Governo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</t>
  </si>
  <si>
    <t xml:space="preserve">e municípios</t>
  </si>
  <si>
    <t xml:space="preserve">Região Metropolitana</t>
  </si>
  <si>
    <t xml:space="preserve">Rio de Janeiro</t>
  </si>
  <si>
    <t xml:space="preserve">Belfort Roxo</t>
  </si>
  <si>
    <t xml:space="preserve">Duque de Caxias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-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Região Norte Fluminense</t>
  </si>
  <si>
    <t xml:space="preserve">Campos dos Goytacazes</t>
  </si>
  <si>
    <t xml:space="preserve">Macaé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ordeiro</t>
  </si>
  <si>
    <t xml:space="preserve">Nova Friburgo</t>
  </si>
  <si>
    <t xml:space="preserve">Petrópolis</t>
  </si>
  <si>
    <t xml:space="preserve">São José do Vale do Rio Preto</t>
  </si>
  <si>
    <t xml:space="preserve">Teresópol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Rio Bonito</t>
  </si>
  <si>
    <t xml:space="preserve">São Pedro da Aldeia</t>
  </si>
  <si>
    <t xml:space="preserve">Saquarema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Resende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Mendes</t>
  </si>
  <si>
    <t xml:space="preserve">Miguel Pereira</t>
  </si>
  <si>
    <t xml:space="preserve">Paraíba do Sul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Ignorada</t>
  </si>
  <si>
    <t xml:space="preserve">Fonte: Empresa de Processamento de Dados da Previdência Social - DATAPREV/Sintes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8671875" defaultRowHeight="12.8" zeroHeight="false" outlineLevelRow="0" outlineLevelCol="0"/>
  <cols>
    <col collapsed="false" customWidth="true" hidden="false" outlineLevel="0" max="1" min="1" style="1" width="25.26"/>
    <col collapsed="false" customWidth="true" hidden="false" outlineLevel="0" max="11" min="2" style="2" width="7.42"/>
    <col collapsed="false" customWidth="true" hidden="false" outlineLevel="0" max="13" min="12" style="2" width="7.56"/>
    <col collapsed="false" customWidth="true" hidden="false" outlineLevel="0" max="14" min="14" style="2" width="8.23"/>
    <col collapsed="false" customWidth="false" hidden="false" outlineLevel="0" max="257" min="15" style="2" width="11.89"/>
  </cols>
  <sheetData>
    <row r="1" customFormat="false" ht="14.65" hidden="false" customHeight="false" outlineLevel="0" collapsed="false">
      <c r="A1" s="3" t="s">
        <v>0</v>
      </c>
    </row>
    <row r="2" customFormat="false" ht="14.65" hidden="false" customHeight="false" outlineLevel="0" collapsed="false">
      <c r="A2" s="3" t="s">
        <v>1</v>
      </c>
    </row>
    <row r="3" customFormat="false" ht="14.65" hidden="false" customHeight="false" outlineLevel="0" collapsed="false">
      <c r="A3" s="3" t="s">
        <v>2</v>
      </c>
    </row>
    <row r="4" customFormat="false" ht="14.65" hidden="false" customHeight="false" outlineLevel="0" collapsed="false">
      <c r="A4" s="3" t="s">
        <v>3</v>
      </c>
    </row>
    <row r="5" customFormat="false" ht="14.65" hidden="false" customHeight="false" outlineLevel="0" collapsed="false">
      <c r="A5" s="3"/>
    </row>
    <row r="6" s="6" customFormat="true" ht="12.8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5" t="s">
        <v>13</v>
      </c>
      <c r="K6" s="5" t="s">
        <v>14</v>
      </c>
      <c r="L6" s="5" t="s">
        <v>15</v>
      </c>
      <c r="M6" s="5" t="s">
        <v>16</v>
      </c>
      <c r="N6" s="5" t="s">
        <v>17</v>
      </c>
    </row>
    <row r="7" s="6" customFormat="true" ht="12.8" hidden="false" customHeight="false" outlineLevel="0" collapsed="false">
      <c r="A7" s="7" t="s">
        <v>1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s="6" customFormat="true" ht="12.8" hidden="false" customHeight="false" outlineLevel="0" collapsed="false">
      <c r="A8" s="9" t="s">
        <v>17</v>
      </c>
      <c r="B8" s="10" t="n">
        <v>1718252</v>
      </c>
      <c r="C8" s="10" t="n">
        <v>1721505</v>
      </c>
      <c r="D8" s="10" t="n">
        <v>1728149</v>
      </c>
      <c r="E8" s="10" t="n">
        <v>1735995</v>
      </c>
      <c r="F8" s="10" t="n">
        <v>1737784</v>
      </c>
      <c r="G8" s="10" t="n">
        <v>1743504</v>
      </c>
      <c r="H8" s="10" t="n">
        <v>1744505</v>
      </c>
      <c r="I8" s="10" t="n">
        <v>1751434</v>
      </c>
      <c r="J8" s="10" t="n">
        <v>1759422</v>
      </c>
      <c r="K8" s="10" t="n">
        <v>1762715</v>
      </c>
      <c r="L8" s="10" t="n">
        <v>1767309</v>
      </c>
      <c r="M8" s="10" t="n">
        <v>1773509</v>
      </c>
      <c r="N8" s="10" t="n">
        <f aca="false">SUM(B8:M8)</f>
        <v>20944083</v>
      </c>
    </row>
    <row r="9" s="6" customFormat="true" ht="12.8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s="6" customFormat="true" ht="12.8" hidden="false" customHeight="false" outlineLevel="0" collapsed="false">
      <c r="A10" s="9" t="s">
        <v>19</v>
      </c>
      <c r="B10" s="10" t="n">
        <f aca="false">SUM(B11:B26)</f>
        <v>1277378</v>
      </c>
      <c r="C10" s="10" t="n">
        <f aca="false">SUM(C11:C26)</f>
        <v>1279772</v>
      </c>
      <c r="D10" s="10" t="n">
        <f aca="false">SUM(D11:D26)</f>
        <v>1285052</v>
      </c>
      <c r="E10" s="10" t="n">
        <f aca="false">SUM(E11:E26)</f>
        <v>1291155</v>
      </c>
      <c r="F10" s="10" t="n">
        <f aca="false">SUM(F11:F26)</f>
        <v>1292767</v>
      </c>
      <c r="G10" s="10" t="n">
        <f aca="false">SUM(G11:G26)</f>
        <v>1296431</v>
      </c>
      <c r="H10" s="10" t="n">
        <f aca="false">SUM(H11:H26)</f>
        <v>1296675</v>
      </c>
      <c r="I10" s="10" t="n">
        <f aca="false">SUM(I11:I26)</f>
        <v>1302985</v>
      </c>
      <c r="J10" s="10" t="n">
        <f aca="false">SUM(J11:J26)</f>
        <v>1309802</v>
      </c>
      <c r="K10" s="10" t="n">
        <f aca="false">SUM(K11:K26)</f>
        <v>1312076</v>
      </c>
      <c r="L10" s="10" t="n">
        <f aca="false">SUM(L11:L26)</f>
        <v>1315340</v>
      </c>
      <c r="M10" s="10" t="n">
        <f aca="false">SUM(M11:M26)</f>
        <v>1320773</v>
      </c>
      <c r="N10" s="10" t="n">
        <f aca="false">SUM(N11:N26)</f>
        <v>15580206</v>
      </c>
    </row>
    <row r="11" s="6" customFormat="true" ht="12.8" hidden="false" customHeight="false" outlineLevel="0" collapsed="false">
      <c r="A11" s="11" t="s">
        <v>20</v>
      </c>
      <c r="B11" s="12" t="n">
        <v>806309</v>
      </c>
      <c r="C11" s="12" t="n">
        <v>808417</v>
      </c>
      <c r="D11" s="12" t="n">
        <v>812297</v>
      </c>
      <c r="E11" s="12" t="n">
        <v>816269</v>
      </c>
      <c r="F11" s="12" t="n">
        <v>817478</v>
      </c>
      <c r="G11" s="12" t="n">
        <v>819758</v>
      </c>
      <c r="H11" s="12" t="n">
        <v>819888</v>
      </c>
      <c r="I11" s="12" t="n">
        <v>824616</v>
      </c>
      <c r="J11" s="12" t="n">
        <v>829491</v>
      </c>
      <c r="K11" s="12" t="n">
        <v>830791</v>
      </c>
      <c r="L11" s="12" t="n">
        <v>832892</v>
      </c>
      <c r="M11" s="12" t="n">
        <v>836229</v>
      </c>
      <c r="N11" s="12" t="n">
        <v>9854435</v>
      </c>
    </row>
    <row r="12" s="6" customFormat="true" ht="12.8" hidden="false" customHeight="false" outlineLevel="0" collapsed="false">
      <c r="A12" s="11" t="s">
        <v>21</v>
      </c>
      <c r="B12" s="12" t="n">
        <v>20485</v>
      </c>
      <c r="C12" s="12" t="n">
        <v>20522</v>
      </c>
      <c r="D12" s="12" t="n">
        <v>20607</v>
      </c>
      <c r="E12" s="12" t="n">
        <v>20756</v>
      </c>
      <c r="F12" s="12" t="n">
        <v>20857</v>
      </c>
      <c r="G12" s="12" t="n">
        <v>20992</v>
      </c>
      <c r="H12" s="12" t="n">
        <v>21118</v>
      </c>
      <c r="I12" s="12" t="n">
        <v>21126</v>
      </c>
      <c r="J12" s="12" t="n">
        <v>21274</v>
      </c>
      <c r="K12" s="12" t="n">
        <v>21467</v>
      </c>
      <c r="L12" s="12" t="n">
        <v>21595</v>
      </c>
      <c r="M12" s="12" t="n">
        <v>21848</v>
      </c>
      <c r="N12" s="12" t="n">
        <f aca="false">SUM(B12:M12)</f>
        <v>252647</v>
      </c>
    </row>
    <row r="13" s="6" customFormat="true" ht="12.8" hidden="false" customHeight="false" outlineLevel="0" collapsed="false">
      <c r="A13" s="11" t="s">
        <v>22</v>
      </c>
      <c r="B13" s="12" t="n">
        <v>74460</v>
      </c>
      <c r="C13" s="12" t="n">
        <v>74470</v>
      </c>
      <c r="D13" s="12" t="n">
        <v>74606</v>
      </c>
      <c r="E13" s="12" t="n">
        <v>75094</v>
      </c>
      <c r="F13" s="12" t="n">
        <v>75012</v>
      </c>
      <c r="G13" s="12" t="n">
        <v>75156</v>
      </c>
      <c r="H13" s="12" t="n">
        <v>75227</v>
      </c>
      <c r="I13" s="12" t="n">
        <v>75541</v>
      </c>
      <c r="J13" s="12" t="n">
        <v>76102</v>
      </c>
      <c r="K13" s="12" t="n">
        <v>76361</v>
      </c>
      <c r="L13" s="12" t="n">
        <v>76508</v>
      </c>
      <c r="M13" s="12" t="n">
        <v>76700</v>
      </c>
      <c r="N13" s="12" t="n">
        <v>905237</v>
      </c>
    </row>
    <row r="14" s="6" customFormat="true" ht="12.8" hidden="false" customHeight="false" outlineLevel="0" collapsed="false">
      <c r="A14" s="11" t="s">
        <v>23</v>
      </c>
      <c r="B14" s="12" t="n">
        <v>14114</v>
      </c>
      <c r="C14" s="12" t="n">
        <v>14127</v>
      </c>
      <c r="D14" s="12" t="n">
        <v>14211</v>
      </c>
      <c r="E14" s="12" t="n">
        <v>14277</v>
      </c>
      <c r="F14" s="12" t="n">
        <v>14347</v>
      </c>
      <c r="G14" s="12" t="n">
        <v>14425</v>
      </c>
      <c r="H14" s="12" t="n">
        <v>14424</v>
      </c>
      <c r="I14" s="12" t="n">
        <v>14474</v>
      </c>
      <c r="J14" s="12" t="n">
        <v>14569</v>
      </c>
      <c r="K14" s="12" t="n">
        <v>14662</v>
      </c>
      <c r="L14" s="12" t="n">
        <v>14710</v>
      </c>
      <c r="M14" s="12" t="n">
        <v>14783</v>
      </c>
      <c r="N14" s="12" t="n">
        <f aca="false">SUM(B14:M14)</f>
        <v>173123</v>
      </c>
    </row>
    <row r="15" s="6" customFormat="true" ht="12.8" hidden="false" customHeight="false" outlineLevel="0" collapsed="false">
      <c r="A15" s="11" t="s">
        <v>24</v>
      </c>
      <c r="B15" s="12" t="n">
        <v>11992</v>
      </c>
      <c r="C15" s="12" t="n">
        <v>11990</v>
      </c>
      <c r="D15" s="12" t="n">
        <v>11982</v>
      </c>
      <c r="E15" s="12" t="n">
        <v>11942</v>
      </c>
      <c r="F15" s="12" t="n">
        <v>11896</v>
      </c>
      <c r="G15" s="12" t="n">
        <v>11854</v>
      </c>
      <c r="H15" s="12" t="n">
        <v>11884</v>
      </c>
      <c r="I15" s="12" t="n">
        <v>11835</v>
      </c>
      <c r="J15" s="12" t="n">
        <v>11862</v>
      </c>
      <c r="K15" s="12" t="n">
        <v>11883</v>
      </c>
      <c r="L15" s="12" t="n">
        <v>11896</v>
      </c>
      <c r="M15" s="12" t="n">
        <v>11935</v>
      </c>
      <c r="N15" s="12" t="n">
        <f aca="false">SUM(B15:M15)</f>
        <v>142951</v>
      </c>
    </row>
    <row r="16" s="6" customFormat="true" ht="12.8" hidden="false" customHeight="false" outlineLevel="0" collapsed="false">
      <c r="A16" s="11" t="s">
        <v>25</v>
      </c>
      <c r="B16" s="12" t="n">
        <v>2297</v>
      </c>
      <c r="C16" s="12" t="n">
        <v>2251</v>
      </c>
      <c r="D16" s="12" t="n">
        <v>2263</v>
      </c>
      <c r="E16" s="12" t="n">
        <v>2281</v>
      </c>
      <c r="F16" s="12" t="n">
        <v>2268</v>
      </c>
      <c r="G16" s="12" t="n">
        <v>2330</v>
      </c>
      <c r="H16" s="12" t="n">
        <v>2363</v>
      </c>
      <c r="I16" s="12" t="n">
        <v>2357</v>
      </c>
      <c r="J16" s="12" t="n">
        <v>2405</v>
      </c>
      <c r="K16" s="12" t="n">
        <v>2430</v>
      </c>
      <c r="L16" s="12" t="n">
        <v>2456</v>
      </c>
      <c r="M16" s="12" t="n">
        <v>2502</v>
      </c>
      <c r="N16" s="12" t="n">
        <f aca="false">SUM(B16:M16)</f>
        <v>28203</v>
      </c>
    </row>
    <row r="17" s="6" customFormat="true" ht="12.8" hidden="false" customHeight="false" outlineLevel="0" collapsed="false">
      <c r="A17" s="11" t="s">
        <v>26</v>
      </c>
      <c r="B17" s="12" t="n">
        <v>25809</v>
      </c>
      <c r="C17" s="12" t="n">
        <v>25793</v>
      </c>
      <c r="D17" s="12" t="n">
        <v>25871</v>
      </c>
      <c r="E17" s="12" t="n">
        <v>26000</v>
      </c>
      <c r="F17" s="12" t="n">
        <v>26014</v>
      </c>
      <c r="G17" s="12" t="n">
        <v>26193</v>
      </c>
      <c r="H17" s="12" t="n">
        <v>26068</v>
      </c>
      <c r="I17" s="12" t="n">
        <v>26086</v>
      </c>
      <c r="J17" s="12" t="n">
        <v>26078</v>
      </c>
      <c r="K17" s="12" t="n">
        <v>26080</v>
      </c>
      <c r="L17" s="12" t="n">
        <v>26064</v>
      </c>
      <c r="M17" s="12" t="n">
        <v>26157</v>
      </c>
      <c r="N17" s="12" t="n">
        <v>312213</v>
      </c>
    </row>
    <row r="18" s="6" customFormat="true" ht="12.8" hidden="false" customHeight="false" outlineLevel="0" collapsed="false">
      <c r="A18" s="11" t="s">
        <v>27</v>
      </c>
      <c r="B18" s="6" t="s">
        <v>28</v>
      </c>
      <c r="C18" s="6" t="s">
        <v>28</v>
      </c>
      <c r="D18" s="6" t="s">
        <v>28</v>
      </c>
      <c r="E18" s="6" t="n">
        <v>1</v>
      </c>
      <c r="F18" s="6" t="n">
        <v>1</v>
      </c>
      <c r="G18" s="6" t="n">
        <v>1</v>
      </c>
      <c r="H18" s="6" t="n">
        <v>1</v>
      </c>
      <c r="I18" s="6" t="n">
        <v>1</v>
      </c>
      <c r="J18" s="6" t="s">
        <v>28</v>
      </c>
      <c r="K18" s="6" t="s">
        <v>28</v>
      </c>
      <c r="L18" s="6" t="s">
        <v>28</v>
      </c>
      <c r="M18" s="6" t="s">
        <v>28</v>
      </c>
      <c r="N18" s="12" t="n">
        <f aca="false">SUM(B18:M18)</f>
        <v>5</v>
      </c>
    </row>
    <row r="19" s="6" customFormat="true" ht="12.8" hidden="false" customHeight="false" outlineLevel="0" collapsed="false">
      <c r="A19" s="11" t="s">
        <v>29</v>
      </c>
      <c r="B19" s="12" t="n">
        <v>4785</v>
      </c>
      <c r="C19" s="12" t="n">
        <v>4782</v>
      </c>
      <c r="D19" s="12" t="n">
        <v>4796</v>
      </c>
      <c r="E19" s="12" t="n">
        <v>4816</v>
      </c>
      <c r="F19" s="12" t="n">
        <v>4817</v>
      </c>
      <c r="G19" s="12" t="n">
        <v>4823</v>
      </c>
      <c r="H19" s="12" t="n">
        <v>4871</v>
      </c>
      <c r="I19" s="12" t="n">
        <v>4916</v>
      </c>
      <c r="J19" s="12" t="n">
        <v>4911</v>
      </c>
      <c r="K19" s="12" t="n">
        <v>4936</v>
      </c>
      <c r="L19" s="12" t="n">
        <v>4975</v>
      </c>
      <c r="M19" s="12" t="n">
        <v>4997</v>
      </c>
      <c r="N19" s="12" t="n">
        <f aca="false">SUM(B19:M19)</f>
        <v>58425</v>
      </c>
    </row>
    <row r="20" s="6" customFormat="true" ht="12.8" hidden="false" customHeight="false" outlineLevel="0" collapsed="false">
      <c r="A20" s="11" t="s">
        <v>30</v>
      </c>
      <c r="B20" s="12" t="n">
        <v>25986</v>
      </c>
      <c r="C20" s="12" t="n">
        <v>26001</v>
      </c>
      <c r="D20" s="12" t="n">
        <v>26157</v>
      </c>
      <c r="E20" s="12" t="n">
        <v>26259</v>
      </c>
      <c r="F20" s="12" t="n">
        <v>26306</v>
      </c>
      <c r="G20" s="12" t="n">
        <v>26408</v>
      </c>
      <c r="H20" s="12" t="n">
        <v>26438</v>
      </c>
      <c r="I20" s="12" t="n">
        <v>26513</v>
      </c>
      <c r="J20" s="12" t="n">
        <v>26619</v>
      </c>
      <c r="K20" s="12" t="n">
        <v>26628</v>
      </c>
      <c r="L20" s="12" t="n">
        <v>26674</v>
      </c>
      <c r="M20" s="12" t="n">
        <v>26738</v>
      </c>
      <c r="N20" s="12" t="n">
        <f aca="false">SUM(B20:M20)</f>
        <v>316727</v>
      </c>
    </row>
    <row r="21" s="6" customFormat="true" ht="12.8" hidden="false" customHeight="false" outlineLevel="0" collapsed="false">
      <c r="A21" s="11" t="s">
        <v>31</v>
      </c>
      <c r="B21" s="12" t="n">
        <v>69147</v>
      </c>
      <c r="C21" s="12" t="n">
        <v>69100</v>
      </c>
      <c r="D21" s="12" t="n">
        <v>69334</v>
      </c>
      <c r="E21" s="12" t="n">
        <v>69507</v>
      </c>
      <c r="F21" s="12" t="n">
        <v>69347</v>
      </c>
      <c r="G21" s="12" t="n">
        <v>69284</v>
      </c>
      <c r="H21" s="12" t="n">
        <v>69105</v>
      </c>
      <c r="I21" s="12" t="n">
        <v>69163</v>
      </c>
      <c r="J21" s="12" t="n">
        <v>69376</v>
      </c>
      <c r="K21" s="12" t="n">
        <v>69370</v>
      </c>
      <c r="L21" s="12" t="n">
        <v>69529</v>
      </c>
      <c r="M21" s="12" t="n">
        <v>69656</v>
      </c>
      <c r="N21" s="12" t="n">
        <v>831918</v>
      </c>
    </row>
    <row r="22" s="6" customFormat="true" ht="12.8" hidden="false" customHeight="false" outlineLevel="0" collapsed="false">
      <c r="A22" s="11" t="s">
        <v>32</v>
      </c>
      <c r="B22" s="12" t="n">
        <v>70396</v>
      </c>
      <c r="C22" s="12" t="n">
        <v>70619</v>
      </c>
      <c r="D22" s="12" t="n">
        <v>70663</v>
      </c>
      <c r="E22" s="12" t="n">
        <v>71096</v>
      </c>
      <c r="F22" s="12" t="n">
        <v>71172</v>
      </c>
      <c r="G22" s="12" t="n">
        <v>71702</v>
      </c>
      <c r="H22" s="12" t="n">
        <v>71759</v>
      </c>
      <c r="I22" s="12" t="n">
        <v>72178</v>
      </c>
      <c r="J22" s="12" t="n">
        <v>72368</v>
      </c>
      <c r="K22" s="12" t="n">
        <v>72533</v>
      </c>
      <c r="L22" s="12" t="n">
        <v>72710</v>
      </c>
      <c r="M22" s="12" t="n">
        <v>72986</v>
      </c>
      <c r="N22" s="12" t="n">
        <v>860182</v>
      </c>
    </row>
    <row r="23" s="6" customFormat="true" ht="12.8" hidden="false" customHeight="false" outlineLevel="0" collapsed="false">
      <c r="A23" s="11" t="s">
        <v>33</v>
      </c>
      <c r="B23" s="12" t="n">
        <v>9392</v>
      </c>
      <c r="C23" s="12" t="n">
        <v>9400</v>
      </c>
      <c r="D23" s="12" t="n">
        <v>9484</v>
      </c>
      <c r="E23" s="12" t="n">
        <v>9346</v>
      </c>
      <c r="F23" s="12" t="n">
        <v>9317</v>
      </c>
      <c r="G23" s="12" t="n">
        <v>9344</v>
      </c>
      <c r="H23" s="12" t="n">
        <v>9270</v>
      </c>
      <c r="I23" s="12" t="n">
        <v>9309</v>
      </c>
      <c r="J23" s="12" t="n">
        <v>9354</v>
      </c>
      <c r="K23" s="12" t="n">
        <v>9363</v>
      </c>
      <c r="L23" s="12" t="n">
        <v>9408</v>
      </c>
      <c r="M23" s="12" t="n">
        <v>9452</v>
      </c>
      <c r="N23" s="12" t="n">
        <f aca="false">SUM(B23:M23)</f>
        <v>112439</v>
      </c>
    </row>
    <row r="24" s="6" customFormat="true" ht="12.8" hidden="false" customHeight="false" outlineLevel="0" collapsed="false">
      <c r="A24" s="11" t="s">
        <v>34</v>
      </c>
      <c r="B24" s="12" t="n">
        <v>15612</v>
      </c>
      <c r="C24" s="12" t="n">
        <v>15628</v>
      </c>
      <c r="D24" s="12" t="n">
        <v>15688</v>
      </c>
      <c r="E24" s="12" t="n">
        <v>15828</v>
      </c>
      <c r="F24" s="12" t="n">
        <v>15883</v>
      </c>
      <c r="G24" s="12" t="n">
        <v>15962</v>
      </c>
      <c r="H24" s="12" t="n">
        <v>16092</v>
      </c>
      <c r="I24" s="12" t="n">
        <v>16130</v>
      </c>
      <c r="J24" s="12" t="n">
        <v>16219</v>
      </c>
      <c r="K24" s="12" t="n">
        <v>16304</v>
      </c>
      <c r="L24" s="12" t="n">
        <v>16339</v>
      </c>
      <c r="M24" s="12" t="n">
        <v>16511</v>
      </c>
      <c r="N24" s="12" t="n">
        <f aca="false">SUM(B24:M24)</f>
        <v>192196</v>
      </c>
    </row>
    <row r="25" s="6" customFormat="true" ht="12.8" hidden="false" customHeight="false" outlineLevel="0" collapsed="false">
      <c r="A25" s="11" t="s">
        <v>35</v>
      </c>
      <c r="B25" s="12" t="n">
        <v>81962</v>
      </c>
      <c r="C25" s="12" t="n">
        <v>82107</v>
      </c>
      <c r="D25" s="12" t="n">
        <v>82357</v>
      </c>
      <c r="E25" s="12" t="n">
        <v>82784</v>
      </c>
      <c r="F25" s="12" t="n">
        <v>83034</v>
      </c>
      <c r="G25" s="12" t="n">
        <v>83074</v>
      </c>
      <c r="H25" s="12" t="n">
        <v>83019</v>
      </c>
      <c r="I25" s="12" t="n">
        <v>83488</v>
      </c>
      <c r="J25" s="12" t="n">
        <v>83879</v>
      </c>
      <c r="K25" s="12" t="n">
        <v>84196</v>
      </c>
      <c r="L25" s="12" t="n">
        <v>84442</v>
      </c>
      <c r="M25" s="12" t="n">
        <v>84784</v>
      </c>
      <c r="N25" s="12" t="n">
        <v>999126</v>
      </c>
    </row>
    <row r="26" s="6" customFormat="true" ht="12.8" hidden="false" customHeight="false" outlineLevel="0" collapsed="false">
      <c r="A26" s="11" t="s">
        <v>36</v>
      </c>
      <c r="B26" s="12" t="n">
        <v>44632</v>
      </c>
      <c r="C26" s="12" t="n">
        <v>44565</v>
      </c>
      <c r="D26" s="12" t="n">
        <v>44736</v>
      </c>
      <c r="E26" s="12" t="n">
        <v>44899</v>
      </c>
      <c r="F26" s="12" t="n">
        <v>45018</v>
      </c>
      <c r="G26" s="12" t="n">
        <v>45125</v>
      </c>
      <c r="H26" s="12" t="n">
        <v>45148</v>
      </c>
      <c r="I26" s="12" t="n">
        <v>45252</v>
      </c>
      <c r="J26" s="12" t="n">
        <v>45295</v>
      </c>
      <c r="K26" s="12" t="n">
        <v>45072</v>
      </c>
      <c r="L26" s="12" t="n">
        <v>45142</v>
      </c>
      <c r="M26" s="12" t="n">
        <v>45495</v>
      </c>
      <c r="N26" s="12" t="n">
        <v>540379</v>
      </c>
    </row>
    <row r="27" s="6" customFormat="true" ht="12.8" hidden="false" customHeight="false" outlineLevel="0" collapsed="false">
      <c r="A27" s="11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</row>
    <row r="28" s="6" customFormat="true" ht="12.8" hidden="false" customHeight="false" outlineLevel="0" collapsed="false">
      <c r="A28" s="13" t="s">
        <v>37</v>
      </c>
      <c r="B28" s="14" t="n">
        <f aca="false">SUM(B29:B37)</f>
        <v>48829</v>
      </c>
      <c r="C28" s="14" t="n">
        <f aca="false">SUM(C29:C37)</f>
        <v>48859</v>
      </c>
      <c r="D28" s="14" t="n">
        <f aca="false">SUM(D29:D37)</f>
        <v>48959</v>
      </c>
      <c r="E28" s="14" t="n">
        <f aca="false">SUM(E29:E37)</f>
        <v>49207</v>
      </c>
      <c r="F28" s="14" t="n">
        <f aca="false">SUM(F29:F37)</f>
        <v>49319</v>
      </c>
      <c r="G28" s="14" t="n">
        <f aca="false">SUM(G29:G37)</f>
        <v>49567</v>
      </c>
      <c r="H28" s="14" t="n">
        <f aca="false">SUM(H29:H37)</f>
        <v>49631</v>
      </c>
      <c r="I28" s="14" t="n">
        <f aca="false">SUM(I29:I37)</f>
        <v>49584</v>
      </c>
      <c r="J28" s="14" t="n">
        <f aca="false">SUM(J29:J37)</f>
        <v>51315</v>
      </c>
      <c r="K28" s="14" t="n">
        <f aca="false">SUM(K29:K37)</f>
        <v>51383</v>
      </c>
      <c r="L28" s="14" t="n">
        <f aca="false">SUM(L29:L37)</f>
        <v>51443</v>
      </c>
      <c r="M28" s="14" t="n">
        <f aca="false">SUM(M29:M37)</f>
        <v>51621</v>
      </c>
      <c r="N28" s="14" t="n">
        <f aca="false">SUM(N29:N37)</f>
        <v>599717</v>
      </c>
    </row>
    <row r="29" s="6" customFormat="true" ht="12.8" hidden="false" customHeight="false" outlineLevel="0" collapsed="false">
      <c r="A29" s="11" t="s">
        <v>38</v>
      </c>
      <c r="B29" s="12" t="n">
        <v>11057</v>
      </c>
      <c r="C29" s="12" t="n">
        <v>11058</v>
      </c>
      <c r="D29" s="12" t="n">
        <v>11095</v>
      </c>
      <c r="E29" s="12" t="n">
        <v>11154</v>
      </c>
      <c r="F29" s="12" t="n">
        <v>11187</v>
      </c>
      <c r="G29" s="12" t="n">
        <v>11241</v>
      </c>
      <c r="H29" s="12" t="n">
        <v>11268</v>
      </c>
      <c r="I29" s="12" t="n">
        <v>11209</v>
      </c>
      <c r="J29" s="12" t="n">
        <v>12946</v>
      </c>
      <c r="K29" s="12" t="n">
        <v>12943</v>
      </c>
      <c r="L29" s="12" t="n">
        <v>12995</v>
      </c>
      <c r="M29" s="12" t="n">
        <v>13052</v>
      </c>
      <c r="N29" s="12" t="n">
        <f aca="false">SUM(B29:M29)</f>
        <v>141205</v>
      </c>
    </row>
    <row r="30" s="6" customFormat="true" ht="12.8" hidden="false" customHeight="false" outlineLevel="0" collapsed="false">
      <c r="A30" s="11" t="s">
        <v>39</v>
      </c>
      <c r="B30" s="12" t="n">
        <v>1737</v>
      </c>
      <c r="C30" s="12" t="n">
        <v>1743</v>
      </c>
      <c r="D30" s="12" t="n">
        <v>1750</v>
      </c>
      <c r="E30" s="12" t="n">
        <v>1753</v>
      </c>
      <c r="F30" s="12" t="n">
        <v>1758</v>
      </c>
      <c r="G30" s="12" t="n">
        <v>1773</v>
      </c>
      <c r="H30" s="12" t="n">
        <v>1781</v>
      </c>
      <c r="I30" s="12" t="n">
        <v>1782</v>
      </c>
      <c r="J30" s="12" t="n">
        <v>1792</v>
      </c>
      <c r="K30" s="12" t="n">
        <v>1800</v>
      </c>
      <c r="L30" s="12" t="n">
        <v>1806</v>
      </c>
      <c r="M30" s="12" t="n">
        <v>1826</v>
      </c>
      <c r="N30" s="12" t="n">
        <f aca="false">SUM(B30:M30)</f>
        <v>21301</v>
      </c>
    </row>
    <row r="31" s="6" customFormat="true" ht="12.8" hidden="false" customHeight="false" outlineLevel="0" collapsed="false">
      <c r="A31" s="11" t="s">
        <v>40</v>
      </c>
      <c r="B31" s="12" t="n">
        <v>2241</v>
      </c>
      <c r="C31" s="12" t="n">
        <v>2246</v>
      </c>
      <c r="D31" s="12" t="n">
        <v>2236</v>
      </c>
      <c r="E31" s="12" t="n">
        <v>2248</v>
      </c>
      <c r="F31" s="12" t="n">
        <v>2254</v>
      </c>
      <c r="G31" s="12" t="n">
        <v>2222</v>
      </c>
      <c r="H31" s="12" t="n">
        <v>2232</v>
      </c>
      <c r="I31" s="12" t="n">
        <v>2225</v>
      </c>
      <c r="J31" s="12" t="n">
        <v>2229</v>
      </c>
      <c r="K31" s="12" t="n">
        <v>2210</v>
      </c>
      <c r="L31" s="12" t="n">
        <v>2216</v>
      </c>
      <c r="M31" s="12" t="n">
        <v>2235</v>
      </c>
      <c r="N31" s="12" t="n">
        <f aca="false">SUM(B31:M31)</f>
        <v>26794</v>
      </c>
    </row>
    <row r="32" s="6" customFormat="true" ht="12.8" hidden="false" customHeight="false" outlineLevel="0" collapsed="false">
      <c r="A32" s="11" t="s">
        <v>41</v>
      </c>
      <c r="B32" s="12" t="n">
        <v>3867</v>
      </c>
      <c r="C32" s="12" t="n">
        <v>3871</v>
      </c>
      <c r="D32" s="12" t="n">
        <v>3872</v>
      </c>
      <c r="E32" s="12" t="n">
        <v>3865</v>
      </c>
      <c r="F32" s="12" t="n">
        <v>3859</v>
      </c>
      <c r="G32" s="12" t="n">
        <v>3879</v>
      </c>
      <c r="H32" s="12" t="n">
        <v>3863</v>
      </c>
      <c r="I32" s="12" t="n">
        <v>3871</v>
      </c>
      <c r="J32" s="12" t="n">
        <v>3866</v>
      </c>
      <c r="K32" s="12" t="n">
        <v>3872</v>
      </c>
      <c r="L32" s="12" t="n">
        <v>3880</v>
      </c>
      <c r="M32" s="12" t="n">
        <v>3903</v>
      </c>
      <c r="N32" s="12" t="n">
        <f aca="false">SUM(B32:M32)</f>
        <v>46468</v>
      </c>
    </row>
    <row r="33" s="6" customFormat="true" ht="12.8" hidden="false" customHeight="false" outlineLevel="0" collapsed="false">
      <c r="A33" s="11" t="s">
        <v>42</v>
      </c>
      <c r="B33" s="12" t="n">
        <v>13909</v>
      </c>
      <c r="C33" s="12" t="n">
        <v>13890</v>
      </c>
      <c r="D33" s="12" t="n">
        <v>13902</v>
      </c>
      <c r="E33" s="12" t="n">
        <v>13988</v>
      </c>
      <c r="F33" s="12" t="n">
        <v>14014</v>
      </c>
      <c r="G33" s="12" t="n">
        <v>14110</v>
      </c>
      <c r="H33" s="12" t="n">
        <v>14120</v>
      </c>
      <c r="I33" s="12" t="n">
        <v>14089</v>
      </c>
      <c r="J33" s="12" t="n">
        <v>14088</v>
      </c>
      <c r="K33" s="12" t="n">
        <v>14085</v>
      </c>
      <c r="L33" s="12" t="n">
        <v>14078</v>
      </c>
      <c r="M33" s="12" t="n">
        <v>14103</v>
      </c>
      <c r="N33" s="12" t="n">
        <f aca="false">SUM(B33:M33)</f>
        <v>168376</v>
      </c>
    </row>
    <row r="34" s="6" customFormat="true" ht="12.8" hidden="false" customHeight="false" outlineLevel="0" collapsed="false">
      <c r="A34" s="11" t="s">
        <v>43</v>
      </c>
      <c r="B34" s="12" t="n">
        <v>4486</v>
      </c>
      <c r="C34" s="12" t="n">
        <v>4513</v>
      </c>
      <c r="D34" s="12" t="n">
        <v>4523</v>
      </c>
      <c r="E34" s="12" t="n">
        <v>4551</v>
      </c>
      <c r="F34" s="12" t="n">
        <v>4576</v>
      </c>
      <c r="G34" s="12" t="n">
        <v>4616</v>
      </c>
      <c r="H34" s="12" t="n">
        <v>4632</v>
      </c>
      <c r="I34" s="12" t="n">
        <v>4639</v>
      </c>
      <c r="J34" s="12" t="n">
        <v>4647</v>
      </c>
      <c r="K34" s="12" t="n">
        <v>4668</v>
      </c>
      <c r="L34" s="12" t="n">
        <v>4661</v>
      </c>
      <c r="M34" s="12" t="n">
        <v>4654</v>
      </c>
      <c r="N34" s="12" t="n">
        <f aca="false">SUM(B34:M34)</f>
        <v>55166</v>
      </c>
    </row>
    <row r="35" s="6" customFormat="true" ht="12.8" hidden="false" customHeight="false" outlineLevel="0" collapsed="false">
      <c r="A35" s="11" t="s">
        <v>44</v>
      </c>
      <c r="B35" s="12" t="n">
        <v>2860</v>
      </c>
      <c r="C35" s="12" t="n">
        <v>2859</v>
      </c>
      <c r="D35" s="12" t="n">
        <v>2864</v>
      </c>
      <c r="E35" s="12" t="n">
        <v>2880</v>
      </c>
      <c r="F35" s="12" t="n">
        <v>2875</v>
      </c>
      <c r="G35" s="12" t="n">
        <v>2876</v>
      </c>
      <c r="H35" s="12" t="n">
        <v>2878</v>
      </c>
      <c r="I35" s="12" t="n">
        <v>2880</v>
      </c>
      <c r="J35" s="12" t="n">
        <v>2873</v>
      </c>
      <c r="K35" s="12" t="n">
        <v>2877</v>
      </c>
      <c r="L35" s="12" t="n">
        <v>2875</v>
      </c>
      <c r="M35" s="12" t="n">
        <v>2880</v>
      </c>
      <c r="N35" s="12" t="n">
        <f aca="false">SUM(B35:M35)</f>
        <v>34477</v>
      </c>
    </row>
    <row r="36" s="6" customFormat="true" ht="12.8" hidden="false" customHeight="false" outlineLevel="0" collapsed="false">
      <c r="A36" s="11" t="s">
        <v>45</v>
      </c>
      <c r="B36" s="12" t="n">
        <v>2454</v>
      </c>
      <c r="C36" s="12" t="n">
        <v>2457</v>
      </c>
      <c r="D36" s="12" t="n">
        <v>2452</v>
      </c>
      <c r="E36" s="12" t="n">
        <v>2464</v>
      </c>
      <c r="F36" s="12" t="n">
        <v>2490</v>
      </c>
      <c r="G36" s="12" t="n">
        <v>2510</v>
      </c>
      <c r="H36" s="12" t="n">
        <v>2511</v>
      </c>
      <c r="I36" s="12" t="n">
        <v>2516</v>
      </c>
      <c r="J36" s="12" t="n">
        <v>2518</v>
      </c>
      <c r="K36" s="12" t="n">
        <v>2528</v>
      </c>
      <c r="L36" s="12" t="n">
        <v>2512</v>
      </c>
      <c r="M36" s="12" t="n">
        <v>2504</v>
      </c>
      <c r="N36" s="12" t="n">
        <f aca="false">SUM(B36:M36)</f>
        <v>29916</v>
      </c>
    </row>
    <row r="37" s="6" customFormat="true" ht="12.8" hidden="false" customHeight="false" outlineLevel="0" collapsed="false">
      <c r="A37" s="11" t="s">
        <v>46</v>
      </c>
      <c r="B37" s="12" t="n">
        <v>6218</v>
      </c>
      <c r="C37" s="12" t="n">
        <v>6222</v>
      </c>
      <c r="D37" s="12" t="n">
        <v>6265</v>
      </c>
      <c r="E37" s="12" t="n">
        <v>6304</v>
      </c>
      <c r="F37" s="12" t="n">
        <v>6306</v>
      </c>
      <c r="G37" s="12" t="n">
        <v>6340</v>
      </c>
      <c r="H37" s="12" t="n">
        <v>6346</v>
      </c>
      <c r="I37" s="12" t="n">
        <v>6373</v>
      </c>
      <c r="J37" s="12" t="n">
        <v>6356</v>
      </c>
      <c r="K37" s="12" t="n">
        <v>6400</v>
      </c>
      <c r="L37" s="12" t="n">
        <v>6420</v>
      </c>
      <c r="M37" s="12" t="n">
        <v>6464</v>
      </c>
      <c r="N37" s="12" t="n">
        <f aca="false">SUM(B37:M37)</f>
        <v>76014</v>
      </c>
    </row>
    <row r="38" s="6" customFormat="true" ht="12.8" hidden="false" customHeight="false" outlineLevel="0" collapsed="false">
      <c r="A38" s="11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</row>
    <row r="39" s="6" customFormat="true" ht="12.8" hidden="false" customHeight="false" outlineLevel="0" collapsed="false">
      <c r="A39" s="13" t="s">
        <v>47</v>
      </c>
      <c r="B39" s="14" t="n">
        <f aca="false">SUM(B40:B43)</f>
        <v>80757</v>
      </c>
      <c r="C39" s="14" t="n">
        <f aca="false">SUM(C40:C43)</f>
        <v>80992</v>
      </c>
      <c r="D39" s="14" t="n">
        <f aca="false">SUM(D40:D43)</f>
        <v>81134</v>
      </c>
      <c r="E39" s="14" t="n">
        <f aca="false">SUM(E40:E43)</f>
        <v>81567</v>
      </c>
      <c r="F39" s="14" t="n">
        <f aca="false">SUM(F40:F43)</f>
        <v>81550</v>
      </c>
      <c r="G39" s="14" t="n">
        <f aca="false">SUM(G40:G43)</f>
        <v>81701</v>
      </c>
      <c r="H39" s="14" t="n">
        <f aca="false">SUM(H40:H43)</f>
        <v>81582</v>
      </c>
      <c r="I39" s="14" t="n">
        <f aca="false">SUM(I40:I43)</f>
        <v>81972</v>
      </c>
      <c r="J39" s="14" t="n">
        <f aca="false">SUM(J40:J43)</f>
        <v>82357</v>
      </c>
      <c r="K39" s="14" t="n">
        <f aca="false">SUM(K40:K43)</f>
        <v>80757</v>
      </c>
      <c r="L39" s="14" t="n">
        <f aca="false">SUM(L40:L43)</f>
        <v>80992</v>
      </c>
      <c r="M39" s="14" t="n">
        <f aca="false">SUM(M40:M43)</f>
        <v>81358</v>
      </c>
      <c r="N39" s="14" t="n">
        <f aca="false">SUM(N40:N43)</f>
        <v>976719</v>
      </c>
    </row>
    <row r="40" s="6" customFormat="true" ht="12.8" hidden="false" customHeight="false" outlineLevel="0" collapsed="false">
      <c r="A40" s="11" t="s">
        <v>48</v>
      </c>
      <c r="B40" s="12" t="n">
        <v>53751</v>
      </c>
      <c r="C40" s="12" t="n">
        <v>53813</v>
      </c>
      <c r="D40" s="12" t="n">
        <v>53839</v>
      </c>
      <c r="E40" s="12" t="n">
        <v>54003</v>
      </c>
      <c r="F40" s="12" t="n">
        <v>53938</v>
      </c>
      <c r="G40" s="12" t="n">
        <v>53924</v>
      </c>
      <c r="H40" s="12" t="n">
        <v>53727</v>
      </c>
      <c r="I40" s="12" t="n">
        <v>53989</v>
      </c>
      <c r="J40" s="12" t="n">
        <v>54242</v>
      </c>
      <c r="K40" s="12" t="n">
        <v>54375</v>
      </c>
      <c r="L40" s="12" t="n">
        <v>54561</v>
      </c>
      <c r="M40" s="12" t="n">
        <v>54780</v>
      </c>
      <c r="N40" s="12" t="n">
        <v>648942</v>
      </c>
    </row>
    <row r="41" s="6" customFormat="true" ht="12.8" hidden="false" customHeight="false" outlineLevel="0" collapsed="false">
      <c r="A41" s="11" t="s">
        <v>49</v>
      </c>
      <c r="B41" s="12" t="n">
        <v>18692</v>
      </c>
      <c r="C41" s="12" t="n">
        <v>18854</v>
      </c>
      <c r="D41" s="12" t="n">
        <v>18951</v>
      </c>
      <c r="E41" s="12" t="n">
        <v>19181</v>
      </c>
      <c r="F41" s="12" t="n">
        <v>19212</v>
      </c>
      <c r="G41" s="12" t="n">
        <v>19319</v>
      </c>
      <c r="H41" s="12" t="n">
        <v>19399</v>
      </c>
      <c r="I41" s="12" t="n">
        <v>19536</v>
      </c>
      <c r="J41" s="12" t="n">
        <v>19629</v>
      </c>
      <c r="K41" s="12" t="n">
        <v>17870</v>
      </c>
      <c r="L41" s="12" t="n">
        <v>17904</v>
      </c>
      <c r="M41" s="12" t="n">
        <v>18005</v>
      </c>
      <c r="N41" s="12" t="n">
        <f aca="false">SUM(B41:M41)</f>
        <v>226552</v>
      </c>
    </row>
    <row r="42" s="6" customFormat="true" ht="12.8" hidden="false" customHeight="false" outlineLevel="0" collapsed="false">
      <c r="A42" s="11" t="s">
        <v>50</v>
      </c>
      <c r="B42" s="12" t="n">
        <v>6528</v>
      </c>
      <c r="C42" s="12" t="n">
        <v>6529</v>
      </c>
      <c r="D42" s="12" t="n">
        <v>6551</v>
      </c>
      <c r="E42" s="12" t="n">
        <v>6581</v>
      </c>
      <c r="F42" s="12" t="n">
        <v>6589</v>
      </c>
      <c r="G42" s="12" t="n">
        <v>6635</v>
      </c>
      <c r="H42" s="12" t="n">
        <v>6645</v>
      </c>
      <c r="I42" s="12" t="n">
        <v>6645</v>
      </c>
      <c r="J42" s="12" t="n">
        <v>6649</v>
      </c>
      <c r="K42" s="12" t="n">
        <v>6657</v>
      </c>
      <c r="L42" s="12" t="n">
        <v>6664</v>
      </c>
      <c r="M42" s="12" t="n">
        <v>6685</v>
      </c>
      <c r="N42" s="12" t="n">
        <f aca="false">SUM(B42:M42)</f>
        <v>79358</v>
      </c>
    </row>
    <row r="43" s="6" customFormat="true" ht="12.8" hidden="false" customHeight="false" outlineLevel="0" collapsed="false">
      <c r="A43" s="11" t="s">
        <v>51</v>
      </c>
      <c r="B43" s="12" t="n">
        <v>1786</v>
      </c>
      <c r="C43" s="12" t="n">
        <v>1796</v>
      </c>
      <c r="D43" s="12" t="n">
        <v>1793</v>
      </c>
      <c r="E43" s="12" t="n">
        <v>1802</v>
      </c>
      <c r="F43" s="12" t="n">
        <v>1811</v>
      </c>
      <c r="G43" s="12" t="n">
        <v>1823</v>
      </c>
      <c r="H43" s="12" t="n">
        <v>1811</v>
      </c>
      <c r="I43" s="12" t="n">
        <v>1802</v>
      </c>
      <c r="J43" s="12" t="n">
        <v>1837</v>
      </c>
      <c r="K43" s="12" t="n">
        <v>1855</v>
      </c>
      <c r="L43" s="12" t="n">
        <v>1863</v>
      </c>
      <c r="M43" s="12" t="n">
        <v>1888</v>
      </c>
      <c r="N43" s="12" t="n">
        <f aca="false">SUM(B43:M43)</f>
        <v>21867</v>
      </c>
    </row>
    <row r="44" s="6" customFormat="true" ht="14.65" hidden="false" customHeight="false" outlineLevel="0" collapsed="false">
      <c r="A44" s="11"/>
      <c r="B44" s="0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</row>
    <row r="45" s="6" customFormat="true" ht="12.8" hidden="false" customHeight="false" outlineLevel="0" collapsed="false">
      <c r="A45" s="13" t="s">
        <v>52</v>
      </c>
      <c r="B45" s="14" t="n">
        <f aca="false">SUM(B46:B52)</f>
        <v>104191</v>
      </c>
      <c r="C45" s="14" t="n">
        <f aca="false">SUM(C46:C52)</f>
        <v>104335</v>
      </c>
      <c r="D45" s="14" t="n">
        <f aca="false">SUM(D46:D52)</f>
        <v>104735</v>
      </c>
      <c r="E45" s="14" t="n">
        <f aca="false">SUM(E46:E52)</f>
        <v>105141</v>
      </c>
      <c r="F45" s="14" t="n">
        <f aca="false">SUM(F46:F52)</f>
        <v>105269</v>
      </c>
      <c r="G45" s="14" t="n">
        <f aca="false">SUM(G46:G52)</f>
        <v>105735</v>
      </c>
      <c r="H45" s="14" t="n">
        <f aca="false">SUM(H46:H52)</f>
        <v>105860</v>
      </c>
      <c r="I45" s="14" t="n">
        <f aca="false">SUM(I46:I52)</f>
        <v>106127</v>
      </c>
      <c r="J45" s="14" t="n">
        <f aca="false">SUM(J46:J52)</f>
        <v>106235</v>
      </c>
      <c r="K45" s="14" t="n">
        <f aca="false">SUM(K46:K52)</f>
        <v>106639</v>
      </c>
      <c r="L45" s="14" t="n">
        <f aca="false">SUM(L46:L52)</f>
        <v>107002</v>
      </c>
      <c r="M45" s="14" t="n">
        <f aca="false">SUM(M46:M52)</f>
        <v>107664</v>
      </c>
      <c r="N45" s="14" t="n">
        <f aca="false">SUM(N46:N52)</f>
        <v>1268933</v>
      </c>
    </row>
    <row r="46" s="6" customFormat="true" ht="12.8" hidden="false" customHeight="false" outlineLevel="0" collapsed="false">
      <c r="A46" s="11" t="s">
        <v>53</v>
      </c>
      <c r="B46" s="12" t="n">
        <v>2623</v>
      </c>
      <c r="C46" s="12" t="n">
        <v>2634</v>
      </c>
      <c r="D46" s="12" t="n">
        <v>2653</v>
      </c>
      <c r="E46" s="12" t="n">
        <v>2657</v>
      </c>
      <c r="F46" s="12" t="n">
        <v>2663</v>
      </c>
      <c r="G46" s="12" t="n">
        <v>2671</v>
      </c>
      <c r="H46" s="12" t="n">
        <v>2689</v>
      </c>
      <c r="I46" s="12" t="n">
        <v>2698</v>
      </c>
      <c r="J46" s="12" t="n">
        <v>2712</v>
      </c>
      <c r="K46" s="12" t="n">
        <v>2720</v>
      </c>
      <c r="L46" s="12" t="n">
        <v>2728</v>
      </c>
      <c r="M46" s="12" t="n">
        <v>2737</v>
      </c>
      <c r="N46" s="12" t="n">
        <f aca="false">SUM(B46:M46)</f>
        <v>32185</v>
      </c>
    </row>
    <row r="47" s="6" customFormat="true" ht="12.8" hidden="false" customHeight="false" outlineLevel="0" collapsed="false">
      <c r="A47" s="11" t="s">
        <v>54</v>
      </c>
      <c r="B47" s="12" t="n">
        <v>4659</v>
      </c>
      <c r="C47" s="12" t="n">
        <v>4670</v>
      </c>
      <c r="D47" s="12" t="n">
        <v>4703</v>
      </c>
      <c r="E47" s="12" t="n">
        <v>4711</v>
      </c>
      <c r="F47" s="12" t="n">
        <v>4707</v>
      </c>
      <c r="G47" s="12" t="n">
        <v>4719</v>
      </c>
      <c r="H47" s="12" t="n">
        <v>4728</v>
      </c>
      <c r="I47" s="12" t="n">
        <v>4705</v>
      </c>
      <c r="J47" s="12" t="n">
        <v>4709</v>
      </c>
      <c r="K47" s="12" t="n">
        <v>4725</v>
      </c>
      <c r="L47" s="12" t="n">
        <v>4732</v>
      </c>
      <c r="M47" s="12" t="n">
        <v>4743</v>
      </c>
      <c r="N47" s="12" t="n">
        <f aca="false">SUM(B47:M47)</f>
        <v>56511</v>
      </c>
    </row>
    <row r="48" s="6" customFormat="true" ht="12.8" hidden="false" customHeight="false" outlineLevel="0" collapsed="false">
      <c r="A48" s="11" t="s">
        <v>55</v>
      </c>
      <c r="B48" s="12" t="n">
        <v>4852</v>
      </c>
      <c r="C48" s="12" t="n">
        <v>4883</v>
      </c>
      <c r="D48" s="12" t="n">
        <v>4897</v>
      </c>
      <c r="E48" s="12" t="n">
        <v>4904</v>
      </c>
      <c r="F48" s="12" t="n">
        <v>4912</v>
      </c>
      <c r="G48" s="12" t="n">
        <v>4934</v>
      </c>
      <c r="H48" s="12" t="n">
        <v>4923</v>
      </c>
      <c r="I48" s="12" t="n">
        <v>4915</v>
      </c>
      <c r="J48" s="12" t="n">
        <v>4913</v>
      </c>
      <c r="K48" s="12" t="n">
        <v>4931</v>
      </c>
      <c r="L48" s="12" t="n">
        <v>4928</v>
      </c>
      <c r="M48" s="12" t="n">
        <v>4970</v>
      </c>
      <c r="N48" s="12" t="n">
        <f aca="false">SUM(B48:M48)</f>
        <v>58962</v>
      </c>
    </row>
    <row r="49" s="6" customFormat="true" ht="12.8" hidden="false" customHeight="false" outlineLevel="0" collapsed="false">
      <c r="A49" s="11" t="s">
        <v>56</v>
      </c>
      <c r="B49" s="12" t="n">
        <v>28737</v>
      </c>
      <c r="C49" s="12" t="n">
        <v>28798</v>
      </c>
      <c r="D49" s="12" t="n">
        <v>29017</v>
      </c>
      <c r="E49" s="12" t="n">
        <v>29148</v>
      </c>
      <c r="F49" s="12" t="n">
        <v>29124</v>
      </c>
      <c r="G49" s="12" t="n">
        <v>29254</v>
      </c>
      <c r="H49" s="12" t="n">
        <v>29417</v>
      </c>
      <c r="I49" s="12" t="n">
        <v>29517</v>
      </c>
      <c r="J49" s="12" t="n">
        <v>29622</v>
      </c>
      <c r="K49" s="12" t="n">
        <v>29728</v>
      </c>
      <c r="L49" s="12" t="n">
        <v>29857</v>
      </c>
      <c r="M49" s="12" t="n">
        <v>29993</v>
      </c>
      <c r="N49" s="12" t="n">
        <f aca="false">SUM(B49:M49)</f>
        <v>352212</v>
      </c>
    </row>
    <row r="50" s="6" customFormat="true" ht="12.8" hidden="false" customHeight="false" outlineLevel="0" collapsed="false">
      <c r="A50" s="11" t="s">
        <v>57</v>
      </c>
      <c r="B50" s="12" t="n">
        <v>42800</v>
      </c>
      <c r="C50" s="12" t="n">
        <v>42775</v>
      </c>
      <c r="D50" s="12" t="n">
        <v>42824</v>
      </c>
      <c r="E50" s="12" t="n">
        <v>42987</v>
      </c>
      <c r="F50" s="12" t="n">
        <v>43042</v>
      </c>
      <c r="G50" s="12" t="n">
        <v>43265</v>
      </c>
      <c r="H50" s="12" t="n">
        <v>43144</v>
      </c>
      <c r="I50" s="12" t="n">
        <v>43169</v>
      </c>
      <c r="J50" s="12" t="n">
        <v>43082</v>
      </c>
      <c r="K50" s="12" t="n">
        <v>43276</v>
      </c>
      <c r="L50" s="12" t="n">
        <v>43381</v>
      </c>
      <c r="M50" s="12" t="n">
        <v>43702</v>
      </c>
      <c r="N50" s="12" t="n">
        <f aca="false">SUM(B50:M50)</f>
        <v>517447</v>
      </c>
    </row>
    <row r="51" s="6" customFormat="true" ht="12.8" hidden="false" customHeight="false" outlineLevel="0" collapsed="false">
      <c r="A51" s="11" t="s">
        <v>58</v>
      </c>
      <c r="B51" s="12" t="n">
        <v>1403</v>
      </c>
      <c r="C51" s="12" t="n">
        <v>1415</v>
      </c>
      <c r="D51" s="12" t="n">
        <v>1421</v>
      </c>
      <c r="E51" s="12" t="n">
        <v>1421</v>
      </c>
      <c r="F51" s="12" t="n">
        <v>1418</v>
      </c>
      <c r="G51" s="12" t="n">
        <v>1422</v>
      </c>
      <c r="H51" s="12" t="n">
        <v>1428</v>
      </c>
      <c r="I51" s="12" t="n">
        <v>1448</v>
      </c>
      <c r="J51" s="12" t="n">
        <v>1446</v>
      </c>
      <c r="K51" s="12" t="n">
        <v>1443</v>
      </c>
      <c r="L51" s="12" t="n">
        <v>1436</v>
      </c>
      <c r="M51" s="12" t="n">
        <v>1432</v>
      </c>
      <c r="N51" s="12" t="n">
        <f aca="false">SUM(B51:M51)</f>
        <v>17133</v>
      </c>
    </row>
    <row r="52" s="6" customFormat="true" ht="12.8" hidden="false" customHeight="false" outlineLevel="0" collapsed="false">
      <c r="A52" s="11" t="s">
        <v>59</v>
      </c>
      <c r="B52" s="12" t="n">
        <v>19117</v>
      </c>
      <c r="C52" s="12" t="n">
        <v>19160</v>
      </c>
      <c r="D52" s="12" t="n">
        <v>19220</v>
      </c>
      <c r="E52" s="12" t="n">
        <v>19313</v>
      </c>
      <c r="F52" s="12" t="n">
        <v>19403</v>
      </c>
      <c r="G52" s="12" t="n">
        <v>19470</v>
      </c>
      <c r="H52" s="12" t="n">
        <v>19531</v>
      </c>
      <c r="I52" s="12" t="n">
        <v>19675</v>
      </c>
      <c r="J52" s="12" t="n">
        <v>19751</v>
      </c>
      <c r="K52" s="12" t="n">
        <v>19816</v>
      </c>
      <c r="L52" s="12" t="n">
        <v>19940</v>
      </c>
      <c r="M52" s="12" t="n">
        <v>20087</v>
      </c>
      <c r="N52" s="12" t="n">
        <f aca="false">SUM(B52:M52)</f>
        <v>234483</v>
      </c>
    </row>
    <row r="53" s="6" customFormat="true" ht="14.65" hidden="false" customHeight="false" outlineLevel="0" collapsed="false">
      <c r="A53" s="11"/>
      <c r="B53" s="0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</row>
    <row r="54" s="6" customFormat="true" ht="12.8" hidden="false" customHeight="false" outlineLevel="0" collapsed="false">
      <c r="A54" s="13" t="s">
        <v>60</v>
      </c>
      <c r="B54" s="14" t="n">
        <f aca="false">SUM(B55:B61)</f>
        <v>44563</v>
      </c>
      <c r="C54" s="14" t="n">
        <f aca="false">SUM(C55:C61)</f>
        <v>44721</v>
      </c>
      <c r="D54" s="14" t="n">
        <f aca="false">SUM(D55:D61)</f>
        <v>44912</v>
      </c>
      <c r="E54" s="14" t="n">
        <f aca="false">SUM(E55:E61)</f>
        <v>45140</v>
      </c>
      <c r="F54" s="14" t="n">
        <f aca="false">SUM(F55:F61)</f>
        <v>45134</v>
      </c>
      <c r="G54" s="14" t="n">
        <f aca="false">SUM(G55:G61)</f>
        <v>45293</v>
      </c>
      <c r="H54" s="14" t="n">
        <f aca="false">SUM(H55:H61)</f>
        <v>45455</v>
      </c>
      <c r="I54" s="14" t="n">
        <f aca="false">SUM(I55:I61)</f>
        <v>45347</v>
      </c>
      <c r="J54" s="14" t="n">
        <f aca="false">SUM(J55:J61)</f>
        <v>45484</v>
      </c>
      <c r="K54" s="14" t="n">
        <f aca="false">SUM(K55:K61)</f>
        <v>45496</v>
      </c>
      <c r="L54" s="14" t="n">
        <f aca="false">SUM(L55:L61)</f>
        <v>45662</v>
      </c>
      <c r="M54" s="14" t="n">
        <f aca="false">SUM(M55:M61)</f>
        <v>45837</v>
      </c>
      <c r="N54" s="14" t="n">
        <f aca="false">SUM(N55:N61)</f>
        <v>543044</v>
      </c>
    </row>
    <row r="55" s="6" customFormat="true" ht="12.8" hidden="false" customHeight="false" outlineLevel="0" collapsed="false">
      <c r="A55" s="11" t="s">
        <v>61</v>
      </c>
      <c r="B55" s="12" t="n">
        <v>8211</v>
      </c>
      <c r="C55" s="12" t="n">
        <v>8246</v>
      </c>
      <c r="D55" s="12" t="n">
        <v>8277</v>
      </c>
      <c r="E55" s="12" t="n">
        <v>8207</v>
      </c>
      <c r="F55" s="12" t="n">
        <v>8199</v>
      </c>
      <c r="G55" s="12" t="n">
        <v>8231</v>
      </c>
      <c r="H55" s="12" t="n">
        <v>8267</v>
      </c>
      <c r="I55" s="12" t="n">
        <v>8258</v>
      </c>
      <c r="J55" s="12" t="n">
        <v>8303</v>
      </c>
      <c r="K55" s="12" t="n">
        <v>8328</v>
      </c>
      <c r="L55" s="12" t="n">
        <v>8383</v>
      </c>
      <c r="M55" s="12" t="n">
        <v>8411</v>
      </c>
      <c r="N55" s="12" t="n">
        <f aca="false">SUM(B55:M55)</f>
        <v>99321</v>
      </c>
    </row>
    <row r="56" s="6" customFormat="true" ht="12.8" hidden="false" customHeight="false" outlineLevel="0" collapsed="false">
      <c r="A56" s="11" t="s">
        <v>62</v>
      </c>
      <c r="B56" s="12" t="n">
        <v>2435</v>
      </c>
      <c r="C56" s="12" t="n">
        <v>2459</v>
      </c>
      <c r="D56" s="12" t="n">
        <v>2471</v>
      </c>
      <c r="E56" s="12" t="n">
        <v>2464</v>
      </c>
      <c r="F56" s="12" t="n">
        <v>2451</v>
      </c>
      <c r="G56" s="12" t="n">
        <v>2464</v>
      </c>
      <c r="H56" s="12" t="n">
        <v>2482</v>
      </c>
      <c r="I56" s="12" t="n">
        <v>2497</v>
      </c>
      <c r="J56" s="12" t="n">
        <v>2495</v>
      </c>
      <c r="K56" s="12" t="n">
        <v>2488</v>
      </c>
      <c r="L56" s="12" t="n">
        <v>2503</v>
      </c>
      <c r="M56" s="12" t="n">
        <v>2519</v>
      </c>
      <c r="N56" s="12" t="n">
        <f aca="false">SUM(B56:M56)</f>
        <v>29728</v>
      </c>
    </row>
    <row r="57" s="6" customFormat="true" ht="12.8" hidden="false" customHeight="false" outlineLevel="0" collapsed="false">
      <c r="A57" s="11" t="s">
        <v>63</v>
      </c>
      <c r="B57" s="12" t="n">
        <v>10315</v>
      </c>
      <c r="C57" s="12" t="n">
        <v>10355</v>
      </c>
      <c r="D57" s="12" t="n">
        <v>10374</v>
      </c>
      <c r="E57" s="12" t="n">
        <v>10454</v>
      </c>
      <c r="F57" s="12" t="n">
        <v>10417</v>
      </c>
      <c r="G57" s="12" t="n">
        <v>10431</v>
      </c>
      <c r="H57" s="12" t="n">
        <v>10428</v>
      </c>
      <c r="I57" s="12" t="n">
        <v>10397</v>
      </c>
      <c r="J57" s="12" t="n">
        <v>10475</v>
      </c>
      <c r="K57" s="12" t="n">
        <v>10533</v>
      </c>
      <c r="L57" s="12" t="n">
        <v>10565</v>
      </c>
      <c r="M57" s="12" t="n">
        <v>10622</v>
      </c>
      <c r="N57" s="12" t="n">
        <f aca="false">SUM(B57:M57)</f>
        <v>125366</v>
      </c>
    </row>
    <row r="58" s="6" customFormat="true" ht="12.8" hidden="false" customHeight="false" outlineLevel="0" collapsed="false">
      <c r="A58" s="11" t="s">
        <v>64</v>
      </c>
      <c r="B58" s="12" t="n">
        <v>4847</v>
      </c>
      <c r="C58" s="12" t="n">
        <v>4902</v>
      </c>
      <c r="D58" s="12" t="n">
        <v>4927</v>
      </c>
      <c r="E58" s="12" t="n">
        <v>4962</v>
      </c>
      <c r="F58" s="12" t="n">
        <v>4987</v>
      </c>
      <c r="G58" s="12" t="n">
        <v>5057</v>
      </c>
      <c r="H58" s="12" t="n">
        <v>5123</v>
      </c>
      <c r="I58" s="12" t="n">
        <v>5155</v>
      </c>
      <c r="J58" s="12" t="n">
        <v>5177</v>
      </c>
      <c r="K58" s="12" t="n">
        <v>5161</v>
      </c>
      <c r="L58" s="12" t="n">
        <v>5170</v>
      </c>
      <c r="M58" s="12" t="n">
        <v>5188</v>
      </c>
      <c r="N58" s="12" t="n">
        <f aca="false">SUM(B58:M58)</f>
        <v>60656</v>
      </c>
    </row>
    <row r="59" s="6" customFormat="true" ht="12.8" hidden="false" customHeight="false" outlineLevel="0" collapsed="false">
      <c r="A59" s="11" t="s">
        <v>65</v>
      </c>
      <c r="B59" s="12" t="n">
        <v>9750</v>
      </c>
      <c r="C59" s="12" t="n">
        <v>9703</v>
      </c>
      <c r="D59" s="12" t="n">
        <v>9770</v>
      </c>
      <c r="E59" s="12" t="n">
        <v>9833</v>
      </c>
      <c r="F59" s="12" t="n">
        <v>9853</v>
      </c>
      <c r="G59" s="12" t="n">
        <v>9855</v>
      </c>
      <c r="H59" s="12" t="n">
        <v>9871</v>
      </c>
      <c r="I59" s="12" t="n">
        <v>9780</v>
      </c>
      <c r="J59" s="12" t="n">
        <v>9763</v>
      </c>
      <c r="K59" s="12" t="n">
        <v>9702</v>
      </c>
      <c r="L59" s="12" t="n">
        <v>9739</v>
      </c>
      <c r="M59" s="12" t="n">
        <v>9763</v>
      </c>
      <c r="N59" s="12" t="n">
        <f aca="false">SUM(B59:M59)</f>
        <v>117382</v>
      </c>
    </row>
    <row r="60" s="6" customFormat="true" ht="12.8" hidden="false" customHeight="false" outlineLevel="0" collapsed="false">
      <c r="A60" s="11" t="s">
        <v>66</v>
      </c>
      <c r="B60" s="12" t="n">
        <v>4447</v>
      </c>
      <c r="C60" s="12" t="n">
        <v>4497</v>
      </c>
      <c r="D60" s="12" t="n">
        <v>4501</v>
      </c>
      <c r="E60" s="12" t="n">
        <v>4557</v>
      </c>
      <c r="F60" s="12" t="n">
        <v>4561</v>
      </c>
      <c r="G60" s="12" t="n">
        <v>4580</v>
      </c>
      <c r="H60" s="12" t="n">
        <v>4614</v>
      </c>
      <c r="I60" s="12" t="n">
        <v>4634</v>
      </c>
      <c r="J60" s="12" t="n">
        <v>4641</v>
      </c>
      <c r="K60" s="12" t="n">
        <v>4671</v>
      </c>
      <c r="L60" s="12" t="n">
        <v>4692</v>
      </c>
      <c r="M60" s="12" t="n">
        <v>4715</v>
      </c>
      <c r="N60" s="12" t="n">
        <f aca="false">SUM(B60:M60)</f>
        <v>55110</v>
      </c>
    </row>
    <row r="61" s="6" customFormat="true" ht="12.8" hidden="false" customHeight="false" outlineLevel="0" collapsed="false">
      <c r="A61" s="11" t="s">
        <v>67</v>
      </c>
      <c r="B61" s="12" t="n">
        <v>4558</v>
      </c>
      <c r="C61" s="12" t="n">
        <v>4559</v>
      </c>
      <c r="D61" s="12" t="n">
        <v>4592</v>
      </c>
      <c r="E61" s="12" t="n">
        <v>4663</v>
      </c>
      <c r="F61" s="12" t="n">
        <v>4666</v>
      </c>
      <c r="G61" s="12" t="n">
        <v>4675</v>
      </c>
      <c r="H61" s="12" t="n">
        <v>4670</v>
      </c>
      <c r="I61" s="12" t="n">
        <v>4626</v>
      </c>
      <c r="J61" s="12" t="n">
        <v>4630</v>
      </c>
      <c r="K61" s="12" t="n">
        <v>4613</v>
      </c>
      <c r="L61" s="12" t="n">
        <v>4610</v>
      </c>
      <c r="M61" s="12" t="n">
        <v>4619</v>
      </c>
      <c r="N61" s="12" t="n">
        <f aca="false">SUM(B61:M61)</f>
        <v>55481</v>
      </c>
    </row>
    <row r="62" s="6" customFormat="true" ht="14.65" hidden="false" customHeight="false" outlineLevel="0" collapsed="false">
      <c r="A62" s="11"/>
      <c r="B62" s="0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</row>
    <row r="63" s="6" customFormat="true" ht="12.8" hidden="false" customHeight="false" outlineLevel="0" collapsed="false">
      <c r="A63" s="13" t="s">
        <v>68</v>
      </c>
      <c r="B63" s="14" t="n">
        <f aca="false">SUM(B64:B71)</f>
        <v>106215</v>
      </c>
      <c r="C63" s="14" t="n">
        <f aca="false">SUM(C64:C71)</f>
        <v>106357</v>
      </c>
      <c r="D63" s="14" t="n">
        <f aca="false">SUM(D64:D71)</f>
        <v>106618</v>
      </c>
      <c r="E63" s="14" t="n">
        <f aca="false">SUM(E64:E71)</f>
        <v>106925</v>
      </c>
      <c r="F63" s="14" t="n">
        <f aca="false">SUM(F64:F71)</f>
        <v>106878</v>
      </c>
      <c r="G63" s="14" t="n">
        <f aca="false">SUM(G64:G71)</f>
        <v>107683</v>
      </c>
      <c r="H63" s="14" t="n">
        <f aca="false">SUM(H64:H71)</f>
        <v>108027</v>
      </c>
      <c r="I63" s="14" t="n">
        <f aca="false">SUM(I64:I71)</f>
        <v>108101</v>
      </c>
      <c r="J63" s="14" t="n">
        <f aca="false">SUM(J64:J71)</f>
        <v>109516</v>
      </c>
      <c r="K63" s="14" t="n">
        <f aca="false">SUM(K64:K71)</f>
        <v>109659</v>
      </c>
      <c r="L63" s="14" t="n">
        <f aca="false">SUM(L64:L71)</f>
        <v>110073</v>
      </c>
      <c r="M63" s="14" t="n">
        <f aca="false">SUM(M64:M71)</f>
        <v>110472</v>
      </c>
      <c r="N63" s="14" t="n">
        <f aca="false">SUM(N64:N71)</f>
        <v>1296524</v>
      </c>
    </row>
    <row r="64" s="6" customFormat="true" ht="12.8" hidden="false" customHeight="false" outlineLevel="0" collapsed="false">
      <c r="A64" s="11" t="s">
        <v>69</v>
      </c>
      <c r="B64" s="12" t="n">
        <v>13834</v>
      </c>
      <c r="C64" s="12" t="n">
        <v>13860</v>
      </c>
      <c r="D64" s="12" t="n">
        <v>13905</v>
      </c>
      <c r="E64" s="12" t="n">
        <v>13986</v>
      </c>
      <c r="F64" s="12" t="n">
        <v>13955</v>
      </c>
      <c r="G64" s="12" t="n">
        <v>14099</v>
      </c>
      <c r="H64" s="12" t="n">
        <v>14121</v>
      </c>
      <c r="I64" s="12" t="n">
        <v>14168</v>
      </c>
      <c r="J64" s="12" t="n">
        <v>14218</v>
      </c>
      <c r="K64" s="12" t="n">
        <v>14263</v>
      </c>
      <c r="L64" s="12" t="n">
        <v>14330</v>
      </c>
      <c r="M64" s="12" t="n">
        <v>14365</v>
      </c>
      <c r="N64" s="12" t="n">
        <f aca="false">SUM(B64:M64)</f>
        <v>169104</v>
      </c>
    </row>
    <row r="65" s="6" customFormat="true" ht="12.8" hidden="false" customHeight="false" outlineLevel="0" collapsed="false">
      <c r="A65" s="11" t="s">
        <v>70</v>
      </c>
      <c r="B65" s="12" t="n">
        <v>22934</v>
      </c>
      <c r="C65" s="12" t="n">
        <v>23007</v>
      </c>
      <c r="D65" s="12" t="n">
        <v>23060</v>
      </c>
      <c r="E65" s="12" t="n">
        <v>23203</v>
      </c>
      <c r="F65" s="12" t="n">
        <v>23215</v>
      </c>
      <c r="G65" s="12" t="n">
        <v>23253</v>
      </c>
      <c r="H65" s="12" t="n">
        <v>23278</v>
      </c>
      <c r="I65" s="12" t="n">
        <v>23224</v>
      </c>
      <c r="J65" s="12" t="n">
        <v>23828</v>
      </c>
      <c r="K65" s="12" t="n">
        <v>23834</v>
      </c>
      <c r="L65" s="12" t="n">
        <v>23906</v>
      </c>
      <c r="M65" s="12" t="n">
        <v>24025</v>
      </c>
      <c r="N65" s="12" t="n">
        <f aca="false">SUM(B65:M65)</f>
        <v>280767</v>
      </c>
    </row>
    <row r="66" s="6" customFormat="true" ht="12.8" hidden="false" customHeight="false" outlineLevel="0" collapsed="false">
      <c r="A66" s="11" t="s">
        <v>71</v>
      </c>
      <c r="B66" s="12" t="n">
        <v>1146</v>
      </c>
      <c r="C66" s="12" t="n">
        <v>1152</v>
      </c>
      <c r="D66" s="12" t="n">
        <v>1167</v>
      </c>
      <c r="E66" s="12" t="n">
        <v>1175</v>
      </c>
      <c r="F66" s="12" t="n">
        <v>1182</v>
      </c>
      <c r="G66" s="12" t="n">
        <v>1188</v>
      </c>
      <c r="H66" s="12" t="n">
        <v>1192</v>
      </c>
      <c r="I66" s="12" t="n">
        <v>1210</v>
      </c>
      <c r="J66" s="12" t="n">
        <v>1220</v>
      </c>
      <c r="K66" s="12" t="n">
        <v>1223</v>
      </c>
      <c r="L66" s="12" t="n">
        <v>1232</v>
      </c>
      <c r="M66" s="12" t="n">
        <v>1240</v>
      </c>
      <c r="N66" s="12" t="n">
        <f aca="false">SUM(B66:M66)</f>
        <v>14327</v>
      </c>
    </row>
    <row r="67" s="6" customFormat="true" ht="12.8" hidden="false" customHeight="false" outlineLevel="0" collapsed="false">
      <c r="A67" s="11" t="s">
        <v>72</v>
      </c>
      <c r="B67" s="12" t="n">
        <v>2234</v>
      </c>
      <c r="C67" s="12" t="n">
        <v>2227</v>
      </c>
      <c r="D67" s="12" t="n">
        <v>2238</v>
      </c>
      <c r="E67" s="12" t="n">
        <v>2232</v>
      </c>
      <c r="F67" s="12" t="n">
        <v>2227</v>
      </c>
      <c r="G67" s="12" t="n">
        <v>2240</v>
      </c>
      <c r="H67" s="12" t="n">
        <v>2244</v>
      </c>
      <c r="I67" s="12" t="n">
        <v>2263</v>
      </c>
      <c r="J67" s="12" t="n">
        <v>2272</v>
      </c>
      <c r="K67" s="12" t="n">
        <v>2273</v>
      </c>
      <c r="L67" s="12" t="n">
        <v>2269</v>
      </c>
      <c r="M67" s="12" t="n">
        <v>2280</v>
      </c>
      <c r="N67" s="12" t="n">
        <f aca="false">SUM(B67:M67)</f>
        <v>26999</v>
      </c>
    </row>
    <row r="68" s="6" customFormat="true" ht="12.8" hidden="false" customHeight="false" outlineLevel="0" collapsed="false">
      <c r="A68" s="11" t="s">
        <v>73</v>
      </c>
      <c r="B68" s="12" t="n">
        <v>11094</v>
      </c>
      <c r="C68" s="12" t="n">
        <v>11114</v>
      </c>
      <c r="D68" s="12" t="n">
        <v>11122</v>
      </c>
      <c r="E68" s="12" t="n">
        <v>11133</v>
      </c>
      <c r="F68" s="12" t="n">
        <v>11145</v>
      </c>
      <c r="G68" s="12" t="n">
        <v>11232</v>
      </c>
      <c r="H68" s="12" t="n">
        <v>11249</v>
      </c>
      <c r="I68" s="12" t="n">
        <v>11262</v>
      </c>
      <c r="J68" s="12" t="n">
        <v>11339</v>
      </c>
      <c r="K68" s="12" t="n">
        <v>11334</v>
      </c>
      <c r="L68" s="12" t="n">
        <v>11340</v>
      </c>
      <c r="M68" s="12" t="n">
        <v>11472</v>
      </c>
      <c r="N68" s="12" t="n">
        <f aca="false">SUM(B68:M68)</f>
        <v>134836</v>
      </c>
    </row>
    <row r="69" s="6" customFormat="true" ht="12.8" hidden="false" customHeight="false" outlineLevel="0" collapsed="false">
      <c r="A69" s="11" t="s">
        <v>74</v>
      </c>
      <c r="B69" s="6" t="s">
        <v>28</v>
      </c>
      <c r="C69" s="6" t="n">
        <v>4</v>
      </c>
      <c r="D69" s="6" t="n">
        <v>4</v>
      </c>
      <c r="E69" s="6" t="n">
        <v>4</v>
      </c>
      <c r="F69" s="6" t="n">
        <v>4</v>
      </c>
      <c r="G69" s="6" t="n">
        <v>4</v>
      </c>
      <c r="H69" s="6" t="n">
        <v>4</v>
      </c>
      <c r="I69" s="6" t="n">
        <v>4</v>
      </c>
      <c r="J69" s="6" t="s">
        <v>28</v>
      </c>
      <c r="K69" s="6" t="s">
        <v>28</v>
      </c>
      <c r="L69" s="6" t="s">
        <v>28</v>
      </c>
      <c r="M69" s="6" t="s">
        <v>28</v>
      </c>
      <c r="N69" s="12" t="n">
        <f aca="false">SUM(B69:M69)</f>
        <v>28</v>
      </c>
    </row>
    <row r="70" s="6" customFormat="true" ht="12.8" hidden="false" customHeight="false" outlineLevel="0" collapsed="false">
      <c r="A70" s="11" t="s">
        <v>75</v>
      </c>
      <c r="B70" s="12" t="n">
        <v>11721</v>
      </c>
      <c r="C70" s="12" t="n">
        <v>11766</v>
      </c>
      <c r="D70" s="12" t="n">
        <v>11829</v>
      </c>
      <c r="E70" s="12" t="n">
        <v>11877</v>
      </c>
      <c r="F70" s="12" t="n">
        <v>11918</v>
      </c>
      <c r="G70" s="12" t="n">
        <v>11939</v>
      </c>
      <c r="H70" s="12" t="n">
        <v>12008</v>
      </c>
      <c r="I70" s="12" t="n">
        <v>12034</v>
      </c>
      <c r="J70" s="12" t="n">
        <v>12544</v>
      </c>
      <c r="K70" s="12" t="n">
        <v>12578</v>
      </c>
      <c r="L70" s="12" t="n">
        <v>12635</v>
      </c>
      <c r="M70" s="12" t="n">
        <v>12687</v>
      </c>
      <c r="N70" s="12" t="n">
        <f aca="false">SUM(B70:M70)</f>
        <v>145536</v>
      </c>
    </row>
    <row r="71" s="6" customFormat="true" ht="12.8" hidden="false" customHeight="false" outlineLevel="0" collapsed="false">
      <c r="A71" s="11" t="s">
        <v>76</v>
      </c>
      <c r="B71" s="12" t="n">
        <v>43252</v>
      </c>
      <c r="C71" s="12" t="n">
        <v>43227</v>
      </c>
      <c r="D71" s="12" t="n">
        <v>43293</v>
      </c>
      <c r="E71" s="12" t="n">
        <v>43315</v>
      </c>
      <c r="F71" s="12" t="n">
        <v>43232</v>
      </c>
      <c r="G71" s="12" t="n">
        <v>43728</v>
      </c>
      <c r="H71" s="12" t="n">
        <v>43931</v>
      </c>
      <c r="I71" s="12" t="n">
        <v>43936</v>
      </c>
      <c r="J71" s="12" t="n">
        <v>44095</v>
      </c>
      <c r="K71" s="12" t="n">
        <v>44154</v>
      </c>
      <c r="L71" s="12" t="n">
        <v>44361</v>
      </c>
      <c r="M71" s="12" t="n">
        <v>44403</v>
      </c>
      <c r="N71" s="12" t="n">
        <f aca="false">SUM(B71:M71)</f>
        <v>524927</v>
      </c>
    </row>
    <row r="72" s="6" customFormat="true" ht="12.8" hidden="false" customHeight="false" outlineLevel="0" collapsed="false">
      <c r="A72" s="11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</row>
    <row r="73" s="6" customFormat="true" ht="12.8" hidden="false" customHeight="false" outlineLevel="0" collapsed="false">
      <c r="A73" s="13" t="s">
        <v>77</v>
      </c>
      <c r="B73" s="14" t="n">
        <f aca="false">SUM(B74:B79)</f>
        <v>40906</v>
      </c>
      <c r="C73" s="14" t="n">
        <f aca="false">SUM(C74:C79)</f>
        <v>41001</v>
      </c>
      <c r="D73" s="14" t="n">
        <f aca="false">SUM(D74:D79)</f>
        <v>41207</v>
      </c>
      <c r="E73" s="14" t="n">
        <f aca="false">SUM(E74:E79)</f>
        <v>41291</v>
      </c>
      <c r="F73" s="14" t="n">
        <f aca="false">SUM(F74:F79)</f>
        <v>41256</v>
      </c>
      <c r="G73" s="14" t="n">
        <f aca="false">SUM(G74:G79)</f>
        <v>41434</v>
      </c>
      <c r="H73" s="14" t="n">
        <f aca="false">SUM(H74:H79)</f>
        <v>41529</v>
      </c>
      <c r="I73" s="14" t="n">
        <f aca="false">SUM(I74:I79)</f>
        <v>41573</v>
      </c>
      <c r="J73" s="14" t="n">
        <f aca="false">SUM(J74:J79)</f>
        <v>41791</v>
      </c>
      <c r="K73" s="14" t="n">
        <f aca="false">SUM(K74:K79)</f>
        <v>41886</v>
      </c>
      <c r="L73" s="14" t="n">
        <f aca="false">SUM(L74:L79)</f>
        <v>41971</v>
      </c>
      <c r="M73" s="14" t="n">
        <f aca="false">SUM(M74:M79)</f>
        <v>42140</v>
      </c>
      <c r="N73" s="14" t="n">
        <f aca="false">SUM(N74:N79)</f>
        <v>497985</v>
      </c>
    </row>
    <row r="74" s="6" customFormat="true" ht="12.8" hidden="false" customHeight="false" outlineLevel="0" collapsed="false">
      <c r="A74" s="11" t="s">
        <v>78</v>
      </c>
      <c r="B74" s="12" t="n">
        <v>6237</v>
      </c>
      <c r="C74" s="12" t="n">
        <v>6235</v>
      </c>
      <c r="D74" s="12" t="n">
        <v>6234</v>
      </c>
      <c r="E74" s="12" t="n">
        <v>6230</v>
      </c>
      <c r="F74" s="12" t="n">
        <v>6200</v>
      </c>
      <c r="G74" s="12" t="n">
        <v>6218</v>
      </c>
      <c r="H74" s="12" t="n">
        <v>6231</v>
      </c>
      <c r="I74" s="12" t="n">
        <v>6219</v>
      </c>
      <c r="J74" s="12" t="n">
        <v>6208</v>
      </c>
      <c r="K74" s="12" t="n">
        <v>6208</v>
      </c>
      <c r="L74" s="12" t="n">
        <v>6204</v>
      </c>
      <c r="M74" s="12" t="n">
        <v>6205</v>
      </c>
      <c r="N74" s="12" t="n">
        <f aca="false">SUM(B74:M74)</f>
        <v>74629</v>
      </c>
    </row>
    <row r="75" s="6" customFormat="true" ht="12.8" hidden="false" customHeight="false" outlineLevel="0" collapsed="false">
      <c r="A75" s="11" t="s">
        <v>79</v>
      </c>
      <c r="B75" s="12" t="n">
        <v>5263</v>
      </c>
      <c r="C75" s="12" t="n">
        <v>5273</v>
      </c>
      <c r="D75" s="12" t="n">
        <v>5272</v>
      </c>
      <c r="E75" s="12" t="n">
        <v>5276</v>
      </c>
      <c r="F75" s="12" t="n">
        <v>5270</v>
      </c>
      <c r="G75" s="12" t="n">
        <v>5288</v>
      </c>
      <c r="H75" s="12" t="n">
        <v>5321</v>
      </c>
      <c r="I75" s="12" t="n">
        <v>5319</v>
      </c>
      <c r="J75" s="12" t="n">
        <v>5331</v>
      </c>
      <c r="K75" s="12" t="n">
        <v>5353</v>
      </c>
      <c r="L75" s="12" t="n">
        <v>5374</v>
      </c>
      <c r="M75" s="12" t="n">
        <v>5396</v>
      </c>
      <c r="N75" s="12" t="n">
        <f aca="false">SUM(B75:M75)</f>
        <v>63736</v>
      </c>
    </row>
    <row r="76" s="6" customFormat="true" ht="12.8" hidden="false" customHeight="false" outlineLevel="0" collapsed="false">
      <c r="A76" s="11" t="s">
        <v>80</v>
      </c>
      <c r="B76" s="12" t="n">
        <v>6540</v>
      </c>
      <c r="C76" s="12" t="n">
        <v>6539</v>
      </c>
      <c r="D76" s="12" t="n">
        <v>6565</v>
      </c>
      <c r="E76" s="12" t="n">
        <v>6584</v>
      </c>
      <c r="F76" s="12" t="n">
        <v>6612</v>
      </c>
      <c r="G76" s="12" t="n">
        <v>6677</v>
      </c>
      <c r="H76" s="12" t="n">
        <v>6701</v>
      </c>
      <c r="I76" s="12" t="n">
        <v>6711</v>
      </c>
      <c r="J76" s="12" t="n">
        <v>6746</v>
      </c>
      <c r="K76" s="12" t="n">
        <v>6732</v>
      </c>
      <c r="L76" s="12" t="n">
        <v>6756</v>
      </c>
      <c r="M76" s="12" t="n">
        <v>6768</v>
      </c>
      <c r="N76" s="12" t="n">
        <f aca="false">SUM(B76:M76)</f>
        <v>79931</v>
      </c>
    </row>
    <row r="77" s="6" customFormat="true" ht="12.8" hidden="false" customHeight="false" outlineLevel="0" collapsed="false">
      <c r="A77" s="11" t="s">
        <v>81</v>
      </c>
      <c r="B77" s="6" t="n">
        <v>704</v>
      </c>
      <c r="C77" s="12" t="n">
        <v>1779</v>
      </c>
      <c r="D77" s="12" t="n">
        <v>1777</v>
      </c>
      <c r="E77" s="12" t="n">
        <v>1759</v>
      </c>
      <c r="F77" s="12" t="n">
        <v>1748</v>
      </c>
      <c r="G77" s="12" t="n">
        <v>1731</v>
      </c>
      <c r="H77" s="12" t="n">
        <v>1733</v>
      </c>
      <c r="I77" s="12" t="n">
        <v>1737</v>
      </c>
      <c r="J77" s="12" t="n">
        <v>1741</v>
      </c>
      <c r="K77" s="12" t="n">
        <v>1728</v>
      </c>
      <c r="L77" s="12" t="n">
        <v>1714</v>
      </c>
      <c r="M77" s="12" t="n">
        <v>1724</v>
      </c>
      <c r="N77" s="12" t="n">
        <f aca="false">SUM(B77:M77)</f>
        <v>19875</v>
      </c>
    </row>
    <row r="78" s="6" customFormat="true" ht="12.8" hidden="false" customHeight="false" outlineLevel="0" collapsed="false">
      <c r="A78" s="11" t="s">
        <v>82</v>
      </c>
      <c r="B78" s="12" t="n">
        <v>17306</v>
      </c>
      <c r="C78" s="12" t="n">
        <v>16303</v>
      </c>
      <c r="D78" s="12" t="n">
        <v>16478</v>
      </c>
      <c r="E78" s="12" t="n">
        <v>16515</v>
      </c>
      <c r="F78" s="12" t="n">
        <v>16487</v>
      </c>
      <c r="G78" s="12" t="n">
        <v>16564</v>
      </c>
      <c r="H78" s="12" t="n">
        <v>16575</v>
      </c>
      <c r="I78" s="12" t="n">
        <v>16623</v>
      </c>
      <c r="J78" s="12" t="n">
        <v>16780</v>
      </c>
      <c r="K78" s="12" t="n">
        <v>16867</v>
      </c>
      <c r="L78" s="12" t="n">
        <v>16921</v>
      </c>
      <c r="M78" s="12" t="n">
        <v>17037</v>
      </c>
      <c r="N78" s="12" t="n">
        <f aca="false">SUM(B78:M78)</f>
        <v>200456</v>
      </c>
    </row>
    <row r="79" s="6" customFormat="true" ht="12.8" hidden="false" customHeight="false" outlineLevel="0" collapsed="false">
      <c r="A79" s="11" t="s">
        <v>83</v>
      </c>
      <c r="B79" s="12" t="n">
        <v>4856</v>
      </c>
      <c r="C79" s="12" t="n">
        <v>4872</v>
      </c>
      <c r="D79" s="12" t="n">
        <v>4881</v>
      </c>
      <c r="E79" s="12" t="n">
        <v>4927</v>
      </c>
      <c r="F79" s="12" t="n">
        <v>4939</v>
      </c>
      <c r="G79" s="12" t="n">
        <v>4956</v>
      </c>
      <c r="H79" s="12" t="n">
        <v>4968</v>
      </c>
      <c r="I79" s="12" t="n">
        <v>4964</v>
      </c>
      <c r="J79" s="12" t="n">
        <v>4985</v>
      </c>
      <c r="K79" s="12" t="n">
        <v>4998</v>
      </c>
      <c r="L79" s="12" t="n">
        <v>5002</v>
      </c>
      <c r="M79" s="12" t="n">
        <v>5010</v>
      </c>
      <c r="N79" s="12" t="n">
        <f aca="false">SUM(B79:M79)</f>
        <v>59358</v>
      </c>
    </row>
    <row r="80" s="6" customFormat="true" ht="14.65" hidden="false" customHeight="false" outlineLevel="0" collapsed="false">
      <c r="A80" s="11"/>
      <c r="B80" s="0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</row>
    <row r="81" s="6" customFormat="true" ht="12.8" hidden="false" customHeight="false" outlineLevel="0" collapsed="false">
      <c r="A81" s="13" t="s">
        <v>84</v>
      </c>
      <c r="B81" s="14" t="n">
        <f aca="false">SUM(B82:B83)</f>
        <v>11171</v>
      </c>
      <c r="C81" s="14" t="n">
        <f aca="false">SUM(C82:C83)</f>
        <v>11236</v>
      </c>
      <c r="D81" s="14" t="n">
        <f aca="false">SUM(D82:D83)</f>
        <v>11346</v>
      </c>
      <c r="E81" s="14" t="n">
        <f aca="false">SUM(E82:E83)</f>
        <v>11378</v>
      </c>
      <c r="F81" s="14" t="n">
        <f aca="false">SUM(F82:F83)</f>
        <v>11414</v>
      </c>
      <c r="G81" s="14" t="n">
        <f aca="false">SUM(G82:G83)</f>
        <v>11467</v>
      </c>
      <c r="H81" s="14" t="n">
        <f aca="false">SUM(H82:H83)</f>
        <v>11570</v>
      </c>
      <c r="I81" s="14" t="n">
        <f aca="false">SUM(I82:I83)</f>
        <v>11593</v>
      </c>
      <c r="J81" s="14" t="n">
        <f aca="false">SUM(J82:J83)</f>
        <v>11643</v>
      </c>
      <c r="K81" s="14" t="n">
        <f aca="false">SUM(K82:K83)</f>
        <v>11679</v>
      </c>
      <c r="L81" s="14" t="n">
        <f aca="false">SUM(L82:L83)</f>
        <v>11710</v>
      </c>
      <c r="M81" s="14" t="n">
        <f aca="false">SUM(M82:M83)</f>
        <v>11763</v>
      </c>
      <c r="N81" s="14" t="n">
        <f aca="false">SUM(N82:N83)</f>
        <v>137970</v>
      </c>
    </row>
    <row r="82" s="6" customFormat="true" ht="12.8" hidden="false" customHeight="false" outlineLevel="0" collapsed="false">
      <c r="A82" s="11" t="s">
        <v>85</v>
      </c>
      <c r="B82" s="12" t="n">
        <v>9287</v>
      </c>
      <c r="C82" s="12" t="n">
        <v>9351</v>
      </c>
      <c r="D82" s="12" t="n">
        <v>9450</v>
      </c>
      <c r="E82" s="12" t="n">
        <v>9482</v>
      </c>
      <c r="F82" s="12" t="n">
        <v>9496</v>
      </c>
      <c r="G82" s="12" t="n">
        <v>9544</v>
      </c>
      <c r="H82" s="12" t="n">
        <v>9614</v>
      </c>
      <c r="I82" s="12" t="n">
        <v>9652</v>
      </c>
      <c r="J82" s="12" t="n">
        <v>9698</v>
      </c>
      <c r="K82" s="12" t="n">
        <v>9734</v>
      </c>
      <c r="L82" s="12" t="n">
        <v>9760</v>
      </c>
      <c r="M82" s="12" t="n">
        <v>9814</v>
      </c>
      <c r="N82" s="12" t="n">
        <f aca="false">SUM(B82:M82)</f>
        <v>114882</v>
      </c>
    </row>
    <row r="83" s="6" customFormat="true" ht="12.8" hidden="false" customHeight="false" outlineLevel="0" collapsed="false">
      <c r="A83" s="11" t="s">
        <v>86</v>
      </c>
      <c r="B83" s="12" t="n">
        <v>1884</v>
      </c>
      <c r="C83" s="12" t="n">
        <v>1885</v>
      </c>
      <c r="D83" s="12" t="n">
        <v>1896</v>
      </c>
      <c r="E83" s="12" t="n">
        <v>1896</v>
      </c>
      <c r="F83" s="12" t="n">
        <v>1918</v>
      </c>
      <c r="G83" s="12" t="n">
        <v>1923</v>
      </c>
      <c r="H83" s="12" t="n">
        <v>1956</v>
      </c>
      <c r="I83" s="12" t="n">
        <v>1941</v>
      </c>
      <c r="J83" s="12" t="n">
        <v>1945</v>
      </c>
      <c r="K83" s="12" t="n">
        <v>1945</v>
      </c>
      <c r="L83" s="12" t="n">
        <v>1950</v>
      </c>
      <c r="M83" s="12" t="n">
        <v>1949</v>
      </c>
      <c r="N83" s="12" t="n">
        <f aca="false">SUM(B83:M83)</f>
        <v>23088</v>
      </c>
    </row>
    <row r="84" s="6" customFormat="true" ht="14.65" hidden="false" customHeight="false" outlineLevel="0" collapsed="false">
      <c r="A84" s="11"/>
      <c r="B84" s="0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</row>
    <row r="85" s="18" customFormat="true" ht="12.8" hidden="false" customHeight="false" outlineLevel="0" collapsed="false">
      <c r="A85" s="15" t="s">
        <v>87</v>
      </c>
      <c r="B85" s="16" t="n">
        <v>59</v>
      </c>
      <c r="C85" s="16" t="n">
        <v>57</v>
      </c>
      <c r="D85" s="16" t="s">
        <v>28</v>
      </c>
      <c r="E85" s="16" t="s">
        <v>28</v>
      </c>
      <c r="F85" s="16" t="s">
        <v>28</v>
      </c>
      <c r="G85" s="16" t="s">
        <v>28</v>
      </c>
      <c r="H85" s="16" t="s">
        <v>28</v>
      </c>
      <c r="I85" s="16" t="s">
        <v>28</v>
      </c>
      <c r="J85" s="16" t="s">
        <v>28</v>
      </c>
      <c r="K85" s="16" t="s">
        <v>28</v>
      </c>
      <c r="L85" s="16" t="s">
        <v>28</v>
      </c>
      <c r="M85" s="16" t="s">
        <v>28</v>
      </c>
      <c r="N85" s="17" t="n">
        <f aca="false">SUM(B85:M85)</f>
        <v>116</v>
      </c>
    </row>
    <row r="86" s="6" customFormat="true" ht="14.65" hidden="false" customHeight="false" outlineLevel="0" collapsed="false">
      <c r="A86" s="19" t="s">
        <v>88</v>
      </c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</row>
    <row r="87" customFormat="false" ht="14.65" hidden="false" customHeight="false" outlineLevel="0" collapsed="false">
      <c r="A87" s="0"/>
      <c r="B87" s="20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