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CAPÍTULO 23 - SEGURANÇA</t>
  </si>
  <si>
    <t xml:space="preserve">TABELA 23.7 - EFETIVO EXISTENTE, PRONTO E APLICADO DA POLÍCIA MILITAR, SEGUNDO AS UNIDADES</t>
  </si>
  <si>
    <t xml:space="preserve">                       ESTADO DO RIO DE JANEIRO - 1995</t>
  </si>
  <si>
    <t xml:space="preserve">Unidades</t>
  </si>
  <si>
    <t xml:space="preserve">Efetivo</t>
  </si>
  <si>
    <t xml:space="preserve">Existente</t>
  </si>
  <si>
    <t xml:space="preserve">Pronto</t>
  </si>
  <si>
    <t xml:space="preserve">Aplicado</t>
  </si>
  <si>
    <t xml:space="preserve">Estado</t>
  </si>
  <si>
    <t xml:space="preserve">...</t>
  </si>
  <si>
    <t xml:space="preserve">Comando de Policiamento da Capital</t>
  </si>
  <si>
    <t xml:space="preserve">1º BPM</t>
  </si>
  <si>
    <t xml:space="preserve">2º BPM</t>
  </si>
  <si>
    <t xml:space="preserve">3º BPM</t>
  </si>
  <si>
    <t xml:space="preserve">4º BPM</t>
  </si>
  <si>
    <t xml:space="preserve">5º BPM</t>
  </si>
  <si>
    <t xml:space="preserve">6º BPM</t>
  </si>
  <si>
    <t xml:space="preserve">9º BPM</t>
  </si>
  <si>
    <t xml:space="preserve">13º BPM</t>
  </si>
  <si>
    <t xml:space="preserve">14º BPM</t>
  </si>
  <si>
    <t xml:space="preserve">16º BPM</t>
  </si>
  <si>
    <t xml:space="preserve">17º BPM</t>
  </si>
  <si>
    <t xml:space="preserve">18º BPM</t>
  </si>
  <si>
    <t xml:space="preserve">19º BPM</t>
  </si>
  <si>
    <t xml:space="preserve">22º BPM</t>
  </si>
  <si>
    <t xml:space="preserve">23º BPM</t>
  </si>
  <si>
    <t xml:space="preserve">27º BPM</t>
  </si>
  <si>
    <t xml:space="preserve">RCECS</t>
  </si>
  <si>
    <t xml:space="preserve">1ª CIPM</t>
  </si>
  <si>
    <t xml:space="preserve">2ª CIPM</t>
  </si>
  <si>
    <t xml:space="preserve">Comando de Policiamento do Interior</t>
  </si>
  <si>
    <t xml:space="preserve">7º BPM</t>
  </si>
  <si>
    <t xml:space="preserve">8º BPM</t>
  </si>
  <si>
    <t xml:space="preserve">10º BPM</t>
  </si>
  <si>
    <t xml:space="preserve">11º BPM</t>
  </si>
  <si>
    <t xml:space="preserve">12º BPM</t>
  </si>
  <si>
    <t xml:space="preserve">25º BPM</t>
  </si>
  <si>
    <t xml:space="preserve">26º BPM</t>
  </si>
  <si>
    <t xml:space="preserve">28º BPM</t>
  </si>
  <si>
    <t xml:space="preserve">29º BPM</t>
  </si>
  <si>
    <t xml:space="preserve">4ª CIPM</t>
  </si>
  <si>
    <t xml:space="preserve">5ª CIPM</t>
  </si>
  <si>
    <t xml:space="preserve">6ª CIPM</t>
  </si>
  <si>
    <t xml:space="preserve">Comando de Policiamento da Baixada</t>
  </si>
  <si>
    <t xml:space="preserve">15º BPM</t>
  </si>
  <si>
    <t xml:space="preserve">20º BPM</t>
  </si>
  <si>
    <t xml:space="preserve">21º BPM</t>
  </si>
  <si>
    <t xml:space="preserve">24º BPM</t>
  </si>
  <si>
    <t xml:space="preserve">3ª CIPM</t>
  </si>
  <si>
    <t xml:space="preserve">Comando de Unidades Especiais</t>
  </si>
  <si>
    <t xml:space="preserve">BOPE</t>
  </si>
  <si>
    <t xml:space="preserve">BPChq</t>
  </si>
  <si>
    <t xml:space="preserve">BPFMA</t>
  </si>
  <si>
    <t xml:space="preserve">BPRv</t>
  </si>
  <si>
    <t xml:space="preserve">CEPTran</t>
  </si>
  <si>
    <t xml:space="preserve">Fonte: Polícia Militar do Estado do Rio de Janeiro - PME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61328125" defaultRowHeight="11.25" zeroHeight="false" outlineLevelRow="0" outlineLevelCol="0"/>
  <cols>
    <col collapsed="false" customWidth="true" hidden="false" outlineLevel="0" max="1" min="1" style="0" width="30.46"/>
    <col collapsed="false" customWidth="true" hidden="false" outlineLevel="0" max="2" min="2" style="0" width="13.35"/>
    <col collapsed="false" customWidth="true" hidden="false" outlineLevel="0" max="3" min="3" style="0" width="21.5"/>
    <col collapsed="false" customWidth="true" hidden="false" outlineLevel="0" max="4" min="4" style="0" width="29.13"/>
  </cols>
  <sheetData>
    <row r="1" customFormat="false" ht="12.75" hidden="false" customHeight="true" outlineLevel="0" collapsed="false">
      <c r="A1" s="1" t="s">
        <v>0</v>
      </c>
      <c r="B1" s="2"/>
    </row>
    <row r="2" customFormat="false" ht="12.75" hidden="false" customHeight="true" outlineLevel="0" collapsed="false">
      <c r="A2" s="1" t="s">
        <v>1</v>
      </c>
      <c r="B2" s="2"/>
    </row>
    <row r="3" customFormat="false" ht="12.75" hidden="false" customHeight="true" outlineLevel="0" collapsed="false">
      <c r="A3" s="3" t="s">
        <v>2</v>
      </c>
      <c r="B3" s="4"/>
      <c r="C3" s="5"/>
      <c r="D3" s="5"/>
    </row>
    <row r="4" customFormat="false" ht="11.25" hidden="false" customHeight="true" outlineLevel="0" collapsed="false">
      <c r="A4" s="6"/>
      <c r="B4" s="6"/>
      <c r="C4" s="6"/>
      <c r="D4" s="6"/>
    </row>
    <row r="5" customFormat="false" ht="11.25" hidden="false" customHeight="true" outlineLevel="0" collapsed="false">
      <c r="A5" s="0" t="s">
        <v>3</v>
      </c>
      <c r="B5" s="7"/>
      <c r="C5" s="8" t="s">
        <v>4</v>
      </c>
      <c r="D5" s="8"/>
    </row>
    <row r="6" customFormat="false" ht="11.25" hidden="false" customHeight="true" outlineLevel="0" collapsed="false">
      <c r="A6" s="6"/>
      <c r="B6" s="9" t="s">
        <v>5</v>
      </c>
      <c r="C6" s="9" t="s">
        <v>6</v>
      </c>
      <c r="D6" s="9" t="s">
        <v>7</v>
      </c>
    </row>
    <row r="7" customFormat="false" ht="11.25" hidden="false" customHeight="true" outlineLevel="0" collapsed="false">
      <c r="A7" s="10" t="s">
        <v>8</v>
      </c>
      <c r="B7" s="11" t="n">
        <v>21633</v>
      </c>
      <c r="C7" s="11" t="n">
        <v>17863</v>
      </c>
      <c r="D7" s="11" t="s">
        <v>9</v>
      </c>
    </row>
    <row r="8" customFormat="false" ht="11.25" hidden="false" customHeight="true" outlineLevel="0" collapsed="false">
      <c r="A8" s="10"/>
      <c r="B8" s="11"/>
      <c r="C8" s="11"/>
      <c r="D8" s="11"/>
    </row>
    <row r="9" customFormat="false" ht="11.25" hidden="false" customHeight="true" outlineLevel="0" collapsed="false">
      <c r="A9" s="10" t="s">
        <v>10</v>
      </c>
      <c r="B9" s="12" t="n">
        <f aca="false">SUM(B10:B28)</f>
        <v>11682</v>
      </c>
      <c r="C9" s="12" t="n">
        <f aca="false">SUM(C10:C28)</f>
        <v>9622</v>
      </c>
      <c r="D9" s="13" t="s">
        <v>9</v>
      </c>
    </row>
    <row r="10" customFormat="false" ht="11.25" hidden="false" customHeight="true" outlineLevel="0" collapsed="false">
      <c r="A10" s="0" t="s">
        <v>11</v>
      </c>
      <c r="B10" s="14" t="n">
        <v>559</v>
      </c>
      <c r="C10" s="14" t="n">
        <v>413</v>
      </c>
      <c r="D10" s="14" t="n">
        <v>4098</v>
      </c>
    </row>
    <row r="11" customFormat="false" ht="11.25" hidden="false" customHeight="true" outlineLevel="0" collapsed="false">
      <c r="A11" s="0" t="s">
        <v>12</v>
      </c>
      <c r="B11" s="14" t="n">
        <v>608</v>
      </c>
      <c r="C11" s="14" t="n">
        <v>475</v>
      </c>
      <c r="D11" s="14" t="n">
        <v>4673</v>
      </c>
    </row>
    <row r="12" customFormat="false" ht="11.25" hidden="false" customHeight="true" outlineLevel="0" collapsed="false">
      <c r="A12" s="0" t="s">
        <v>13</v>
      </c>
      <c r="B12" s="14" t="n">
        <v>699</v>
      </c>
      <c r="C12" s="14" t="n">
        <v>539</v>
      </c>
      <c r="D12" s="14" t="n">
        <v>5272</v>
      </c>
    </row>
    <row r="13" customFormat="false" ht="11.25" hidden="false" customHeight="true" outlineLevel="0" collapsed="false">
      <c r="A13" s="0" t="s">
        <v>14</v>
      </c>
      <c r="B13" s="14" t="n">
        <v>427</v>
      </c>
      <c r="C13" s="14" t="n">
        <v>331</v>
      </c>
      <c r="D13" s="14" t="n">
        <v>3304</v>
      </c>
    </row>
    <row r="14" customFormat="false" ht="11.25" hidden="false" customHeight="true" outlineLevel="0" collapsed="false">
      <c r="A14" s="0" t="s">
        <v>15</v>
      </c>
      <c r="B14" s="14" t="n">
        <v>680</v>
      </c>
      <c r="C14" s="14" t="n">
        <v>586</v>
      </c>
      <c r="D14" s="14" t="n">
        <v>5833</v>
      </c>
    </row>
    <row r="15" customFormat="false" ht="11.25" hidden="false" customHeight="true" outlineLevel="0" collapsed="false">
      <c r="A15" s="0" t="s">
        <v>16</v>
      </c>
      <c r="B15" s="14" t="n">
        <v>814</v>
      </c>
      <c r="C15" s="14" t="n">
        <v>708</v>
      </c>
      <c r="D15" s="14" t="n">
        <v>6970</v>
      </c>
    </row>
    <row r="16" customFormat="false" ht="11.25" hidden="false" customHeight="true" outlineLevel="0" collapsed="false">
      <c r="A16" s="2" t="s">
        <v>17</v>
      </c>
      <c r="B16" s="14" t="n">
        <v>771</v>
      </c>
      <c r="C16" s="14" t="n">
        <v>626</v>
      </c>
      <c r="D16" s="14" t="n">
        <v>6253</v>
      </c>
    </row>
    <row r="17" customFormat="false" ht="11.25" hidden="false" customHeight="true" outlineLevel="0" collapsed="false">
      <c r="A17" s="2" t="s">
        <v>18</v>
      </c>
      <c r="B17" s="14" t="n">
        <v>462</v>
      </c>
      <c r="C17" s="14" t="n">
        <v>372</v>
      </c>
      <c r="D17" s="14" t="n">
        <v>3714</v>
      </c>
    </row>
    <row r="18" customFormat="false" ht="11.25" hidden="false" customHeight="true" outlineLevel="0" collapsed="false">
      <c r="A18" s="2" t="s">
        <v>19</v>
      </c>
      <c r="B18" s="14" t="n">
        <v>1085</v>
      </c>
      <c r="C18" s="14" t="n">
        <v>953</v>
      </c>
      <c r="D18" s="14" t="n">
        <v>9512</v>
      </c>
    </row>
    <row r="19" customFormat="false" ht="11.25" hidden="false" customHeight="true" outlineLevel="0" collapsed="false">
      <c r="A19" s="2" t="s">
        <v>20</v>
      </c>
      <c r="B19" s="14" t="n">
        <v>688</v>
      </c>
      <c r="C19" s="14" t="n">
        <v>577</v>
      </c>
      <c r="D19" s="14" t="n">
        <v>5762</v>
      </c>
    </row>
    <row r="20" customFormat="false" ht="11.25" hidden="false" customHeight="true" outlineLevel="0" collapsed="false">
      <c r="A20" s="2" t="s">
        <v>21</v>
      </c>
      <c r="B20" s="14" t="n">
        <v>517</v>
      </c>
      <c r="C20" s="14" t="n">
        <v>420</v>
      </c>
      <c r="D20" s="14" t="n">
        <v>4194</v>
      </c>
    </row>
    <row r="21" customFormat="false" ht="11.25" hidden="false" customHeight="true" outlineLevel="0" collapsed="false">
      <c r="A21" s="2" t="s">
        <v>22</v>
      </c>
      <c r="B21" s="14" t="n">
        <v>547</v>
      </c>
      <c r="C21" s="14" t="n">
        <v>421</v>
      </c>
      <c r="D21" s="14" t="n">
        <v>4203</v>
      </c>
    </row>
    <row r="22" customFormat="false" ht="11.25" hidden="false" customHeight="true" outlineLevel="0" collapsed="false">
      <c r="A22" s="2" t="s">
        <v>23</v>
      </c>
      <c r="B22" s="14" t="n">
        <v>633</v>
      </c>
      <c r="C22" s="14" t="n">
        <v>523</v>
      </c>
      <c r="D22" s="14" t="n">
        <v>5221</v>
      </c>
    </row>
    <row r="23" customFormat="false" ht="11.25" hidden="false" customHeight="true" outlineLevel="0" collapsed="false">
      <c r="A23" s="2" t="s">
        <v>24</v>
      </c>
      <c r="B23" s="14" t="n">
        <v>467</v>
      </c>
      <c r="C23" s="14" t="n">
        <v>359</v>
      </c>
      <c r="D23" s="14" t="n">
        <v>3587</v>
      </c>
    </row>
    <row r="24" customFormat="false" ht="11.25" hidden="false" customHeight="true" outlineLevel="0" collapsed="false">
      <c r="A24" s="2" t="s">
        <v>25</v>
      </c>
      <c r="B24" s="14" t="n">
        <v>917</v>
      </c>
      <c r="C24" s="14" t="n">
        <v>802</v>
      </c>
      <c r="D24" s="14" t="n">
        <v>7989</v>
      </c>
    </row>
    <row r="25" customFormat="false" ht="11.25" hidden="false" customHeight="true" outlineLevel="0" collapsed="false">
      <c r="A25" s="2" t="s">
        <v>26</v>
      </c>
      <c r="B25" s="14" t="n">
        <v>478</v>
      </c>
      <c r="C25" s="14" t="n">
        <v>429</v>
      </c>
      <c r="D25" s="14" t="n">
        <v>4283</v>
      </c>
    </row>
    <row r="26" customFormat="false" ht="11.25" hidden="false" customHeight="true" outlineLevel="0" collapsed="false">
      <c r="A26" s="2" t="s">
        <v>27</v>
      </c>
      <c r="B26" s="14" t="n">
        <v>903</v>
      </c>
      <c r="C26" s="14" t="n">
        <v>731</v>
      </c>
      <c r="D26" s="14" t="n">
        <v>7291</v>
      </c>
    </row>
    <row r="27" customFormat="false" ht="11.25" hidden="false" customHeight="true" outlineLevel="0" collapsed="false">
      <c r="A27" s="0" t="s">
        <v>28</v>
      </c>
      <c r="B27" s="14" t="n">
        <v>179</v>
      </c>
      <c r="C27" s="14" t="n">
        <v>148</v>
      </c>
      <c r="D27" s="15" t="n">
        <v>1478</v>
      </c>
    </row>
    <row r="28" customFormat="false" ht="11.25" hidden="false" customHeight="true" outlineLevel="0" collapsed="false">
      <c r="A28" s="2" t="s">
        <v>29</v>
      </c>
      <c r="B28" s="14" t="n">
        <v>248</v>
      </c>
      <c r="C28" s="14" t="n">
        <v>209</v>
      </c>
      <c r="D28" s="14" t="n">
        <v>1992</v>
      </c>
    </row>
    <row r="29" customFormat="false" ht="11.25" hidden="false" customHeight="true" outlineLevel="0" collapsed="false">
      <c r="B29" s="14"/>
      <c r="C29" s="14"/>
      <c r="D29" s="14"/>
    </row>
    <row r="30" customFormat="false" ht="11.25" hidden="false" customHeight="true" outlineLevel="0" collapsed="false">
      <c r="A30" s="16" t="s">
        <v>30</v>
      </c>
      <c r="B30" s="12" t="n">
        <f aca="false">SUM(B31:B42)</f>
        <v>5461</v>
      </c>
      <c r="C30" s="12" t="n">
        <f aca="false">SUM(C31:C42)</f>
        <v>4501</v>
      </c>
      <c r="D30" s="13" t="s">
        <v>9</v>
      </c>
    </row>
    <row r="31" customFormat="false" ht="11.25" hidden="false" customHeight="true" outlineLevel="0" collapsed="false">
      <c r="A31" s="0" t="s">
        <v>31</v>
      </c>
      <c r="B31" s="14" t="n">
        <v>516</v>
      </c>
      <c r="C31" s="14" t="n">
        <v>406</v>
      </c>
      <c r="D31" s="14" t="n">
        <v>3991</v>
      </c>
    </row>
    <row r="32" customFormat="false" ht="11.25" hidden="false" customHeight="true" outlineLevel="0" collapsed="false">
      <c r="A32" s="0" t="s">
        <v>32</v>
      </c>
      <c r="B32" s="14" t="n">
        <v>854</v>
      </c>
      <c r="C32" s="14" t="n">
        <v>713</v>
      </c>
      <c r="D32" s="14" t="n">
        <v>7116</v>
      </c>
    </row>
    <row r="33" customFormat="false" ht="11.25" hidden="false" customHeight="true" outlineLevel="0" collapsed="false">
      <c r="A33" s="2" t="s">
        <v>33</v>
      </c>
      <c r="B33" s="14" t="n">
        <v>626</v>
      </c>
      <c r="C33" s="14" t="n">
        <v>525</v>
      </c>
      <c r="D33" s="14" t="n">
        <v>5243</v>
      </c>
    </row>
    <row r="34" customFormat="false" ht="11.25" hidden="false" customHeight="true" outlineLevel="0" collapsed="false">
      <c r="A34" s="2" t="s">
        <v>34</v>
      </c>
      <c r="B34" s="14" t="n">
        <v>390</v>
      </c>
      <c r="C34" s="14" t="n">
        <v>319</v>
      </c>
      <c r="D34" s="14" t="n">
        <v>3182</v>
      </c>
    </row>
    <row r="35" customFormat="false" ht="11.25" hidden="false" customHeight="true" outlineLevel="0" collapsed="false">
      <c r="A35" s="2" t="s">
        <v>35</v>
      </c>
      <c r="B35" s="14" t="n">
        <v>861</v>
      </c>
      <c r="C35" s="14" t="n">
        <v>697</v>
      </c>
      <c r="D35" s="14" t="n">
        <v>6962</v>
      </c>
    </row>
    <row r="36" customFormat="false" ht="11.25" hidden="false" customHeight="true" outlineLevel="0" collapsed="false">
      <c r="A36" s="2" t="s">
        <v>36</v>
      </c>
      <c r="B36" s="14" t="n">
        <v>447</v>
      </c>
      <c r="C36" s="14" t="n">
        <v>383</v>
      </c>
      <c r="D36" s="14" t="n">
        <v>3827</v>
      </c>
    </row>
    <row r="37" customFormat="false" ht="11.25" hidden="false" customHeight="true" outlineLevel="0" collapsed="false">
      <c r="A37" s="2" t="s">
        <v>37</v>
      </c>
      <c r="B37" s="14" t="n">
        <v>271</v>
      </c>
      <c r="C37" s="14" t="n">
        <v>230</v>
      </c>
      <c r="D37" s="14" t="n">
        <v>2289</v>
      </c>
    </row>
    <row r="38" customFormat="false" ht="11.25" hidden="false" customHeight="true" outlineLevel="0" collapsed="false">
      <c r="A38" s="2" t="s">
        <v>38</v>
      </c>
      <c r="B38" s="14" t="n">
        <v>358</v>
      </c>
      <c r="C38" s="14" t="n">
        <v>287</v>
      </c>
      <c r="D38" s="14" t="n">
        <v>2862</v>
      </c>
    </row>
    <row r="39" customFormat="false" ht="11.25" hidden="false" customHeight="true" outlineLevel="0" collapsed="false">
      <c r="A39" s="2" t="s">
        <v>39</v>
      </c>
      <c r="B39" s="14" t="n">
        <v>477</v>
      </c>
      <c r="C39" s="14" t="n">
        <v>392</v>
      </c>
      <c r="D39" s="14" t="n">
        <v>3917</v>
      </c>
    </row>
    <row r="40" customFormat="false" ht="11.25" hidden="false" customHeight="true" outlineLevel="0" collapsed="false">
      <c r="A40" s="2" t="s">
        <v>40</v>
      </c>
      <c r="B40" s="14" t="n">
        <v>180</v>
      </c>
      <c r="C40" s="14" t="n">
        <v>149</v>
      </c>
      <c r="D40" s="14" t="n">
        <v>1483</v>
      </c>
    </row>
    <row r="41" customFormat="false" ht="11.25" hidden="false" customHeight="true" outlineLevel="0" collapsed="false">
      <c r="A41" s="2" t="s">
        <v>41</v>
      </c>
      <c r="B41" s="14" t="n">
        <v>275</v>
      </c>
      <c r="C41" s="14" t="n">
        <v>228</v>
      </c>
      <c r="D41" s="14" t="n">
        <v>2272</v>
      </c>
    </row>
    <row r="42" customFormat="false" ht="11.25" hidden="false" customHeight="true" outlineLevel="0" collapsed="false">
      <c r="A42" s="2" t="s">
        <v>42</v>
      </c>
      <c r="B42" s="14" t="n">
        <v>206</v>
      </c>
      <c r="C42" s="14" t="n">
        <v>172</v>
      </c>
      <c r="D42" s="14" t="n">
        <v>1715</v>
      </c>
    </row>
    <row r="43" customFormat="false" ht="11.25" hidden="false" customHeight="true" outlineLevel="0" collapsed="false">
      <c r="B43" s="14"/>
      <c r="C43" s="14"/>
      <c r="D43" s="14"/>
    </row>
    <row r="44" customFormat="false" ht="11.25" hidden="false" customHeight="true" outlineLevel="0" collapsed="false">
      <c r="A44" s="17" t="s">
        <v>43</v>
      </c>
      <c r="B44" s="12" t="n">
        <f aca="false">SUM(B45:B49)</f>
        <v>2556</v>
      </c>
      <c r="C44" s="12" t="n">
        <f aca="false">SUM(C45:C49)</f>
        <v>2180</v>
      </c>
      <c r="D44" s="13" t="s">
        <v>9</v>
      </c>
    </row>
    <row r="45" customFormat="false" ht="11.25" hidden="false" customHeight="true" outlineLevel="0" collapsed="false">
      <c r="A45" s="0" t="s">
        <v>44</v>
      </c>
      <c r="B45" s="14" t="n">
        <v>585</v>
      </c>
      <c r="C45" s="14" t="n">
        <v>515</v>
      </c>
      <c r="D45" s="14" t="n">
        <v>5142</v>
      </c>
    </row>
    <row r="46" customFormat="false" ht="11.25" hidden="false" customHeight="true" outlineLevel="0" collapsed="false">
      <c r="A46" s="0" t="s">
        <v>45</v>
      </c>
      <c r="B46" s="14" t="n">
        <v>797</v>
      </c>
      <c r="C46" s="14" t="n">
        <v>719</v>
      </c>
      <c r="D46" s="14" t="n">
        <v>7187</v>
      </c>
    </row>
    <row r="47" customFormat="false" ht="11.25" hidden="false" customHeight="true" outlineLevel="0" collapsed="false">
      <c r="A47" s="0" t="s">
        <v>46</v>
      </c>
      <c r="B47" s="14" t="n">
        <v>478</v>
      </c>
      <c r="C47" s="14" t="n">
        <v>380</v>
      </c>
      <c r="D47" s="14" t="n">
        <v>3793</v>
      </c>
    </row>
    <row r="48" customFormat="false" ht="11.25" hidden="false" customHeight="true" outlineLevel="0" collapsed="false">
      <c r="A48" s="0" t="s">
        <v>47</v>
      </c>
      <c r="B48" s="14" t="n">
        <v>400</v>
      </c>
      <c r="C48" s="14" t="n">
        <v>327</v>
      </c>
      <c r="D48" s="14" t="n">
        <v>3262</v>
      </c>
    </row>
    <row r="49" customFormat="false" ht="11.25" hidden="false" customHeight="true" outlineLevel="0" collapsed="false">
      <c r="A49" s="0" t="s">
        <v>48</v>
      </c>
      <c r="B49" s="14" t="n">
        <v>296</v>
      </c>
      <c r="C49" s="14" t="n">
        <v>239</v>
      </c>
      <c r="D49" s="14" t="n">
        <v>2384</v>
      </c>
    </row>
    <row r="50" customFormat="false" ht="11.25" hidden="false" customHeight="true" outlineLevel="0" collapsed="false">
      <c r="B50" s="14"/>
      <c r="C50" s="14"/>
      <c r="D50" s="14"/>
    </row>
    <row r="51" customFormat="false" ht="11.25" hidden="false" customHeight="true" outlineLevel="0" collapsed="false">
      <c r="A51" s="17" t="s">
        <v>49</v>
      </c>
      <c r="B51" s="12" t="n">
        <f aca="false">SUM(B52:B56)</f>
        <v>1934</v>
      </c>
      <c r="C51" s="12" t="n">
        <f aca="false">SUM(C52:C56)</f>
        <v>1560</v>
      </c>
      <c r="D51" s="13" t="s">
        <v>9</v>
      </c>
    </row>
    <row r="52" customFormat="false" ht="11.25" hidden="false" customHeight="true" outlineLevel="0" collapsed="false">
      <c r="A52" s="0" t="s">
        <v>50</v>
      </c>
      <c r="B52" s="14" t="n">
        <v>210</v>
      </c>
      <c r="C52" s="14" t="n">
        <v>178</v>
      </c>
      <c r="D52" s="14" t="n">
        <v>1772</v>
      </c>
    </row>
    <row r="53" customFormat="false" ht="11.25" hidden="false" customHeight="true" outlineLevel="0" collapsed="false">
      <c r="A53" s="0" t="s">
        <v>51</v>
      </c>
      <c r="B53" s="14" t="n">
        <v>610</v>
      </c>
      <c r="C53" s="14" t="n">
        <v>448</v>
      </c>
      <c r="D53" s="14" t="n">
        <v>4473</v>
      </c>
    </row>
    <row r="54" customFormat="false" ht="11.25" hidden="false" customHeight="true" outlineLevel="0" collapsed="false">
      <c r="A54" s="0" t="s">
        <v>52</v>
      </c>
      <c r="B54" s="14" t="n">
        <v>224</v>
      </c>
      <c r="C54" s="14" t="n">
        <v>193</v>
      </c>
      <c r="D54" s="14" t="n">
        <v>1928</v>
      </c>
    </row>
    <row r="55" customFormat="false" ht="11.25" hidden="false" customHeight="true" outlineLevel="0" collapsed="false">
      <c r="A55" s="0" t="s">
        <v>53</v>
      </c>
      <c r="B55" s="14" t="n">
        <v>482</v>
      </c>
      <c r="C55" s="14" t="n">
        <v>416</v>
      </c>
      <c r="D55" s="14" t="n">
        <v>4153</v>
      </c>
    </row>
    <row r="56" customFormat="false" ht="11.25" hidden="false" customHeight="true" outlineLevel="0" collapsed="false">
      <c r="A56" s="6" t="s">
        <v>54</v>
      </c>
      <c r="B56" s="18" t="n">
        <v>408</v>
      </c>
      <c r="C56" s="18" t="n">
        <v>325</v>
      </c>
      <c r="D56" s="18" t="n">
        <v>3242</v>
      </c>
    </row>
    <row r="57" customFormat="false" ht="11.25" hidden="false" customHeight="true" outlineLevel="0" collapsed="false">
      <c r="A57" s="19" t="s">
        <v>55</v>
      </c>
      <c r="B57" s="14"/>
      <c r="C57" s="14"/>
      <c r="D57" s="14"/>
    </row>
    <row r="58" customFormat="false" ht="11.25" hidden="false" customHeight="true" outlineLevel="0" collapsed="false">
      <c r="B58" s="14"/>
      <c r="C58" s="14"/>
      <c r="D58" s="14"/>
    </row>
    <row r="59" customFormat="false" ht="11.25" hidden="false" customHeight="true" outlineLevel="0" collapsed="false">
      <c r="B59" s="14"/>
      <c r="C59" s="14"/>
      <c r="D59" s="14"/>
    </row>
    <row r="60" customFormat="false" ht="11.25" hidden="false" customHeight="true" outlineLevel="0" collapsed="false">
      <c r="B60" s="14"/>
      <c r="C60" s="14"/>
      <c r="D60" s="14"/>
    </row>
  </sheetData>
  <mergeCells count="1">
    <mergeCell ref="C5:D5"/>
  </mergeCells>
  <printOptions headings="false" gridLines="false" gridLinesSet="true" horizontalCentered="false" verticalCentered="false"/>
  <pageMargins left="0.629861111111111" right="0.559722222222222" top="0.709722222222222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