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CAPÍTULO 23 - SEGURANÇA</t>
  </si>
  <si>
    <t xml:space="preserve">TABELA 23.8 - INFRAÇÕES PENAIS POR DEPARTAMENTO DA POLÍCIA CIVIL, SEGUNDO OS TIPOS DE </t>
  </si>
  <si>
    <t xml:space="preserve">                       OCORRÊNCIA</t>
  </si>
  <si>
    <t xml:space="preserve">                       ESTADO DO RIO DE JANEIRO - 1995</t>
  </si>
  <si>
    <t xml:space="preserve">Tipos de</t>
  </si>
  <si>
    <t xml:space="preserve">Total</t>
  </si>
  <si>
    <t xml:space="preserve">Capital</t>
  </si>
  <si>
    <t xml:space="preserve">Baixada</t>
  </si>
  <si>
    <t xml:space="preserve">Interior</t>
  </si>
  <si>
    <t xml:space="preserve">ocorrência</t>
  </si>
  <si>
    <t xml:space="preserve">Homicídio doloso consumado</t>
  </si>
  <si>
    <t xml:space="preserve">Homicídio doloso tentado</t>
  </si>
  <si>
    <t xml:space="preserve">Homicídio culposo por colisão</t>
  </si>
  <si>
    <t xml:space="preserve">Homicídio culposo por atropelamento</t>
  </si>
  <si>
    <t xml:space="preserve">Homicídio culposo por outra forma</t>
  </si>
  <si>
    <t xml:space="preserve">Lesão corporal dolosa consumada</t>
  </si>
  <si>
    <t xml:space="preserve">Lesão corporal culposa por colisão</t>
  </si>
  <si>
    <t xml:space="preserve">Lesão corporal culposa por atropelamento</t>
  </si>
  <si>
    <t xml:space="preserve">Lesão corporal culposa por outra forma</t>
  </si>
  <si>
    <t xml:space="preserve">Ameaça</t>
  </si>
  <si>
    <t xml:space="preserve">Atentado violento ao pudor</t>
  </si>
  <si>
    <t xml:space="preserve">Estupro</t>
  </si>
  <si>
    <t xml:space="preserve">Furto de veículo</t>
  </si>
  <si>
    <t xml:space="preserve">Furto de outros</t>
  </si>
  <si>
    <t xml:space="preserve">Roubo com morte</t>
  </si>
  <si>
    <t xml:space="preserve">Roubo à residência</t>
  </si>
  <si>
    <t xml:space="preserve">Roubo à banco</t>
  </si>
  <si>
    <t xml:space="preserve">Roubo de veículo</t>
  </si>
  <si>
    <t xml:space="preserve">Roubo à transeunte</t>
  </si>
  <si>
    <t xml:space="preserve">Roubo de outros</t>
  </si>
  <si>
    <t xml:space="preserve">Extorsão com seqüestro</t>
  </si>
  <si>
    <t xml:space="preserve">,,,</t>
  </si>
  <si>
    <t xml:space="preserve">Extorsão outros</t>
  </si>
  <si>
    <t xml:space="preserve">Estelionato cheque</t>
  </si>
  <si>
    <t xml:space="preserve">Estelionato outros</t>
  </si>
  <si>
    <t xml:space="preserve">Apropriação indébita</t>
  </si>
  <si>
    <t xml:space="preserve">Esbulho possessório</t>
  </si>
  <si>
    <t xml:space="preserve">Posse ou uso de entorpecentes</t>
  </si>
  <si>
    <t xml:space="preserve">Tráfico de entorpecentes</t>
  </si>
  <si>
    <t xml:space="preserve">Meio Ambiente</t>
  </si>
  <si>
    <t xml:space="preserve">Economia Popular</t>
  </si>
  <si>
    <t xml:space="preserve">Suicídio consumado</t>
  </si>
  <si>
    <t xml:space="preserve">Suicídio tentado</t>
  </si>
  <si>
    <t xml:space="preserve">Outros</t>
  </si>
  <si>
    <t xml:space="preserve">(1) 3.361</t>
  </si>
  <si>
    <t xml:space="preserve">(1) 2.015</t>
  </si>
  <si>
    <t xml:space="preserve">(1) 5.436</t>
  </si>
  <si>
    <t xml:space="preserve">Fontes: Polícia Civil e CIDE</t>
  </si>
  <si>
    <t xml:space="preserve">(1) Inclui extorsão com seqüest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640625" defaultRowHeight="12.8" zeroHeight="false" outlineLevelRow="0" outlineLevelCol="0"/>
  <cols>
    <col collapsed="false" customWidth="true" hidden="false" outlineLevel="0" max="1" min="1" style="1" width="28.91"/>
    <col collapsed="false" customWidth="true" hidden="false" outlineLevel="0" max="2" min="2" style="1" width="14.32"/>
    <col collapsed="false" customWidth="true" hidden="false" outlineLevel="0" max="3" min="3" style="1" width="14.59"/>
    <col collapsed="false" customWidth="true" hidden="false" outlineLevel="0" max="4" min="4" style="1" width="14.05"/>
    <col collapsed="false" customWidth="true" hidden="false" outlineLevel="0" max="5" min="5" style="1" width="14.18"/>
    <col collapsed="false" customWidth="false" hidden="false" outlineLevel="0" max="257" min="6" style="1" width="13.6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</row>
    <row r="3" customFormat="false" ht="14.65" hidden="false" customHeight="false" outlineLevel="0" collapsed="false">
      <c r="A3" s="3" t="s">
        <v>2</v>
      </c>
    </row>
    <row r="4" customFormat="false" ht="14.65" hidden="false" customHeight="false" outlineLevel="0" collapsed="false">
      <c r="A4" s="3" t="s">
        <v>3</v>
      </c>
    </row>
    <row r="5" customFormat="false" ht="14.65" hidden="false" customHeight="false" outlineLevel="0" collapsed="false">
      <c r="A5" s="4"/>
      <c r="B5" s="5"/>
      <c r="C5" s="5"/>
      <c r="D5" s="5"/>
      <c r="E5" s="5"/>
    </row>
    <row r="6" customFormat="false" ht="12.8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</row>
    <row r="7" customFormat="false" ht="12.8" hidden="false" customHeight="false" outlineLevel="0" collapsed="false">
      <c r="A7" s="5" t="s">
        <v>9</v>
      </c>
      <c r="B7" s="8"/>
      <c r="C7" s="8"/>
      <c r="D7" s="8"/>
      <c r="E7" s="8"/>
    </row>
    <row r="8" customFormat="false" ht="12.8" hidden="false" customHeight="false" outlineLevel="0" collapsed="false">
      <c r="A8" s="9" t="s">
        <v>5</v>
      </c>
      <c r="B8" s="10" t="n">
        <f aca="false">SUM(B10:B42)</f>
        <v>230757</v>
      </c>
      <c r="C8" s="10" t="n">
        <f aca="false">SUM(C10:C42)</f>
        <v>115577</v>
      </c>
      <c r="D8" s="10" t="n">
        <f aca="false">SUM(D10:D42)</f>
        <v>30190</v>
      </c>
      <c r="E8" s="10" t="n">
        <f aca="false">SUM(E10:E42)</f>
        <v>74178</v>
      </c>
    </row>
    <row r="9" customFormat="false" ht="12.8" hidden="false" customHeight="false" outlineLevel="0" collapsed="false">
      <c r="A9" s="9"/>
      <c r="B9" s="10"/>
      <c r="C9" s="10"/>
      <c r="D9" s="10"/>
      <c r="E9" s="10"/>
    </row>
    <row r="10" customFormat="false" ht="12.8" hidden="false" customHeight="false" outlineLevel="0" collapsed="false">
      <c r="A10" s="6" t="s">
        <v>10</v>
      </c>
      <c r="B10" s="11" t="n">
        <v>8438</v>
      </c>
      <c r="C10" s="11" t="n">
        <v>3744</v>
      </c>
      <c r="D10" s="11" t="n">
        <v>2457</v>
      </c>
      <c r="E10" s="11" t="n">
        <v>2237</v>
      </c>
    </row>
    <row r="11" customFormat="false" ht="12.8" hidden="false" customHeight="false" outlineLevel="0" collapsed="false">
      <c r="A11" s="6" t="s">
        <v>11</v>
      </c>
      <c r="B11" s="11" t="n">
        <f aca="false">SUM(C11:E11)</f>
        <v>1944</v>
      </c>
      <c r="C11" s="11" t="n">
        <v>658</v>
      </c>
      <c r="D11" s="11" t="n">
        <v>428</v>
      </c>
      <c r="E11" s="11" t="n">
        <v>858</v>
      </c>
    </row>
    <row r="12" customFormat="false" ht="12.8" hidden="false" customHeight="false" outlineLevel="0" collapsed="false">
      <c r="A12" s="6" t="s">
        <v>12</v>
      </c>
      <c r="B12" s="11" t="n">
        <f aca="false">SUM(C12:E12)</f>
        <v>1085</v>
      </c>
      <c r="C12" s="11" t="n">
        <v>290</v>
      </c>
      <c r="D12" s="11" t="n">
        <v>205</v>
      </c>
      <c r="E12" s="11" t="n">
        <v>590</v>
      </c>
    </row>
    <row r="13" customFormat="false" ht="12.8" hidden="false" customHeight="false" outlineLevel="0" collapsed="false">
      <c r="A13" s="6" t="s">
        <v>13</v>
      </c>
      <c r="B13" s="11" t="n">
        <f aca="false">SUM(C13:E13)</f>
        <v>1790</v>
      </c>
      <c r="C13" s="11" t="n">
        <v>756</v>
      </c>
      <c r="D13" s="11" t="n">
        <v>456</v>
      </c>
      <c r="E13" s="11" t="n">
        <v>578</v>
      </c>
    </row>
    <row r="14" customFormat="false" ht="12.8" hidden="false" customHeight="false" outlineLevel="0" collapsed="false">
      <c r="A14" s="6" t="s">
        <v>14</v>
      </c>
      <c r="B14" s="11" t="n">
        <f aca="false">SUM(C14:E14)</f>
        <v>491</v>
      </c>
      <c r="C14" s="11" t="n">
        <v>181</v>
      </c>
      <c r="D14" s="11" t="n">
        <v>109</v>
      </c>
      <c r="E14" s="11" t="n">
        <v>201</v>
      </c>
    </row>
    <row r="15" customFormat="false" ht="12.8" hidden="false" customHeight="false" outlineLevel="0" collapsed="false">
      <c r="A15" s="6" t="s">
        <v>15</v>
      </c>
      <c r="B15" s="11" t="n">
        <f aca="false">SUM(C15:E15)</f>
        <v>38469</v>
      </c>
      <c r="C15" s="11" t="n">
        <v>14841</v>
      </c>
      <c r="D15" s="11" t="n">
        <v>5851</v>
      </c>
      <c r="E15" s="11" t="n">
        <v>17777</v>
      </c>
    </row>
    <row r="16" customFormat="false" ht="12.8" hidden="false" customHeight="false" outlineLevel="0" collapsed="false">
      <c r="A16" s="6" t="s">
        <v>16</v>
      </c>
      <c r="B16" s="11" t="n">
        <f aca="false">SUM(C16:E16)</f>
        <v>15429</v>
      </c>
      <c r="C16" s="11" t="n">
        <v>7435</v>
      </c>
      <c r="D16" s="11" t="n">
        <v>1901</v>
      </c>
      <c r="E16" s="11" t="n">
        <v>6093</v>
      </c>
    </row>
    <row r="17" customFormat="false" ht="12.8" hidden="false" customHeight="false" outlineLevel="0" collapsed="false">
      <c r="A17" s="6" t="s">
        <v>17</v>
      </c>
      <c r="B17" s="11" t="n">
        <v>11058</v>
      </c>
      <c r="C17" s="11" t="n">
        <v>6355</v>
      </c>
      <c r="D17" s="11" t="n">
        <v>1402</v>
      </c>
      <c r="E17" s="11" t="n">
        <v>3301</v>
      </c>
    </row>
    <row r="18" customFormat="false" ht="12.8" hidden="false" customHeight="false" outlineLevel="0" collapsed="false">
      <c r="A18" s="6" t="s">
        <v>18</v>
      </c>
      <c r="B18" s="11" t="n">
        <f aca="false">SUM(C18:E18)</f>
        <v>3895</v>
      </c>
      <c r="C18" s="11" t="n">
        <v>2087</v>
      </c>
      <c r="D18" s="11" t="n">
        <v>540</v>
      </c>
      <c r="E18" s="11" t="n">
        <v>1268</v>
      </c>
    </row>
    <row r="19" customFormat="false" ht="12.8" hidden="false" customHeight="false" outlineLevel="0" collapsed="false">
      <c r="A19" s="6" t="s">
        <v>19</v>
      </c>
      <c r="B19" s="11" t="n">
        <f aca="false">SUM(C19:E19)</f>
        <v>14955</v>
      </c>
      <c r="C19" s="11" t="n">
        <v>4998</v>
      </c>
      <c r="D19" s="11" t="n">
        <v>2769</v>
      </c>
      <c r="E19" s="11" t="n">
        <v>7188</v>
      </c>
    </row>
    <row r="20" customFormat="false" ht="12.8" hidden="false" customHeight="false" outlineLevel="0" collapsed="false">
      <c r="A20" s="6" t="s">
        <v>20</v>
      </c>
      <c r="B20" s="11" t="n">
        <v>636</v>
      </c>
      <c r="C20" s="11" t="n">
        <v>193</v>
      </c>
      <c r="D20" s="11" t="n">
        <v>157</v>
      </c>
      <c r="E20" s="11" t="n">
        <v>286</v>
      </c>
    </row>
    <row r="21" customFormat="false" ht="12.8" hidden="false" customHeight="false" outlineLevel="0" collapsed="false">
      <c r="A21" s="1" t="s">
        <v>21</v>
      </c>
      <c r="B21" s="11" t="n">
        <f aca="false">SUM(C21:E21)</f>
        <v>1093</v>
      </c>
      <c r="C21" s="11" t="n">
        <v>340</v>
      </c>
      <c r="D21" s="11" t="n">
        <v>218</v>
      </c>
      <c r="E21" s="11" t="n">
        <v>535</v>
      </c>
    </row>
    <row r="22" customFormat="false" ht="12.8" hidden="false" customHeight="false" outlineLevel="0" collapsed="false">
      <c r="A22" s="6" t="s">
        <v>22</v>
      </c>
      <c r="B22" s="11" t="n">
        <v>21928</v>
      </c>
      <c r="C22" s="11" t="n">
        <v>15851</v>
      </c>
      <c r="D22" s="11" t="n">
        <v>1598</v>
      </c>
      <c r="E22" s="11" t="n">
        <v>4479</v>
      </c>
    </row>
    <row r="23" customFormat="false" ht="12.8" hidden="false" customHeight="false" outlineLevel="0" collapsed="false">
      <c r="A23" s="6" t="s">
        <v>23</v>
      </c>
      <c r="B23" s="11" t="n">
        <v>38058</v>
      </c>
      <c r="C23" s="11" t="n">
        <v>18684</v>
      </c>
      <c r="D23" s="11" t="n">
        <v>3489</v>
      </c>
      <c r="E23" s="11" t="n">
        <v>15885</v>
      </c>
    </row>
    <row r="24" customFormat="false" ht="12.8" hidden="false" customHeight="false" outlineLevel="0" collapsed="false">
      <c r="A24" s="6" t="s">
        <v>24</v>
      </c>
      <c r="B24" s="11" t="n">
        <f aca="false">SUM(C24:E24)</f>
        <v>200</v>
      </c>
      <c r="C24" s="11" t="n">
        <v>87</v>
      </c>
      <c r="D24" s="11" t="n">
        <v>55</v>
      </c>
      <c r="E24" s="11" t="n">
        <v>58</v>
      </c>
    </row>
    <row r="25" customFormat="false" ht="12.8" hidden="false" customHeight="false" outlineLevel="0" collapsed="false">
      <c r="A25" s="6" t="s">
        <v>25</v>
      </c>
      <c r="B25" s="11" t="n">
        <f aca="false">SUM(C25:E25)</f>
        <v>1625</v>
      </c>
      <c r="C25" s="11" t="n">
        <v>614</v>
      </c>
      <c r="D25" s="11" t="n">
        <v>431</v>
      </c>
      <c r="E25" s="11" t="n">
        <v>580</v>
      </c>
    </row>
    <row r="26" customFormat="false" ht="12.8" hidden="false" customHeight="false" outlineLevel="0" collapsed="false">
      <c r="A26" s="6" t="s">
        <v>26</v>
      </c>
      <c r="B26" s="11" t="n">
        <f aca="false">SUM(C26:E26)</f>
        <v>442</v>
      </c>
      <c r="C26" s="11" t="n">
        <v>361</v>
      </c>
      <c r="D26" s="11" t="n">
        <v>35</v>
      </c>
      <c r="E26" s="11" t="n">
        <v>46</v>
      </c>
    </row>
    <row r="27" customFormat="false" ht="12.8" hidden="false" customHeight="false" outlineLevel="0" collapsed="false">
      <c r="A27" s="6" t="s">
        <v>27</v>
      </c>
      <c r="B27" s="11" t="n">
        <v>23681</v>
      </c>
      <c r="C27" s="11" t="n">
        <v>17365</v>
      </c>
      <c r="D27" s="11" t="n">
        <v>3664</v>
      </c>
      <c r="E27" s="11" t="n">
        <v>2652</v>
      </c>
    </row>
    <row r="28" customFormat="false" ht="12.8" hidden="false" customHeight="false" outlineLevel="0" collapsed="false">
      <c r="A28" s="6" t="s">
        <v>28</v>
      </c>
      <c r="B28" s="11" t="n">
        <f aca="false">SUM(C28:E28)</f>
        <v>11381</v>
      </c>
      <c r="C28" s="11" t="n">
        <v>7729</v>
      </c>
      <c r="D28" s="11" t="n">
        <v>1392</v>
      </c>
      <c r="E28" s="11" t="n">
        <v>2260</v>
      </c>
    </row>
    <row r="29" customFormat="false" ht="12.8" hidden="false" customHeight="false" outlineLevel="0" collapsed="false">
      <c r="A29" s="1" t="s">
        <v>29</v>
      </c>
      <c r="B29" s="11" t="n">
        <v>11946</v>
      </c>
      <c r="C29" s="11" t="n">
        <v>6809</v>
      </c>
      <c r="D29" s="11" t="n">
        <v>1874</v>
      </c>
      <c r="E29" s="11" t="n">
        <v>3263</v>
      </c>
    </row>
    <row r="30" customFormat="false" ht="12.8" hidden="false" customHeight="false" outlineLevel="0" collapsed="false">
      <c r="A30" s="6" t="s">
        <v>30</v>
      </c>
      <c r="B30" s="11" t="n">
        <v>122</v>
      </c>
      <c r="C30" s="12" t="s">
        <v>31</v>
      </c>
      <c r="D30" s="12" t="s">
        <v>31</v>
      </c>
      <c r="E30" s="12" t="s">
        <v>31</v>
      </c>
    </row>
    <row r="31" customFormat="false" ht="12.8" hidden="false" customHeight="false" outlineLevel="0" collapsed="false">
      <c r="A31" s="6" t="s">
        <v>32</v>
      </c>
      <c r="B31" s="11" t="n">
        <f aca="false">SUM(C31:E31)</f>
        <v>201</v>
      </c>
      <c r="C31" s="11" t="n">
        <v>114</v>
      </c>
      <c r="D31" s="11" t="n">
        <v>27</v>
      </c>
      <c r="E31" s="11" t="n">
        <v>60</v>
      </c>
    </row>
    <row r="32" customFormat="false" ht="12.8" hidden="false" customHeight="false" outlineLevel="0" collapsed="false">
      <c r="A32" s="6" t="s">
        <v>33</v>
      </c>
      <c r="B32" s="11" t="n">
        <f aca="false">SUM(C32:E32)</f>
        <v>3164</v>
      </c>
      <c r="C32" s="11" t="n">
        <v>1915</v>
      </c>
      <c r="D32" s="11" t="n">
        <v>270</v>
      </c>
      <c r="E32" s="11" t="n">
        <v>979</v>
      </c>
    </row>
    <row r="33" customFormat="false" ht="12.8" hidden="false" customHeight="false" outlineLevel="0" collapsed="false">
      <c r="A33" s="6" t="s">
        <v>34</v>
      </c>
      <c r="B33" s="11" t="n">
        <f aca="false">SUM(C33:E33)</f>
        <v>2729</v>
      </c>
      <c r="C33" s="11" t="n">
        <v>1529</v>
      </c>
      <c r="D33" s="11" t="n">
        <v>347</v>
      </c>
      <c r="E33" s="11" t="n">
        <v>853</v>
      </c>
    </row>
    <row r="34" customFormat="false" ht="12.8" hidden="false" customHeight="false" outlineLevel="0" collapsed="false">
      <c r="A34" s="6" t="s">
        <v>35</v>
      </c>
      <c r="B34" s="11" t="n">
        <f aca="false">SUM(C34:E34)</f>
        <v>1533</v>
      </c>
      <c r="C34" s="11" t="n">
        <v>890</v>
      </c>
      <c r="D34" s="11" t="n">
        <v>146</v>
      </c>
      <c r="E34" s="11" t="n">
        <v>497</v>
      </c>
    </row>
    <row r="35" customFormat="false" ht="12.8" hidden="false" customHeight="false" outlineLevel="0" collapsed="false">
      <c r="A35" s="6" t="s">
        <v>36</v>
      </c>
      <c r="B35" s="11" t="n">
        <f aca="false">SUM(C35:E35)</f>
        <v>174</v>
      </c>
      <c r="C35" s="11" t="n">
        <v>71</v>
      </c>
      <c r="D35" s="11" t="n">
        <v>25</v>
      </c>
      <c r="E35" s="11" t="n">
        <v>78</v>
      </c>
    </row>
    <row r="36" customFormat="false" ht="12.8" hidden="false" customHeight="false" outlineLevel="0" collapsed="false">
      <c r="A36" s="6" t="s">
        <v>37</v>
      </c>
      <c r="B36" s="11" t="n">
        <f aca="false">SUM(C36:E36)</f>
        <v>1217</v>
      </c>
      <c r="C36" s="11" t="n">
        <v>528</v>
      </c>
      <c r="D36" s="11" t="n">
        <v>79</v>
      </c>
      <c r="E36" s="11" t="n">
        <v>610</v>
      </c>
    </row>
    <row r="37" customFormat="false" ht="12.8" hidden="false" customHeight="false" outlineLevel="0" collapsed="false">
      <c r="A37" s="6" t="s">
        <v>38</v>
      </c>
      <c r="B37" s="11" t="n">
        <f aca="false">SUM(C37:E37)</f>
        <v>1337</v>
      </c>
      <c r="C37" s="11" t="n">
        <v>833</v>
      </c>
      <c r="D37" s="11" t="n">
        <v>157</v>
      </c>
      <c r="E37" s="11" t="n">
        <v>347</v>
      </c>
    </row>
    <row r="38" customFormat="false" ht="12.8" hidden="false" customHeight="false" outlineLevel="0" collapsed="false">
      <c r="A38" s="6" t="s">
        <v>39</v>
      </c>
      <c r="B38" s="11" t="n">
        <f aca="false">SUM(C38:E38)</f>
        <v>372</v>
      </c>
      <c r="C38" s="11" t="n">
        <v>8</v>
      </c>
      <c r="D38" s="11" t="n">
        <v>25</v>
      </c>
      <c r="E38" s="11" t="n">
        <v>339</v>
      </c>
    </row>
    <row r="39" customFormat="false" ht="12.8" hidden="false" customHeight="false" outlineLevel="0" collapsed="false">
      <c r="A39" s="6" t="s">
        <v>40</v>
      </c>
      <c r="B39" s="11" t="n">
        <v>59</v>
      </c>
      <c r="C39" s="11" t="n">
        <v>38</v>
      </c>
      <c r="D39" s="11" t="n">
        <v>4</v>
      </c>
      <c r="E39" s="11" t="n">
        <v>17</v>
      </c>
    </row>
    <row r="40" customFormat="false" ht="12.8" hidden="false" customHeight="false" outlineLevel="0" collapsed="false">
      <c r="A40" s="6" t="s">
        <v>41</v>
      </c>
      <c r="B40" s="11" t="n">
        <f aca="false">SUM(C40:E40)</f>
        <v>401</v>
      </c>
      <c r="C40" s="11" t="n">
        <v>191</v>
      </c>
      <c r="D40" s="11" t="n">
        <v>66</v>
      </c>
      <c r="E40" s="11" t="n">
        <v>144</v>
      </c>
    </row>
    <row r="41" customFormat="false" ht="12.8" hidden="false" customHeight="false" outlineLevel="0" collapsed="false">
      <c r="A41" s="6" t="s">
        <v>42</v>
      </c>
      <c r="B41" s="11" t="n">
        <f aca="false">SUM(C41:E41)</f>
        <v>214</v>
      </c>
      <c r="C41" s="11" t="n">
        <v>82</v>
      </c>
      <c r="D41" s="11" t="n">
        <v>13</v>
      </c>
      <c r="E41" s="11" t="n">
        <v>119</v>
      </c>
    </row>
    <row r="42" customFormat="false" ht="12.8" hidden="false" customHeight="false" outlineLevel="0" collapsed="false">
      <c r="A42" s="5" t="s">
        <v>43</v>
      </c>
      <c r="B42" s="13" t="n">
        <v>10690</v>
      </c>
      <c r="C42" s="14" t="s">
        <v>44</v>
      </c>
      <c r="D42" s="14" t="s">
        <v>45</v>
      </c>
      <c r="E42" s="14" t="s">
        <v>46</v>
      </c>
    </row>
    <row r="43" customFormat="false" ht="12.8" hidden="false" customHeight="false" outlineLevel="0" collapsed="false">
      <c r="A43" s="15" t="s">
        <v>47</v>
      </c>
    </row>
    <row r="44" customFormat="false" ht="14.65" hidden="false" customHeight="false" outlineLevel="0" collapsed="false">
      <c r="A44" s="15" t="s">
        <v>48</v>
      </c>
      <c r="C44" s="0"/>
      <c r="D44" s="0"/>
      <c r="E44" s="0"/>
    </row>
  </sheetData>
  <printOptions headings="false" gridLines="false" gridLinesSet="true" horizontalCentered="false" verticalCentered="false"/>
  <pageMargins left="0.590277777777778" right="0.433333333333333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