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CAPÍTULO 2 - PESSOAL</t>
  </si>
  <si>
    <t xml:space="preserve">TABELA 2.5 - QUANTIDADE DE PESSOAL DO PODER EXECUTIVO DA ADMINISTRAÇÃO INDIRETA,</t>
  </si>
  <si>
    <t xml:space="preserve">                     SEGUNDO AS FUNDAÇÕES                                           </t>
  </si>
  <si>
    <t xml:space="preserve">                     ESTADO DO RIO DE JANEIRO - 1995</t>
  </si>
  <si>
    <t xml:space="preserve">Fundações </t>
  </si>
  <si>
    <t xml:space="preserve">Jan</t>
  </si>
  <si>
    <t xml:space="preserve">Fev</t>
  </si>
  <si>
    <t xml:space="preserve">Mar</t>
  </si>
  <si>
    <t xml:space="preserve">Abr</t>
  </si>
  <si>
    <t xml:space="preserve">Maio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Fundação Dep. Estradas de Rodagem do Est. do Rio de Janeiro - DER-RJ</t>
  </si>
  <si>
    <t xml:space="preserve">Fundação Superintendência Estadual de Rios e Lagoas - SERLA</t>
  </si>
  <si>
    <t xml:space="preserve">Fundação de Amparo a Pesquisa do Est. do Rio de Janeiro - FAPERJ</t>
  </si>
  <si>
    <t xml:space="preserve">Fundação Centro de Informações de Dados do Rio de Janeiro - CIDE</t>
  </si>
  <si>
    <t xml:space="preserve">Fundação para a Infância e Adolescência - FIA</t>
  </si>
  <si>
    <t xml:space="preserve">Fundação Estadual de Engenharia do Meio Ambiente - FEEMA</t>
  </si>
  <si>
    <t xml:space="preserve">Fundação Instituto  Estadual de Florestas - IEF</t>
  </si>
  <si>
    <t xml:space="preserve">Fundação de Artes do Rio de Janeiro - FUNARJ</t>
  </si>
  <si>
    <t xml:space="preserve">Fundação Escola de Serviço Público do Est. do Rio de Janeiro - FESP</t>
  </si>
  <si>
    <t xml:space="preserve">Fundação Leão XIII</t>
  </si>
  <si>
    <t xml:space="preserve">Fundação Santa Cabrini</t>
  </si>
  <si>
    <t xml:space="preserve">Fundação Casa França Brasil</t>
  </si>
  <si>
    <t xml:space="preserve">Fundação Estadual Norte Fluminense - FENORTE/VEMF</t>
  </si>
  <si>
    <t xml:space="preserve">Fundação  Universidade do Estado do Rio de Janeiro - UERJ</t>
  </si>
  <si>
    <t xml:space="preserve">Fundação Instituto de Pesca do Estado do Rio de Janeiro - FIPERJ</t>
  </si>
  <si>
    <t xml:space="preserve">Fundação Teatro Municipal do Rio de Janeiro - FTMR</t>
  </si>
  <si>
    <t xml:space="preserve">Fundação do Museu da Imagem e do Som - FMIS</t>
  </si>
  <si>
    <t xml:space="preserve">-</t>
  </si>
  <si>
    <t xml:space="preserve">Fundação de Apoio a Escola Pública do Estado do Rio de Janeiro - FAESP</t>
  </si>
  <si>
    <t xml:space="preserve">Fonte: Secretaria de Estado de Administração - SA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328125" defaultRowHeight="14.65" zeroHeight="false" outlineLevelRow="0" outlineLevelCol="0"/>
  <cols>
    <col collapsed="false" customWidth="true" hidden="false" outlineLevel="0" max="1" min="1" style="1" width="48.23"/>
    <col collapsed="false" customWidth="true" hidden="false" outlineLevel="0" max="13" min="2" style="2" width="5.33"/>
    <col collapsed="false" customWidth="false" hidden="false" outlineLevel="0" max="23" min="14" style="2" width="9.61"/>
    <col collapsed="false" customWidth="false" hidden="false" outlineLevel="0" max="257" min="24" style="1" width="9.61"/>
  </cols>
  <sheetData>
    <row r="1" s="5" customFormat="true" ht="14.6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s="5" customFormat="true" ht="14.65" hidden="false" customHeight="false" outlineLevel="0" collapsed="false">
      <c r="A2" s="5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s="5" customFormat="true" ht="14.65" hidden="false" customHeight="false" outlineLevel="0" collapsed="false">
      <c r="A3" s="5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s="5" customFormat="true" ht="14.65" hidden="false" customHeight="false" outlineLevel="0" collapsed="false">
      <c r="A4" s="3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s="5" customFormat="true" ht="14.6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4"/>
      <c r="O5" s="4"/>
      <c r="P5" s="4"/>
      <c r="Q5" s="4"/>
      <c r="R5" s="4"/>
      <c r="S5" s="4"/>
      <c r="T5" s="4"/>
      <c r="U5" s="4"/>
      <c r="V5" s="4"/>
      <c r="W5" s="4"/>
    </row>
    <row r="6" s="11" customFormat="true" ht="12.8" hidden="false" customHeight="false" outlineLevel="0" collapsed="false">
      <c r="A6" s="8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9" t="s">
        <v>9</v>
      </c>
      <c r="G6" s="9" t="s">
        <v>10</v>
      </c>
      <c r="H6" s="9" t="s">
        <v>11</v>
      </c>
      <c r="I6" s="9" t="s">
        <v>12</v>
      </c>
      <c r="J6" s="9" t="s">
        <v>13</v>
      </c>
      <c r="K6" s="9" t="s">
        <v>14</v>
      </c>
      <c r="L6" s="9" t="s">
        <v>15</v>
      </c>
      <c r="M6" s="9" t="s">
        <v>16</v>
      </c>
      <c r="N6" s="10"/>
      <c r="O6" s="10"/>
      <c r="P6" s="10"/>
      <c r="Q6" s="10"/>
      <c r="R6" s="10"/>
      <c r="S6" s="10"/>
      <c r="T6" s="10"/>
      <c r="U6" s="10"/>
      <c r="V6" s="10"/>
      <c r="W6" s="10"/>
    </row>
    <row r="7" s="15" customFormat="true" ht="12.8" hidden="false" customHeight="fals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4"/>
      <c r="O7" s="14"/>
      <c r="P7" s="14"/>
      <c r="Q7" s="14"/>
      <c r="R7" s="14"/>
      <c r="S7" s="14"/>
      <c r="T7" s="14"/>
      <c r="U7" s="14"/>
      <c r="V7" s="14"/>
      <c r="W7" s="14"/>
    </row>
    <row r="8" s="15" customFormat="true" ht="12.8" hidden="false" customHeight="false" outlineLevel="0" collapsed="false">
      <c r="A8" s="11" t="s">
        <v>17</v>
      </c>
      <c r="B8" s="10" t="n">
        <f aca="false">SUM(B9:B26)</f>
        <v>45602</v>
      </c>
      <c r="C8" s="10" t="n">
        <f aca="false">SUM(C9:C26)</f>
        <v>45602</v>
      </c>
      <c r="D8" s="10" t="n">
        <f aca="false">SUM(D9:D26)</f>
        <v>46434</v>
      </c>
      <c r="E8" s="10" t="n">
        <f aca="false">SUM(E9:E26)</f>
        <v>46003</v>
      </c>
      <c r="F8" s="10" t="n">
        <f aca="false">SUM(F9:F26)</f>
        <v>45972</v>
      </c>
      <c r="G8" s="10" t="n">
        <f aca="false">SUM(G9:G26)</f>
        <v>45856</v>
      </c>
      <c r="H8" s="10" t="n">
        <f aca="false">SUM(H9:H26)</f>
        <v>45644</v>
      </c>
      <c r="I8" s="10" t="n">
        <f aca="false">SUM(I9:I26)</f>
        <v>45762</v>
      </c>
      <c r="J8" s="10" t="n">
        <f aca="false">SUM(J9:J26)</f>
        <v>45148</v>
      </c>
      <c r="K8" s="10" t="n">
        <f aca="false">SUM(K9:K26)</f>
        <v>44859</v>
      </c>
      <c r="L8" s="10" t="n">
        <f aca="false">SUM(L9:L26)</f>
        <v>44788</v>
      </c>
      <c r="M8" s="10" t="n">
        <f aca="false">SUM(M9:M26)</f>
        <v>47022</v>
      </c>
      <c r="N8" s="14"/>
      <c r="O8" s="14"/>
      <c r="P8" s="14"/>
      <c r="Q8" s="14"/>
      <c r="R8" s="14"/>
      <c r="S8" s="14"/>
      <c r="T8" s="14"/>
      <c r="U8" s="14"/>
      <c r="V8" s="14"/>
      <c r="W8" s="14"/>
    </row>
    <row r="9" customFormat="false" ht="14.65" hidden="false" customHeight="false" outlineLevel="0" collapsed="false">
      <c r="A9" s="1" t="s">
        <v>18</v>
      </c>
      <c r="B9" s="2" t="n">
        <v>7682</v>
      </c>
      <c r="C9" s="2" t="n">
        <v>7682</v>
      </c>
      <c r="D9" s="2" t="n">
        <v>7669</v>
      </c>
      <c r="E9" s="2" t="n">
        <v>7655</v>
      </c>
      <c r="F9" s="2" t="n">
        <v>7638</v>
      </c>
      <c r="G9" s="2" t="n">
        <v>7621</v>
      </c>
      <c r="H9" s="2" t="n">
        <v>7612</v>
      </c>
      <c r="I9" s="2" t="n">
        <v>7596</v>
      </c>
      <c r="J9" s="2" t="n">
        <v>7566</v>
      </c>
      <c r="K9" s="2" t="n">
        <v>7554</v>
      </c>
      <c r="L9" s="2" t="n">
        <v>7542</v>
      </c>
      <c r="M9" s="2" t="n">
        <v>9778</v>
      </c>
    </row>
    <row r="10" customFormat="false" ht="14.65" hidden="false" customHeight="false" outlineLevel="0" collapsed="false">
      <c r="A10" s="1" t="s">
        <v>19</v>
      </c>
      <c r="B10" s="2" t="n">
        <v>559</v>
      </c>
      <c r="C10" s="2" t="n">
        <v>559</v>
      </c>
      <c r="D10" s="2" t="n">
        <v>558</v>
      </c>
      <c r="E10" s="2" t="n">
        <v>553</v>
      </c>
      <c r="F10" s="2" t="n">
        <v>550</v>
      </c>
      <c r="G10" s="2" t="n">
        <v>550</v>
      </c>
      <c r="H10" s="2" t="n">
        <v>551</v>
      </c>
      <c r="I10" s="2" t="n">
        <v>581</v>
      </c>
      <c r="J10" s="2" t="n">
        <v>550</v>
      </c>
      <c r="K10" s="2" t="n">
        <v>548</v>
      </c>
      <c r="L10" s="2" t="n">
        <v>547</v>
      </c>
      <c r="M10" s="2" t="n">
        <v>547</v>
      </c>
    </row>
    <row r="11" customFormat="false" ht="14.65" hidden="false" customHeight="false" outlineLevel="0" collapsed="false">
      <c r="A11" s="1" t="s">
        <v>20</v>
      </c>
      <c r="B11" s="2" t="n">
        <v>86</v>
      </c>
      <c r="C11" s="2" t="n">
        <v>86</v>
      </c>
      <c r="D11" s="2" t="n">
        <v>85</v>
      </c>
      <c r="E11" s="2" t="n">
        <v>84</v>
      </c>
      <c r="F11" s="2" t="n">
        <v>82</v>
      </c>
      <c r="G11" s="2" t="n">
        <v>84</v>
      </c>
      <c r="H11" s="2" t="n">
        <v>84</v>
      </c>
      <c r="I11" s="2" t="n">
        <v>85</v>
      </c>
      <c r="J11" s="2" t="n">
        <v>85</v>
      </c>
      <c r="K11" s="2" t="n">
        <v>86</v>
      </c>
      <c r="L11" s="2" t="n">
        <v>88</v>
      </c>
      <c r="M11" s="2" t="n">
        <v>88</v>
      </c>
    </row>
    <row r="12" customFormat="false" ht="14.65" hidden="false" customHeight="false" outlineLevel="0" collapsed="false">
      <c r="A12" s="1" t="s">
        <v>21</v>
      </c>
      <c r="B12" s="2" t="n">
        <v>54</v>
      </c>
      <c r="C12" s="2" t="n">
        <v>54</v>
      </c>
      <c r="D12" s="2" t="n">
        <v>53</v>
      </c>
      <c r="E12" s="2" t="n">
        <v>54</v>
      </c>
      <c r="F12" s="2" t="n">
        <v>54</v>
      </c>
      <c r="G12" s="2" t="n">
        <v>54</v>
      </c>
      <c r="H12" s="2" t="n">
        <v>54</v>
      </c>
      <c r="I12" s="2" t="n">
        <v>54</v>
      </c>
      <c r="J12" s="2" t="n">
        <v>55</v>
      </c>
      <c r="K12" s="2" t="n">
        <v>57</v>
      </c>
      <c r="L12" s="2" t="n">
        <v>56</v>
      </c>
      <c r="M12" s="2" t="n">
        <v>56</v>
      </c>
    </row>
    <row r="13" customFormat="false" ht="14.65" hidden="false" customHeight="false" outlineLevel="0" collapsed="false">
      <c r="A13" s="1" t="s">
        <v>22</v>
      </c>
      <c r="B13" s="2" t="n">
        <v>2106</v>
      </c>
      <c r="C13" s="2" t="n">
        <v>2106</v>
      </c>
      <c r="D13" s="2" t="n">
        <v>2069</v>
      </c>
      <c r="E13" s="2" t="n">
        <v>2049</v>
      </c>
      <c r="F13" s="2" t="n">
        <v>2053</v>
      </c>
      <c r="G13" s="2" t="n">
        <v>2048</v>
      </c>
      <c r="H13" s="2" t="n">
        <v>2041</v>
      </c>
      <c r="I13" s="2" t="n">
        <v>2110</v>
      </c>
      <c r="J13" s="2" t="n">
        <v>2013</v>
      </c>
      <c r="K13" s="2" t="n">
        <v>2040</v>
      </c>
      <c r="L13" s="2" t="n">
        <v>2038</v>
      </c>
      <c r="M13" s="2" t="n">
        <v>2038</v>
      </c>
    </row>
    <row r="14" customFormat="false" ht="14.65" hidden="false" customHeight="false" outlineLevel="0" collapsed="false">
      <c r="A14" s="1" t="s">
        <v>23</v>
      </c>
      <c r="B14" s="2" t="n">
        <v>995</v>
      </c>
      <c r="C14" s="2" t="n">
        <v>995</v>
      </c>
      <c r="D14" s="2" t="n">
        <v>995</v>
      </c>
      <c r="E14" s="2" t="n">
        <v>990</v>
      </c>
      <c r="F14" s="2" t="n">
        <v>988</v>
      </c>
      <c r="G14" s="2" t="n">
        <v>986</v>
      </c>
      <c r="H14" s="2" t="n">
        <v>983</v>
      </c>
      <c r="I14" s="2" t="n">
        <v>955</v>
      </c>
      <c r="J14" s="2" t="n">
        <v>944</v>
      </c>
      <c r="K14" s="2" t="n">
        <v>945</v>
      </c>
      <c r="L14" s="2" t="n">
        <v>969</v>
      </c>
      <c r="M14" s="2" t="n">
        <v>969</v>
      </c>
    </row>
    <row r="15" customFormat="false" ht="14.65" hidden="false" customHeight="false" outlineLevel="0" collapsed="false">
      <c r="A15" s="1" t="s">
        <v>24</v>
      </c>
      <c r="B15" s="2" t="n">
        <v>311</v>
      </c>
      <c r="C15" s="2" t="n">
        <v>311</v>
      </c>
      <c r="D15" s="2" t="n">
        <v>313</v>
      </c>
      <c r="E15" s="2" t="n">
        <v>308</v>
      </c>
      <c r="F15" s="2" t="n">
        <v>307</v>
      </c>
      <c r="G15" s="2" t="n">
        <v>304</v>
      </c>
      <c r="H15" s="2" t="n">
        <v>301</v>
      </c>
      <c r="I15" s="2" t="n">
        <v>315</v>
      </c>
      <c r="J15" s="2" t="n">
        <v>302</v>
      </c>
      <c r="K15" s="2" t="n">
        <v>302</v>
      </c>
      <c r="L15" s="2" t="n">
        <v>302</v>
      </c>
      <c r="M15" s="2" t="n">
        <v>302</v>
      </c>
    </row>
    <row r="16" customFormat="false" ht="14.65" hidden="false" customHeight="false" outlineLevel="0" collapsed="false">
      <c r="A16" s="1" t="s">
        <v>25</v>
      </c>
      <c r="B16" s="2" t="n">
        <v>560</v>
      </c>
      <c r="C16" s="2" t="n">
        <v>560</v>
      </c>
      <c r="D16" s="2" t="n">
        <v>564</v>
      </c>
      <c r="E16" s="2" t="n">
        <v>561</v>
      </c>
      <c r="F16" s="2" t="n">
        <v>563</v>
      </c>
      <c r="G16" s="2" t="n">
        <v>563</v>
      </c>
      <c r="H16" s="2" t="n">
        <v>565</v>
      </c>
      <c r="I16" s="2" t="n">
        <v>590</v>
      </c>
      <c r="J16" s="2" t="n">
        <v>570</v>
      </c>
      <c r="K16" s="2" t="n">
        <v>570</v>
      </c>
      <c r="L16" s="2" t="n">
        <v>571</v>
      </c>
      <c r="M16" s="2" t="n">
        <v>571</v>
      </c>
    </row>
    <row r="17" customFormat="false" ht="14.65" hidden="false" customHeight="false" outlineLevel="0" collapsed="false">
      <c r="A17" s="1" t="s">
        <v>26</v>
      </c>
      <c r="B17" s="2" t="n">
        <v>271</v>
      </c>
      <c r="C17" s="2" t="n">
        <v>271</v>
      </c>
      <c r="D17" s="2" t="n">
        <v>278</v>
      </c>
      <c r="E17" s="2" t="n">
        <v>286</v>
      </c>
      <c r="F17" s="2" t="n">
        <v>291</v>
      </c>
      <c r="G17" s="2" t="n">
        <v>295</v>
      </c>
      <c r="H17" s="2" t="n">
        <v>297</v>
      </c>
      <c r="I17" s="2" t="n">
        <v>302</v>
      </c>
      <c r="J17" s="2" t="n">
        <v>302</v>
      </c>
      <c r="K17" s="2" t="n">
        <v>306</v>
      </c>
      <c r="L17" s="2" t="n">
        <v>306</v>
      </c>
      <c r="M17" s="2" t="n">
        <v>304</v>
      </c>
    </row>
    <row r="18" customFormat="false" ht="14.65" hidden="false" customHeight="false" outlineLevel="0" collapsed="false">
      <c r="A18" s="1" t="s">
        <v>27</v>
      </c>
      <c r="B18" s="2" t="n">
        <v>2239</v>
      </c>
      <c r="C18" s="2" t="n">
        <v>2239</v>
      </c>
      <c r="D18" s="2" t="n">
        <v>2242</v>
      </c>
      <c r="E18" s="2" t="n">
        <v>2305</v>
      </c>
      <c r="F18" s="2" t="n">
        <v>2299</v>
      </c>
      <c r="G18" s="2" t="n">
        <v>2373</v>
      </c>
      <c r="H18" s="2" t="n">
        <v>2273</v>
      </c>
      <c r="I18" s="2" t="n">
        <v>2297</v>
      </c>
      <c r="J18" s="2" t="n">
        <v>2210</v>
      </c>
      <c r="K18" s="2" t="n">
        <v>2208</v>
      </c>
      <c r="L18" s="2" t="n">
        <v>2200</v>
      </c>
      <c r="M18" s="2" t="n">
        <v>2200</v>
      </c>
    </row>
    <row r="19" customFormat="false" ht="14.65" hidden="false" customHeight="false" outlineLevel="0" collapsed="false">
      <c r="A19" s="1" t="s">
        <v>28</v>
      </c>
      <c r="B19" s="2" t="n">
        <v>128</v>
      </c>
      <c r="C19" s="2" t="n">
        <v>128</v>
      </c>
      <c r="D19" s="2" t="n">
        <v>128</v>
      </c>
      <c r="E19" s="2" t="n">
        <v>129</v>
      </c>
      <c r="F19" s="2" t="n">
        <v>126</v>
      </c>
      <c r="G19" s="2" t="n">
        <v>130</v>
      </c>
      <c r="H19" s="2" t="n">
        <v>131</v>
      </c>
      <c r="I19" s="2" t="n">
        <v>129</v>
      </c>
      <c r="J19" s="2" t="n">
        <v>128</v>
      </c>
      <c r="K19" s="2" t="n">
        <v>129</v>
      </c>
      <c r="L19" s="2" t="n">
        <v>130</v>
      </c>
      <c r="M19" s="2" t="n">
        <v>130</v>
      </c>
    </row>
    <row r="20" customFormat="false" ht="14.65" hidden="false" customHeight="false" outlineLevel="0" collapsed="false">
      <c r="A20" s="1" t="s">
        <v>29</v>
      </c>
      <c r="B20" s="2" t="n">
        <v>20</v>
      </c>
      <c r="C20" s="2" t="n">
        <v>20</v>
      </c>
      <c r="D20" s="2" t="n">
        <v>21</v>
      </c>
      <c r="E20" s="2" t="n">
        <v>21</v>
      </c>
      <c r="F20" s="2" t="n">
        <v>21</v>
      </c>
      <c r="G20" s="2" t="n">
        <v>25</v>
      </c>
      <c r="H20" s="2" t="n">
        <v>25</v>
      </c>
      <c r="I20" s="2" t="n">
        <v>25</v>
      </c>
      <c r="J20" s="2" t="n">
        <v>25</v>
      </c>
      <c r="K20" s="2" t="n">
        <v>24</v>
      </c>
      <c r="L20" s="2" t="n">
        <v>23</v>
      </c>
      <c r="M20" s="2" t="n">
        <v>23</v>
      </c>
    </row>
    <row r="21" customFormat="false" ht="14.65" hidden="false" customHeight="false" outlineLevel="0" collapsed="false">
      <c r="A21" s="1" t="s">
        <v>30</v>
      </c>
      <c r="B21" s="2" t="n">
        <v>404</v>
      </c>
      <c r="C21" s="2" t="n">
        <v>404</v>
      </c>
      <c r="D21" s="2" t="n">
        <v>405</v>
      </c>
      <c r="E21" s="2" t="n">
        <v>357</v>
      </c>
      <c r="F21" s="2" t="n">
        <v>348</v>
      </c>
      <c r="G21" s="2" t="n">
        <v>390</v>
      </c>
      <c r="H21" s="2" t="n">
        <v>387</v>
      </c>
      <c r="I21" s="2" t="n">
        <v>339</v>
      </c>
      <c r="J21" s="2" t="n">
        <v>331</v>
      </c>
      <c r="K21" s="2" t="n">
        <v>328</v>
      </c>
      <c r="L21" s="2" t="n">
        <v>323</v>
      </c>
      <c r="M21" s="2" t="n">
        <v>323</v>
      </c>
    </row>
    <row r="22" customFormat="false" ht="14.65" hidden="false" customHeight="false" outlineLevel="0" collapsed="false">
      <c r="A22" s="1" t="s">
        <v>31</v>
      </c>
      <c r="B22" s="2" t="n">
        <v>7253</v>
      </c>
      <c r="C22" s="2" t="n">
        <v>7253</v>
      </c>
      <c r="D22" s="2" t="n">
        <v>7664</v>
      </c>
      <c r="E22" s="2" t="n">
        <v>7769</v>
      </c>
      <c r="F22" s="2" t="n">
        <v>7769</v>
      </c>
      <c r="G22" s="2" t="n">
        <v>7786</v>
      </c>
      <c r="H22" s="2" t="n">
        <v>7820</v>
      </c>
      <c r="I22" s="2" t="n">
        <v>7838</v>
      </c>
      <c r="J22" s="2" t="n">
        <v>7557</v>
      </c>
      <c r="K22" s="2" t="n">
        <v>7928</v>
      </c>
      <c r="L22" s="2" t="n">
        <v>7943</v>
      </c>
      <c r="M22" s="2" t="n">
        <v>7943</v>
      </c>
    </row>
    <row r="23" customFormat="false" ht="14.65" hidden="false" customHeight="false" outlineLevel="0" collapsed="false">
      <c r="A23" s="1" t="s">
        <v>32</v>
      </c>
      <c r="B23" s="2" t="n">
        <v>100</v>
      </c>
      <c r="C23" s="2" t="n">
        <v>100</v>
      </c>
      <c r="D23" s="2" t="n">
        <v>102</v>
      </c>
      <c r="E23" s="2" t="n">
        <v>103</v>
      </c>
      <c r="F23" s="2" t="n">
        <v>105</v>
      </c>
      <c r="G23" s="2" t="n">
        <v>105</v>
      </c>
      <c r="H23" s="2" t="n">
        <v>104</v>
      </c>
      <c r="I23" s="2" t="n">
        <v>103</v>
      </c>
      <c r="J23" s="2" t="n">
        <v>106</v>
      </c>
      <c r="K23" s="2" t="n">
        <v>105</v>
      </c>
      <c r="L23" s="2" t="n">
        <v>105</v>
      </c>
      <c r="M23" s="2" t="n">
        <v>105</v>
      </c>
    </row>
    <row r="24" customFormat="false" ht="14.65" hidden="false" customHeight="false" outlineLevel="0" collapsed="false">
      <c r="A24" s="1" t="s">
        <v>33</v>
      </c>
      <c r="B24" s="2" t="n">
        <v>602</v>
      </c>
      <c r="C24" s="2" t="n">
        <v>602</v>
      </c>
      <c r="D24" s="2" t="n">
        <v>636</v>
      </c>
      <c r="E24" s="2" t="n">
        <v>634</v>
      </c>
      <c r="F24" s="2" t="n">
        <v>633</v>
      </c>
      <c r="G24" s="2" t="n">
        <v>636</v>
      </c>
      <c r="H24" s="2" t="n">
        <v>637</v>
      </c>
      <c r="I24" s="2" t="n">
        <v>667</v>
      </c>
      <c r="J24" s="2" t="n">
        <v>632</v>
      </c>
      <c r="K24" s="2" t="n">
        <v>635</v>
      </c>
      <c r="L24" s="2" t="n">
        <v>635</v>
      </c>
      <c r="M24" s="2" t="n">
        <v>635</v>
      </c>
    </row>
    <row r="25" customFormat="false" ht="14.65" hidden="false" customHeight="false" outlineLevel="0" collapsed="false">
      <c r="A25" s="1" t="s">
        <v>34</v>
      </c>
      <c r="B25" s="2" t="n">
        <v>20</v>
      </c>
      <c r="C25" s="2" t="n">
        <v>20</v>
      </c>
      <c r="D25" s="2" t="n">
        <v>20</v>
      </c>
      <c r="E25" s="2" t="n">
        <v>23</v>
      </c>
      <c r="F25" s="2" t="n">
        <v>23</v>
      </c>
      <c r="G25" s="2" t="n">
        <v>24</v>
      </c>
      <c r="H25" s="2" t="n">
        <v>22</v>
      </c>
      <c r="I25" s="2" t="n">
        <v>22</v>
      </c>
      <c r="J25" s="2" t="n">
        <v>22</v>
      </c>
      <c r="K25" s="2" t="n">
        <v>21</v>
      </c>
      <c r="L25" s="2" t="s">
        <v>35</v>
      </c>
      <c r="M25" s="2" t="s">
        <v>35</v>
      </c>
    </row>
    <row r="26" customFormat="false" ht="14.65" hidden="false" customHeight="false" outlineLevel="0" collapsed="false">
      <c r="A26" s="6" t="s">
        <v>36</v>
      </c>
      <c r="B26" s="16" t="n">
        <v>22212</v>
      </c>
      <c r="C26" s="16" t="n">
        <v>22212</v>
      </c>
      <c r="D26" s="16" t="n">
        <v>22632</v>
      </c>
      <c r="E26" s="16" t="n">
        <v>22122</v>
      </c>
      <c r="F26" s="16" t="n">
        <v>22122</v>
      </c>
      <c r="G26" s="16" t="n">
        <v>21882</v>
      </c>
      <c r="H26" s="16" t="n">
        <v>21757</v>
      </c>
      <c r="I26" s="16" t="n">
        <v>21754</v>
      </c>
      <c r="J26" s="16" t="n">
        <v>21750</v>
      </c>
      <c r="K26" s="16" t="n">
        <v>21073</v>
      </c>
      <c r="L26" s="16" t="n">
        <v>21010</v>
      </c>
      <c r="M26" s="16" t="n">
        <v>21010</v>
      </c>
    </row>
    <row r="27" customFormat="false" ht="14.65" hidden="false" customHeight="false" outlineLevel="0" collapsed="false">
      <c r="A27" s="17" t="s">
        <v>3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