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t xml:space="preserve">CAPÍTULO 22 - JUSTIÇA</t>
  </si>
  <si>
    <t xml:space="preserve">TABELA 22.3 - ELEITORES INSCRITOS POR IDADE E SEXO, SEGUNDO AS REGIÕES DE GOVERNO E OS MUNICÍPIOS</t>
  </si>
  <si>
    <t xml:space="preserve">                       ESTADO DO RIO DE JANEIRO - 1995</t>
  </si>
  <si>
    <t xml:space="preserve">Regiões de Governo</t>
  </si>
  <si>
    <t xml:space="preserve">Total</t>
  </si>
  <si>
    <t xml:space="preserve">16 anos</t>
  </si>
  <si>
    <t xml:space="preserve">17 anos</t>
  </si>
  <si>
    <t xml:space="preserve">18 anos ou mais</t>
  </si>
  <si>
    <t xml:space="preserve">Não informado</t>
  </si>
  <si>
    <t xml:space="preserve">e municípios</t>
  </si>
  <si>
    <t xml:space="preserve">Homens</t>
  </si>
  <si>
    <t xml:space="preserve">Mulhere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s: Tribunal Regional Eleitoral -TR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3.65"/>
    <col collapsed="false" customWidth="true" hidden="false" outlineLevel="0" max="3" min="2" style="0" width="8.15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0.93"/>
    <col collapsed="false" customWidth="true" hidden="false" outlineLevel="0" max="7" min="7" style="0" width="6.68"/>
    <col collapsed="false" customWidth="true" hidden="false" outlineLevel="0" max="8" min="8" style="0" width="6.4"/>
    <col collapsed="false" customWidth="true" hidden="false" outlineLevel="0" max="9" min="9" style="0" width="6.81"/>
    <col collapsed="false" customWidth="true" hidden="false" outlineLevel="0" max="10" min="10" style="0" width="1.06"/>
    <col collapsed="false" customWidth="true" hidden="false" outlineLevel="0" max="11" min="11" style="0" width="6.94"/>
    <col collapsed="false" customWidth="true" hidden="false" outlineLevel="0" max="12" min="12" style="0" width="6.4"/>
    <col collapsed="false" customWidth="true" hidden="false" outlineLevel="0" max="13" min="13" style="0" width="6.81"/>
    <col collapsed="false" customWidth="true" hidden="false" outlineLevel="0" max="14" min="14" style="0" width="1.06"/>
    <col collapsed="false" customWidth="true" hidden="false" outlineLevel="0" max="15" min="15" style="0" width="8.54"/>
    <col collapsed="false" customWidth="true" hidden="false" outlineLevel="0" max="16" min="16" style="0" width="8.41"/>
    <col collapsed="false" customWidth="true" hidden="false" outlineLevel="0" max="17" min="17" style="0" width="8.95"/>
    <col collapsed="false" customWidth="true" hidden="false" outlineLevel="0" max="18" min="18" style="0" width="1.32"/>
    <col collapsed="false" customWidth="true" hidden="false" outlineLevel="0" max="19" min="19" style="0" width="9.48"/>
  </cols>
  <sheetData>
    <row r="1" s="2" customFormat="true" ht="12.75" hidden="false" customHeight="true" outlineLevel="0" collapsed="false">
      <c r="A1" s="1" t="s">
        <v>0</v>
      </c>
    </row>
    <row r="2" s="2" customFormat="true" ht="12.75" hidden="false" customHeight="true" outlineLevel="0" collapsed="false">
      <c r="A2" s="1" t="s">
        <v>1</v>
      </c>
    </row>
    <row r="3" s="2" customFormat="true" ht="12.75" hidden="false" customHeight="true" outlineLevel="0" collapsed="false">
      <c r="A3" s="1" t="s">
        <v>2</v>
      </c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1.25" hidden="false" customHeight="true" outlineLevel="0" collapsed="false">
      <c r="A5" s="0" t="s">
        <v>3</v>
      </c>
      <c r="B5" s="4" t="s">
        <v>4</v>
      </c>
      <c r="C5" s="4"/>
      <c r="D5" s="4"/>
      <c r="E5" s="4"/>
      <c r="F5" s="4"/>
      <c r="G5" s="4" t="s">
        <v>5</v>
      </c>
      <c r="H5" s="4"/>
      <c r="I5" s="4"/>
      <c r="J5" s="4"/>
      <c r="K5" s="4" t="s">
        <v>6</v>
      </c>
      <c r="L5" s="4"/>
      <c r="M5" s="4"/>
      <c r="N5" s="4"/>
      <c r="O5" s="4" t="s">
        <v>7</v>
      </c>
      <c r="P5" s="4"/>
      <c r="Q5" s="4"/>
      <c r="R5" s="4"/>
      <c r="S5" s="5" t="s">
        <v>8</v>
      </c>
    </row>
    <row r="6" customFormat="false" ht="11.25" hidden="false" customHeight="true" outlineLevel="0" collapsed="false">
      <c r="A6" s="3" t="s">
        <v>9</v>
      </c>
      <c r="B6" s="6" t="s">
        <v>4</v>
      </c>
      <c r="C6" s="6" t="s">
        <v>10</v>
      </c>
      <c r="D6" s="6" t="s">
        <v>11</v>
      </c>
      <c r="E6" s="6" t="s">
        <v>8</v>
      </c>
      <c r="F6" s="6"/>
      <c r="G6" s="6" t="s">
        <v>4</v>
      </c>
      <c r="H6" s="6" t="s">
        <v>10</v>
      </c>
      <c r="I6" s="6" t="s">
        <v>11</v>
      </c>
      <c r="J6" s="6"/>
      <c r="K6" s="7" t="s">
        <v>4</v>
      </c>
      <c r="L6" s="7" t="s">
        <v>10</v>
      </c>
      <c r="M6" s="6" t="s">
        <v>11</v>
      </c>
      <c r="N6" s="6"/>
      <c r="O6" s="6" t="s">
        <v>4</v>
      </c>
      <c r="P6" s="6" t="s">
        <v>10</v>
      </c>
      <c r="Q6" s="6" t="s">
        <v>11</v>
      </c>
      <c r="R6" s="6"/>
      <c r="S6" s="6"/>
    </row>
    <row r="7" customFormat="false" ht="11.25" hidden="false" customHeight="true" outlineLevel="0" collapsed="false">
      <c r="A7" s="8" t="s">
        <v>12</v>
      </c>
      <c r="B7" s="9" t="n">
        <f aca="false">SUM(B9+B28+B42+B51+B66+B78+B90+B102)</f>
        <v>9330074</v>
      </c>
      <c r="C7" s="9" t="n">
        <f aca="false">SUM(C9+C28+C42+C51+C66+C78+C90+C102)</f>
        <v>4577856</v>
      </c>
      <c r="D7" s="9" t="n">
        <f aca="false">SUM(D9+D28+D42+D51+D66+D78+D90+D102)</f>
        <v>4714154</v>
      </c>
      <c r="E7" s="9" t="n">
        <f aca="false">SUM(E9+E28+E42+E51+E66+E78+E90+E102)</f>
        <v>38064</v>
      </c>
      <c r="F7" s="9"/>
      <c r="G7" s="10" t="n">
        <f aca="false">SUM(G9+G28+G42+G51+G66+G78+G90+G102)</f>
        <v>16730</v>
      </c>
      <c r="H7" s="9" t="n">
        <f aca="false">SUM(H9+H28+H42+H51+H66+H78+H90+H102)</f>
        <v>8522</v>
      </c>
      <c r="I7" s="9" t="n">
        <f aca="false">SUM(I9+I28+I42+I51+I66+I78+I90+I102)</f>
        <v>8208</v>
      </c>
      <c r="J7" s="9"/>
      <c r="K7" s="9" t="n">
        <f aca="false">SUM(K9+K28+K42+K51+K66+K78+K90+K102)</f>
        <v>62552</v>
      </c>
      <c r="L7" s="9" t="n">
        <f aca="false">SUM(L9+L28+L42+L51+L66+L78+L90+L102)</f>
        <v>31100</v>
      </c>
      <c r="M7" s="9" t="n">
        <f aca="false">SUM(M9+M28+M42+M51+M66+M78+M90+M102)</f>
        <v>31452</v>
      </c>
      <c r="N7" s="9"/>
      <c r="O7" s="9" t="n">
        <f aca="false">SUM(O9+O28+O42+O51+O66+O78+O90+O102)</f>
        <v>9212728</v>
      </c>
      <c r="P7" s="9" t="n">
        <f aca="false">SUM(P9+P28+P42+P51+P66+P78+P90+P102)</f>
        <v>4538234</v>
      </c>
      <c r="Q7" s="9" t="n">
        <f aca="false">SUM(Q9+Q28+Q42+Q51+Q66+Q78+Q90+Q102)</f>
        <v>4674494</v>
      </c>
      <c r="R7" s="9"/>
      <c r="S7" s="9" t="n">
        <f aca="false">SUM(S9+S28+S42+S51+S66+S78+S90+S102)</f>
        <v>38064</v>
      </c>
    </row>
    <row r="8" customFormat="false" ht="11.2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1.25" hidden="false" customHeight="true" outlineLevel="0" collapsed="false">
      <c r="A9" s="8" t="s">
        <v>13</v>
      </c>
      <c r="B9" s="9" t="n">
        <f aca="false">SUM(C9:E9)</f>
        <v>7109659</v>
      </c>
      <c r="C9" s="9" t="n">
        <f aca="false">SUM(H9+L9+P9)</f>
        <v>3448242</v>
      </c>
      <c r="D9" s="9" t="n">
        <f aca="false">SUM(I9+M9+Q9)</f>
        <v>3631802</v>
      </c>
      <c r="E9" s="9" t="n">
        <v>29615</v>
      </c>
      <c r="F9" s="9"/>
      <c r="G9" s="10" t="n">
        <v>11380</v>
      </c>
      <c r="H9" s="9" t="n">
        <v>5670</v>
      </c>
      <c r="I9" s="9" t="n">
        <v>5710</v>
      </c>
      <c r="J9" s="9"/>
      <c r="K9" s="9" t="n">
        <v>43029</v>
      </c>
      <c r="L9" s="9" t="n">
        <v>21059</v>
      </c>
      <c r="M9" s="9" t="n">
        <v>21970</v>
      </c>
      <c r="N9" s="9"/>
      <c r="O9" s="9" t="n">
        <v>7025635</v>
      </c>
      <c r="P9" s="9" t="n">
        <v>3421513</v>
      </c>
      <c r="Q9" s="9" t="n">
        <v>3604122</v>
      </c>
      <c r="R9" s="9"/>
      <c r="S9" s="9" t="n">
        <v>29615</v>
      </c>
    </row>
    <row r="10" customFormat="false" ht="11.25" hidden="false" customHeight="true" outlineLevel="0" collapsed="false">
      <c r="A10" s="11" t="s">
        <v>14</v>
      </c>
      <c r="B10" s="12" t="n">
        <f aca="false">SUM(C10:E10)</f>
        <v>4102003</v>
      </c>
      <c r="C10" s="12" t="n">
        <f aca="false">SUM(H10+L10+P10)</f>
        <v>1948191</v>
      </c>
      <c r="D10" s="12" t="n">
        <f aca="false">SUM(I10+M10+Q10)</f>
        <v>2140030</v>
      </c>
      <c r="E10" s="13" t="n">
        <v>13782</v>
      </c>
      <c r="F10" s="13"/>
      <c r="G10" s="14" t="n">
        <v>4303</v>
      </c>
      <c r="H10" s="13" t="n">
        <v>2101</v>
      </c>
      <c r="I10" s="13" t="n">
        <v>2202</v>
      </c>
      <c r="J10" s="13"/>
      <c r="K10" s="13" t="n">
        <v>19530</v>
      </c>
      <c r="L10" s="13" t="n">
        <v>9352</v>
      </c>
      <c r="M10" s="13" t="n">
        <v>10178</v>
      </c>
      <c r="N10" s="13"/>
      <c r="O10" s="13" t="n">
        <v>4064388</v>
      </c>
      <c r="P10" s="13" t="n">
        <v>1936738</v>
      </c>
      <c r="Q10" s="13" t="n">
        <v>2127650</v>
      </c>
      <c r="R10" s="13"/>
      <c r="S10" s="13" t="n">
        <v>13782</v>
      </c>
    </row>
    <row r="11" customFormat="false" ht="11.25" hidden="false" customHeight="true" outlineLevel="0" collapsed="false">
      <c r="A11" s="11" t="s">
        <v>15</v>
      </c>
      <c r="B11" s="12" t="n">
        <f aca="false">SUM(C11:E11)</f>
        <v>215342</v>
      </c>
      <c r="C11" s="12" t="n">
        <f aca="false">SUM(H11+L11+P11)</f>
        <v>106020</v>
      </c>
      <c r="D11" s="12" t="n">
        <f aca="false">SUM(I11+M11+Q11)</f>
        <v>108172</v>
      </c>
      <c r="E11" s="13" t="n">
        <v>1150</v>
      </c>
      <c r="F11" s="13"/>
      <c r="G11" s="14" t="n">
        <v>275</v>
      </c>
      <c r="H11" s="13" t="n">
        <v>148</v>
      </c>
      <c r="I11" s="13" t="n">
        <v>127</v>
      </c>
      <c r="J11" s="13"/>
      <c r="K11" s="13" t="n">
        <v>1314</v>
      </c>
      <c r="L11" s="13" t="n">
        <v>658</v>
      </c>
      <c r="M11" s="13" t="n">
        <v>656</v>
      </c>
      <c r="N11" s="13"/>
      <c r="O11" s="13" t="n">
        <v>212603</v>
      </c>
      <c r="P11" s="13" t="n">
        <v>105214</v>
      </c>
      <c r="Q11" s="13" t="n">
        <v>107389</v>
      </c>
      <c r="R11" s="13"/>
      <c r="S11" s="13" t="n">
        <v>1150</v>
      </c>
    </row>
    <row r="12" customFormat="false" ht="11.25" hidden="false" customHeight="true" outlineLevel="0" collapsed="false">
      <c r="A12" s="11" t="s">
        <v>16</v>
      </c>
      <c r="B12" s="12" t="n">
        <f aca="false">SUM(C12:E12)</f>
        <v>464099</v>
      </c>
      <c r="C12" s="12" t="n">
        <f aca="false">SUM(H12+L12+P12)</f>
        <v>232372</v>
      </c>
      <c r="D12" s="12" t="n">
        <f aca="false">SUM(I12+M12+Q12)</f>
        <v>229478</v>
      </c>
      <c r="E12" s="13" t="n">
        <v>2249</v>
      </c>
      <c r="F12" s="13"/>
      <c r="G12" s="14" t="n">
        <v>1249</v>
      </c>
      <c r="H12" s="13" t="n">
        <v>615</v>
      </c>
      <c r="I12" s="13" t="n">
        <v>634</v>
      </c>
      <c r="J12" s="13"/>
      <c r="K12" s="13" t="n">
        <v>4008</v>
      </c>
      <c r="L12" s="13" t="n">
        <v>1959</v>
      </c>
      <c r="M12" s="13" t="n">
        <v>2049</v>
      </c>
      <c r="N12" s="13"/>
      <c r="O12" s="13" t="n">
        <v>456593</v>
      </c>
      <c r="P12" s="13" t="n">
        <v>229798</v>
      </c>
      <c r="Q12" s="13" t="n">
        <v>226795</v>
      </c>
      <c r="R12" s="13"/>
      <c r="S12" s="13" t="n">
        <v>2249</v>
      </c>
    </row>
    <row r="13" customFormat="false" ht="11.25" hidden="false" customHeight="true" outlineLevel="0" collapsed="false">
      <c r="A13" s="11" t="s">
        <v>17</v>
      </c>
      <c r="B13" s="12" t="n">
        <f aca="false">SUM(C13:E13)</f>
        <v>20414</v>
      </c>
      <c r="C13" s="12" t="n">
        <f aca="false">SUM(H13+L13+P13)</f>
        <v>10709</v>
      </c>
      <c r="D13" s="12" t="n">
        <f aca="false">SUM(I13+M13+Q13)</f>
        <v>9599</v>
      </c>
      <c r="E13" s="13" t="n">
        <v>106</v>
      </c>
      <c r="F13" s="13"/>
      <c r="G13" s="14" t="n">
        <v>113</v>
      </c>
      <c r="H13" s="13" t="n">
        <v>63</v>
      </c>
      <c r="I13" s="13" t="n">
        <v>50</v>
      </c>
      <c r="J13" s="13"/>
      <c r="K13" s="13" t="n">
        <v>363</v>
      </c>
      <c r="L13" s="13" t="n">
        <v>184</v>
      </c>
      <c r="M13" s="13" t="n">
        <v>179</v>
      </c>
      <c r="N13" s="13"/>
      <c r="O13" s="13" t="n">
        <v>19832</v>
      </c>
      <c r="P13" s="13" t="n">
        <v>10462</v>
      </c>
      <c r="Q13" s="13" t="n">
        <v>9370</v>
      </c>
      <c r="R13" s="13"/>
      <c r="S13" s="13" t="n">
        <v>106</v>
      </c>
    </row>
    <row r="14" customFormat="false" ht="11.25" hidden="false" customHeight="true" outlineLevel="0" collapsed="false">
      <c r="A14" s="11" t="s">
        <v>18</v>
      </c>
      <c r="B14" s="12" t="n">
        <f aca="false">SUM(C14:E14)</f>
        <v>101006</v>
      </c>
      <c r="C14" s="12" t="n">
        <f aca="false">SUM(H14+L14+P14)</f>
        <v>52623</v>
      </c>
      <c r="D14" s="12" t="n">
        <f aca="false">SUM(I14+M14+Q14)</f>
        <v>47837</v>
      </c>
      <c r="E14" s="13" t="n">
        <v>546</v>
      </c>
      <c r="F14" s="13"/>
      <c r="G14" s="14" t="n">
        <v>150</v>
      </c>
      <c r="H14" s="13" t="n">
        <v>76</v>
      </c>
      <c r="I14" s="13" t="n">
        <v>74</v>
      </c>
      <c r="J14" s="13"/>
      <c r="K14" s="13" t="n">
        <v>643</v>
      </c>
      <c r="L14" s="13" t="n">
        <v>336</v>
      </c>
      <c r="M14" s="13" t="n">
        <v>307</v>
      </c>
      <c r="N14" s="13"/>
      <c r="O14" s="13" t="n">
        <v>99667</v>
      </c>
      <c r="P14" s="13" t="n">
        <v>52211</v>
      </c>
      <c r="Q14" s="13" t="n">
        <v>47456</v>
      </c>
      <c r="R14" s="13"/>
      <c r="S14" s="13" t="n">
        <v>546</v>
      </c>
    </row>
    <row r="15" customFormat="false" ht="11.25" hidden="false" customHeight="true" outlineLevel="0" collapsed="false">
      <c r="A15" s="11" t="s">
        <v>19</v>
      </c>
      <c r="B15" s="12" t="n">
        <f aca="false">SUM(C15:E15)</f>
        <v>87293</v>
      </c>
      <c r="C15" s="12" t="n">
        <f aca="false">SUM(H15+L15+P15)</f>
        <v>44957</v>
      </c>
      <c r="D15" s="12" t="n">
        <f aca="false">SUM(I15+M15+Q15)</f>
        <v>41921</v>
      </c>
      <c r="E15" s="13" t="n">
        <v>415</v>
      </c>
      <c r="F15" s="13"/>
      <c r="G15" s="14" t="n">
        <v>305</v>
      </c>
      <c r="H15" s="13" t="n">
        <v>164</v>
      </c>
      <c r="I15" s="13" t="n">
        <v>141</v>
      </c>
      <c r="J15" s="13"/>
      <c r="K15" s="13" t="n">
        <v>1058</v>
      </c>
      <c r="L15" s="13" t="n">
        <v>588</v>
      </c>
      <c r="M15" s="13" t="n">
        <v>470</v>
      </c>
      <c r="N15" s="13"/>
      <c r="O15" s="13" t="n">
        <v>85515</v>
      </c>
      <c r="P15" s="13" t="n">
        <v>44205</v>
      </c>
      <c r="Q15" s="13" t="n">
        <v>41310</v>
      </c>
      <c r="R15" s="13"/>
      <c r="S15" s="13" t="n">
        <v>415</v>
      </c>
    </row>
    <row r="16" customFormat="false" ht="11.25" hidden="false" customHeight="true" outlineLevel="0" collapsed="false">
      <c r="A16" s="11" t="s">
        <v>20</v>
      </c>
      <c r="B16" s="12" t="n">
        <f aca="false">SUM(C16:E16)</f>
        <v>43233</v>
      </c>
      <c r="C16" s="12" t="n">
        <f aca="false">SUM(H16+L16+P16)</f>
        <v>22897</v>
      </c>
      <c r="D16" s="12" t="n">
        <f aca="false">SUM(I16+M16+Q16)</f>
        <v>20168</v>
      </c>
      <c r="E16" s="13" t="n">
        <v>168</v>
      </c>
      <c r="F16" s="13"/>
      <c r="G16" s="14" t="n">
        <v>14</v>
      </c>
      <c r="H16" s="13" t="n">
        <v>8</v>
      </c>
      <c r="I16" s="13" t="n">
        <v>6</v>
      </c>
      <c r="J16" s="13"/>
      <c r="K16" s="13" t="n">
        <v>183</v>
      </c>
      <c r="L16" s="13" t="n">
        <v>94</v>
      </c>
      <c r="M16" s="13" t="n">
        <v>89</v>
      </c>
      <c r="N16" s="13"/>
      <c r="O16" s="13" t="n">
        <v>42868</v>
      </c>
      <c r="P16" s="13" t="n">
        <v>22795</v>
      </c>
      <c r="Q16" s="13" t="n">
        <v>20073</v>
      </c>
      <c r="R16" s="13"/>
      <c r="S16" s="13" t="n">
        <v>168</v>
      </c>
    </row>
    <row r="17" customFormat="false" ht="11.25" hidden="false" customHeight="true" outlineLevel="0" collapsed="false">
      <c r="A17" s="11" t="s">
        <v>21</v>
      </c>
      <c r="B17" s="12" t="n">
        <f aca="false">SUM(C17:E17)</f>
        <v>114423</v>
      </c>
      <c r="C17" s="12" t="n">
        <f aca="false">SUM(H17+L17+P17)</f>
        <v>58997</v>
      </c>
      <c r="D17" s="12" t="n">
        <f aca="false">SUM(I17+M17+Q17)</f>
        <v>54534</v>
      </c>
      <c r="E17" s="13" t="n">
        <v>892</v>
      </c>
      <c r="F17" s="13"/>
      <c r="G17" s="14" t="n">
        <v>417</v>
      </c>
      <c r="H17" s="13" t="n">
        <v>221</v>
      </c>
      <c r="I17" s="13" t="n">
        <v>196</v>
      </c>
      <c r="J17" s="13"/>
      <c r="K17" s="13" t="n">
        <v>1196</v>
      </c>
      <c r="L17" s="13" t="n">
        <v>654</v>
      </c>
      <c r="M17" s="13" t="n">
        <v>542</v>
      </c>
      <c r="N17" s="13"/>
      <c r="O17" s="13" t="n">
        <v>111918</v>
      </c>
      <c r="P17" s="13" t="n">
        <v>58122</v>
      </c>
      <c r="Q17" s="13" t="n">
        <v>53796</v>
      </c>
      <c r="R17" s="13"/>
      <c r="S17" s="13" t="n">
        <v>892</v>
      </c>
    </row>
    <row r="18" customFormat="false" ht="11.25" hidden="false" customHeight="true" outlineLevel="0" collapsed="false">
      <c r="A18" s="11" t="s">
        <v>22</v>
      </c>
      <c r="B18" s="12" t="n">
        <f aca="false">SUM(C18:E18)</f>
        <v>19130</v>
      </c>
      <c r="C18" s="12" t="n">
        <f aca="false">SUM(H18+L18+P18)</f>
        <v>10413</v>
      </c>
      <c r="D18" s="12" t="n">
        <f aca="false">SUM(I18+M18+Q18)</f>
        <v>8549</v>
      </c>
      <c r="E18" s="13" t="n">
        <v>168</v>
      </c>
      <c r="F18" s="13"/>
      <c r="G18" s="14" t="n">
        <v>26</v>
      </c>
      <c r="H18" s="13" t="n">
        <v>12</v>
      </c>
      <c r="I18" s="13" t="n">
        <v>14</v>
      </c>
      <c r="J18" s="13"/>
      <c r="K18" s="13" t="n">
        <v>99</v>
      </c>
      <c r="L18" s="13" t="n">
        <v>53</v>
      </c>
      <c r="M18" s="13" t="n">
        <v>46</v>
      </c>
      <c r="N18" s="13"/>
      <c r="O18" s="13" t="n">
        <v>18837</v>
      </c>
      <c r="P18" s="13" t="n">
        <v>10348</v>
      </c>
      <c r="Q18" s="13" t="n">
        <v>8489</v>
      </c>
      <c r="R18" s="13"/>
      <c r="S18" s="13" t="n">
        <v>168</v>
      </c>
    </row>
    <row r="19" customFormat="false" ht="11.25" hidden="false" customHeight="true" outlineLevel="0" collapsed="false">
      <c r="A19" s="11" t="s">
        <v>23</v>
      </c>
      <c r="B19" s="12" t="n">
        <f aca="false">SUM(C19:E19)</f>
        <v>41420</v>
      </c>
      <c r="C19" s="12" t="n">
        <f aca="false">SUM(H19+L19+P19)</f>
        <v>21868</v>
      </c>
      <c r="D19" s="12" t="n">
        <f aca="false">SUM(I19+M19+Q19)</f>
        <v>19414</v>
      </c>
      <c r="E19" s="13" t="n">
        <v>138</v>
      </c>
      <c r="F19" s="13"/>
      <c r="G19" s="14" t="n">
        <v>139</v>
      </c>
      <c r="H19" s="13" t="n">
        <v>70</v>
      </c>
      <c r="I19" s="13" t="n">
        <v>69</v>
      </c>
      <c r="J19" s="13"/>
      <c r="K19" s="13" t="n">
        <v>453</v>
      </c>
      <c r="L19" s="13" t="n">
        <v>226</v>
      </c>
      <c r="M19" s="13" t="n">
        <v>227</v>
      </c>
      <c r="N19" s="13"/>
      <c r="O19" s="13" t="n">
        <v>40690</v>
      </c>
      <c r="P19" s="13" t="n">
        <v>21572</v>
      </c>
      <c r="Q19" s="13" t="n">
        <v>19118</v>
      </c>
      <c r="R19" s="13"/>
      <c r="S19" s="13" t="n">
        <v>138</v>
      </c>
    </row>
    <row r="20" customFormat="false" ht="11.25" hidden="false" customHeight="true" outlineLevel="0" collapsed="false">
      <c r="A20" s="11" t="s">
        <v>24</v>
      </c>
      <c r="B20" s="12" t="n">
        <f aca="false">SUM(C20:E20)</f>
        <v>134276</v>
      </c>
      <c r="C20" s="12" t="n">
        <f aca="false">SUM(H20+L20+P20)</f>
        <v>63043</v>
      </c>
      <c r="D20" s="12" t="n">
        <f aca="false">SUM(I20+M20+Q20)</f>
        <v>70416</v>
      </c>
      <c r="E20" s="13" t="n">
        <v>817</v>
      </c>
      <c r="F20" s="13"/>
      <c r="G20" s="14" t="n">
        <v>545</v>
      </c>
      <c r="H20" s="13" t="n">
        <v>254</v>
      </c>
      <c r="I20" s="13" t="n">
        <v>291</v>
      </c>
      <c r="J20" s="13"/>
      <c r="K20" s="13" t="n">
        <v>1457</v>
      </c>
      <c r="L20" s="13" t="n">
        <v>703</v>
      </c>
      <c r="M20" s="13" t="n">
        <v>754</v>
      </c>
      <c r="N20" s="13"/>
      <c r="O20" s="13" t="n">
        <v>131457</v>
      </c>
      <c r="P20" s="13" t="n">
        <v>62086</v>
      </c>
      <c r="Q20" s="13" t="n">
        <v>69371</v>
      </c>
      <c r="R20" s="13"/>
      <c r="S20" s="13" t="n">
        <v>817</v>
      </c>
    </row>
    <row r="21" customFormat="false" ht="11.25" hidden="false" customHeight="true" outlineLevel="0" collapsed="false">
      <c r="A21" s="11" t="s">
        <v>25</v>
      </c>
      <c r="B21" s="12" t="n">
        <f aca="false">SUM(C21:E21)</f>
        <v>357425</v>
      </c>
      <c r="C21" s="12" t="n">
        <f aca="false">SUM(H21+L21+P21)</f>
        <v>170968</v>
      </c>
      <c r="D21" s="12" t="n">
        <f aca="false">SUM(I21+M21+Q21)</f>
        <v>185720</v>
      </c>
      <c r="E21" s="13" t="n">
        <v>737</v>
      </c>
      <c r="F21" s="13"/>
      <c r="G21" s="14" t="n">
        <v>778</v>
      </c>
      <c r="H21" s="13" t="n">
        <v>349</v>
      </c>
      <c r="I21" s="13" t="n">
        <v>429</v>
      </c>
      <c r="J21" s="13"/>
      <c r="K21" s="13" t="n">
        <v>2480</v>
      </c>
      <c r="L21" s="13" t="n">
        <v>1205</v>
      </c>
      <c r="M21" s="13" t="n">
        <v>1275</v>
      </c>
      <c r="N21" s="13"/>
      <c r="O21" s="13" t="n">
        <v>353430</v>
      </c>
      <c r="P21" s="13" t="n">
        <v>169414</v>
      </c>
      <c r="Q21" s="13" t="n">
        <v>184016</v>
      </c>
      <c r="R21" s="13"/>
      <c r="S21" s="13" t="n">
        <v>737</v>
      </c>
    </row>
    <row r="22" customFormat="false" ht="11.25" hidden="false" customHeight="true" outlineLevel="0" collapsed="false">
      <c r="A22" s="11" t="s">
        <v>26</v>
      </c>
      <c r="B22" s="12" t="n">
        <f aca="false">SUM(C22:E22)</f>
        <v>513850</v>
      </c>
      <c r="C22" s="12" t="n">
        <f aca="false">SUM(H22+L22+P22)</f>
        <v>259267</v>
      </c>
      <c r="D22" s="12" t="n">
        <f aca="false">SUM(I22+M22+Q22)</f>
        <v>251461</v>
      </c>
      <c r="E22" s="13" t="n">
        <v>3122</v>
      </c>
      <c r="F22" s="13"/>
      <c r="G22" s="14" t="n">
        <v>1266</v>
      </c>
      <c r="H22" s="13" t="n">
        <v>645</v>
      </c>
      <c r="I22" s="13" t="n">
        <v>621</v>
      </c>
      <c r="J22" s="13"/>
      <c r="K22" s="13" t="n">
        <v>3924</v>
      </c>
      <c r="L22" s="13" t="n">
        <v>1920</v>
      </c>
      <c r="M22" s="13" t="n">
        <v>2004</v>
      </c>
      <c r="N22" s="13"/>
      <c r="O22" s="13" t="n">
        <v>505538</v>
      </c>
      <c r="P22" s="13" t="n">
        <v>256702</v>
      </c>
      <c r="Q22" s="13" t="n">
        <v>248836</v>
      </c>
      <c r="R22" s="13"/>
      <c r="S22" s="13" t="n">
        <v>3122</v>
      </c>
    </row>
    <row r="23" customFormat="false" ht="11.25" hidden="false" customHeight="true" outlineLevel="0" collapsed="false">
      <c r="A23" s="11" t="s">
        <v>27</v>
      </c>
      <c r="B23" s="12" t="n">
        <f aca="false">SUM(C23:E23)</f>
        <v>28242</v>
      </c>
      <c r="C23" s="12" t="n">
        <f aca="false">SUM(H23+L23+P23)</f>
        <v>14536</v>
      </c>
      <c r="D23" s="12" t="n">
        <f aca="false">SUM(I23+M23+Q23)</f>
        <v>13607</v>
      </c>
      <c r="E23" s="13" t="n">
        <v>99</v>
      </c>
      <c r="F23" s="13"/>
      <c r="G23" s="14" t="n">
        <v>86</v>
      </c>
      <c r="H23" s="13" t="n">
        <v>51</v>
      </c>
      <c r="I23" s="13" t="n">
        <v>35</v>
      </c>
      <c r="J23" s="13"/>
      <c r="K23" s="13" t="n">
        <v>290</v>
      </c>
      <c r="L23" s="13" t="n">
        <v>152</v>
      </c>
      <c r="M23" s="13" t="n">
        <v>138</v>
      </c>
      <c r="N23" s="13"/>
      <c r="O23" s="13" t="n">
        <v>27767</v>
      </c>
      <c r="P23" s="13" t="n">
        <v>14333</v>
      </c>
      <c r="Q23" s="13" t="n">
        <v>13434</v>
      </c>
      <c r="R23" s="13"/>
      <c r="S23" s="13" t="n">
        <v>99</v>
      </c>
    </row>
    <row r="24" customFormat="false" ht="11.25" hidden="false" customHeight="true" outlineLevel="0" collapsed="false">
      <c r="A24" s="11" t="s">
        <v>28</v>
      </c>
      <c r="B24" s="12" t="n">
        <f aca="false">SUM(C24:E24)</f>
        <v>66118</v>
      </c>
      <c r="C24" s="12" t="n">
        <f aca="false">SUM(H24+L24+P24)</f>
        <v>34037</v>
      </c>
      <c r="D24" s="12" t="n">
        <f aca="false">SUM(I24+M24+Q24)</f>
        <v>31772</v>
      </c>
      <c r="E24" s="13" t="n">
        <v>309</v>
      </c>
      <c r="F24" s="13"/>
      <c r="G24" s="14" t="n">
        <v>52</v>
      </c>
      <c r="H24" s="13" t="n">
        <v>28</v>
      </c>
      <c r="I24" s="13" t="n">
        <v>24</v>
      </c>
      <c r="J24" s="13"/>
      <c r="K24" s="13" t="n">
        <v>354</v>
      </c>
      <c r="L24" s="13" t="n">
        <v>187</v>
      </c>
      <c r="M24" s="13" t="n">
        <v>167</v>
      </c>
      <c r="N24" s="13"/>
      <c r="O24" s="13" t="n">
        <v>65403</v>
      </c>
      <c r="P24" s="13" t="n">
        <v>33822</v>
      </c>
      <c r="Q24" s="13" t="n">
        <v>31581</v>
      </c>
      <c r="R24" s="13"/>
      <c r="S24" s="13" t="n">
        <v>309</v>
      </c>
    </row>
    <row r="25" customFormat="false" ht="11.25" hidden="false" customHeight="true" outlineLevel="0" collapsed="false">
      <c r="A25" s="11" t="s">
        <v>29</v>
      </c>
      <c r="B25" s="12" t="n">
        <f aca="false">SUM(C25:E25)</f>
        <v>502270</v>
      </c>
      <c r="C25" s="12" t="n">
        <f aca="false">SUM(H25+L25+P25)</f>
        <v>250192</v>
      </c>
      <c r="D25" s="12" t="n">
        <f aca="false">SUM(I25+M25+Q25)</f>
        <v>249432</v>
      </c>
      <c r="E25" s="13" t="n">
        <v>2646</v>
      </c>
      <c r="F25" s="13"/>
      <c r="G25" s="14" t="n">
        <v>631</v>
      </c>
      <c r="H25" s="13" t="n">
        <v>333</v>
      </c>
      <c r="I25" s="13" t="n">
        <v>298</v>
      </c>
      <c r="J25" s="13"/>
      <c r="K25" s="13" t="n">
        <v>3086</v>
      </c>
      <c r="L25" s="13" t="n">
        <v>1516</v>
      </c>
      <c r="M25" s="13" t="n">
        <v>1570</v>
      </c>
      <c r="N25" s="13"/>
      <c r="O25" s="13" t="n">
        <v>495907</v>
      </c>
      <c r="P25" s="13" t="n">
        <v>248343</v>
      </c>
      <c r="Q25" s="13" t="n">
        <v>247564</v>
      </c>
      <c r="R25" s="13"/>
      <c r="S25" s="13" t="n">
        <v>2646</v>
      </c>
    </row>
    <row r="26" customFormat="false" ht="11.25" hidden="false" customHeight="true" outlineLevel="0" collapsed="false">
      <c r="A26" s="11" t="s">
        <v>30</v>
      </c>
      <c r="B26" s="12" t="n">
        <f aca="false">SUM(C26:E26)</f>
        <v>299115</v>
      </c>
      <c r="C26" s="12" t="n">
        <f aca="false">SUM(H26+L26+P26)</f>
        <v>147152</v>
      </c>
      <c r="D26" s="12" t="n">
        <f aca="false">SUM(I26+M26+Q26)</f>
        <v>149692</v>
      </c>
      <c r="E26" s="13" t="n">
        <v>2271</v>
      </c>
      <c r="F26" s="13"/>
      <c r="G26" s="14" t="n">
        <v>1031</v>
      </c>
      <c r="H26" s="13" t="n">
        <v>532</v>
      </c>
      <c r="I26" s="13" t="n">
        <v>499</v>
      </c>
      <c r="J26" s="13"/>
      <c r="K26" s="13" t="n">
        <v>2591</v>
      </c>
      <c r="L26" s="13" t="n">
        <v>1272</v>
      </c>
      <c r="M26" s="13" t="n">
        <v>1319</v>
      </c>
      <c r="N26" s="13"/>
      <c r="O26" s="13" t="n">
        <v>293222</v>
      </c>
      <c r="P26" s="13" t="n">
        <v>145348</v>
      </c>
      <c r="Q26" s="13" t="n">
        <v>147874</v>
      </c>
      <c r="R26" s="13"/>
      <c r="S26" s="13" t="n">
        <v>2271</v>
      </c>
    </row>
    <row r="27" customFormat="false" ht="11.25" hidden="false" customHeight="true" outlineLevel="0" collapsed="false">
      <c r="A27" s="11"/>
      <c r="B27" s="12"/>
      <c r="C27" s="9"/>
      <c r="D27" s="9"/>
      <c r="E27" s="13"/>
      <c r="F27" s="13"/>
      <c r="G27" s="14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1.25" hidden="false" customHeight="true" outlineLevel="0" collapsed="false">
      <c r="A28" s="8" t="s">
        <v>31</v>
      </c>
      <c r="B28" s="9" t="n">
        <f aca="false">SUM(C28:E28)</f>
        <v>208121</v>
      </c>
      <c r="C28" s="9" t="n">
        <f aca="false">SUM(H28+L28+P28)</f>
        <v>106036</v>
      </c>
      <c r="D28" s="9" t="n">
        <f aca="false">SUM(I28+M28+Q28)</f>
        <v>101337</v>
      </c>
      <c r="E28" s="15" t="n">
        <v>748</v>
      </c>
      <c r="F28" s="15"/>
      <c r="G28" s="16" t="n">
        <v>603</v>
      </c>
      <c r="H28" s="15" t="n">
        <v>334</v>
      </c>
      <c r="I28" s="15" t="n">
        <v>269</v>
      </c>
      <c r="J28" s="15"/>
      <c r="K28" s="15" t="n">
        <v>2087</v>
      </c>
      <c r="L28" s="15" t="n">
        <v>1121</v>
      </c>
      <c r="M28" s="15" t="n">
        <v>966</v>
      </c>
      <c r="N28" s="15"/>
      <c r="O28" s="15" t="n">
        <v>204683</v>
      </c>
      <c r="P28" s="15" t="n">
        <v>104581</v>
      </c>
      <c r="Q28" s="15" t="n">
        <v>100102</v>
      </c>
      <c r="R28" s="15"/>
      <c r="S28" s="15" t="n">
        <v>748</v>
      </c>
    </row>
    <row r="29" customFormat="false" ht="11.25" hidden="false" customHeight="true" outlineLevel="0" collapsed="false">
      <c r="A29" s="11" t="s">
        <v>32</v>
      </c>
      <c r="B29" s="12" t="n">
        <f aca="false">SUM(C29:E29)</f>
        <v>5017</v>
      </c>
      <c r="C29" s="12" t="n">
        <f aca="false">SUM(H29+L29+P29)</f>
        <v>2553</v>
      </c>
      <c r="D29" s="12" t="n">
        <f aca="false">SUM(I29+M29+Q29)</f>
        <v>2453</v>
      </c>
      <c r="E29" s="13" t="n">
        <v>11</v>
      </c>
      <c r="F29" s="13"/>
      <c r="G29" s="14" t="n">
        <v>7</v>
      </c>
      <c r="H29" s="13" t="n">
        <v>6</v>
      </c>
      <c r="I29" s="13" t="n">
        <v>1</v>
      </c>
      <c r="J29" s="13"/>
      <c r="K29" s="13" t="n">
        <v>41</v>
      </c>
      <c r="L29" s="13" t="n">
        <v>17</v>
      </c>
      <c r="M29" s="13" t="n">
        <v>24</v>
      </c>
      <c r="N29" s="13"/>
      <c r="O29" s="13" t="n">
        <v>4958</v>
      </c>
      <c r="P29" s="13" t="n">
        <v>2530</v>
      </c>
      <c r="Q29" s="13" t="n">
        <v>2428</v>
      </c>
      <c r="R29" s="13"/>
      <c r="S29" s="13" t="n">
        <v>11</v>
      </c>
    </row>
    <row r="30" customFormat="false" ht="11.25" hidden="false" customHeight="true" outlineLevel="0" collapsed="false">
      <c r="A30" s="11" t="s">
        <v>33</v>
      </c>
      <c r="B30" s="12" t="n">
        <f aca="false">SUM(C30:E30)</f>
        <v>25515</v>
      </c>
      <c r="C30" s="12" t="n">
        <f aca="false">SUM(H30+L30+P30)</f>
        <v>12898</v>
      </c>
      <c r="D30" s="12" t="n">
        <f aca="false">SUM(I30+M30+Q30)</f>
        <v>12579</v>
      </c>
      <c r="E30" s="13" t="n">
        <v>38</v>
      </c>
      <c r="F30" s="13"/>
      <c r="G30" s="14" t="n">
        <v>161</v>
      </c>
      <c r="H30" s="13" t="n">
        <v>80</v>
      </c>
      <c r="I30" s="13" t="n">
        <v>81</v>
      </c>
      <c r="J30" s="13"/>
      <c r="K30" s="13" t="n">
        <v>339</v>
      </c>
      <c r="L30" s="13" t="n">
        <v>195</v>
      </c>
      <c r="M30" s="13" t="n">
        <v>144</v>
      </c>
      <c r="N30" s="13"/>
      <c r="O30" s="13" t="n">
        <v>24977</v>
      </c>
      <c r="P30" s="13" t="n">
        <v>12623</v>
      </c>
      <c r="Q30" s="13" t="n">
        <v>12354</v>
      </c>
      <c r="R30" s="13"/>
      <c r="S30" s="13" t="n">
        <v>38</v>
      </c>
    </row>
    <row r="31" customFormat="false" ht="11.25" hidden="false" customHeight="true" outlineLevel="0" collapsed="false">
      <c r="A31" s="11" t="s">
        <v>34</v>
      </c>
      <c r="B31" s="12" t="n">
        <f aca="false">SUM(C31:E31)</f>
        <v>16112</v>
      </c>
      <c r="C31" s="12" t="n">
        <f aca="false">SUM(H31+L31+P31)</f>
        <v>8571</v>
      </c>
      <c r="D31" s="12" t="n">
        <f aca="false">SUM(I31+M31+Q31)</f>
        <v>7474</v>
      </c>
      <c r="E31" s="13" t="n">
        <v>67</v>
      </c>
      <c r="F31" s="13"/>
      <c r="G31" s="14" t="n">
        <v>11</v>
      </c>
      <c r="H31" s="13" t="n">
        <v>4</v>
      </c>
      <c r="I31" s="13" t="n">
        <v>7</v>
      </c>
      <c r="J31" s="13"/>
      <c r="K31" s="13" t="n">
        <v>140</v>
      </c>
      <c r="L31" s="13" t="n">
        <v>85</v>
      </c>
      <c r="M31" s="13" t="n">
        <v>55</v>
      </c>
      <c r="N31" s="13"/>
      <c r="O31" s="13" t="n">
        <v>15894</v>
      </c>
      <c r="P31" s="13" t="n">
        <v>8482</v>
      </c>
      <c r="Q31" s="13" t="n">
        <v>7412</v>
      </c>
      <c r="R31" s="13"/>
      <c r="S31" s="13" t="n">
        <v>67</v>
      </c>
    </row>
    <row r="32" customFormat="false" ht="11.25" hidden="false" customHeight="true" outlineLevel="0" collapsed="false">
      <c r="A32" s="11" t="s">
        <v>35</v>
      </c>
      <c r="B32" s="12" t="n">
        <f aca="false">SUM(C32:E32)</f>
        <v>10264</v>
      </c>
      <c r="C32" s="12" t="n">
        <f aca="false">SUM(H32+L32+P32)</f>
        <v>5255</v>
      </c>
      <c r="D32" s="12" t="n">
        <f aca="false">SUM(I32+M32+Q32)</f>
        <v>4960</v>
      </c>
      <c r="E32" s="13" t="n">
        <v>49</v>
      </c>
      <c r="F32" s="13"/>
      <c r="G32" s="14" t="n">
        <v>2</v>
      </c>
      <c r="H32" s="13" t="n">
        <v>1</v>
      </c>
      <c r="I32" s="13" t="n">
        <v>1</v>
      </c>
      <c r="J32" s="13"/>
      <c r="K32" s="13" t="n">
        <v>30</v>
      </c>
      <c r="L32" s="13" t="n">
        <v>18</v>
      </c>
      <c r="M32" s="13" t="n">
        <v>12</v>
      </c>
      <c r="N32" s="13"/>
      <c r="O32" s="13" t="n">
        <v>10183</v>
      </c>
      <c r="P32" s="13" t="n">
        <v>5236</v>
      </c>
      <c r="Q32" s="13" t="n">
        <v>4947</v>
      </c>
      <c r="R32" s="13"/>
      <c r="S32" s="13" t="n">
        <v>49</v>
      </c>
    </row>
    <row r="33" customFormat="false" ht="11.25" hidden="false" customHeight="true" outlineLevel="0" collapsed="false">
      <c r="A33" s="11" t="s">
        <v>36</v>
      </c>
      <c r="B33" s="12" t="n">
        <f aca="false">SUM(C33:E33)</f>
        <v>17617</v>
      </c>
      <c r="C33" s="12" t="n">
        <f aca="false">SUM(H33+L33+P33)</f>
        <v>9228</v>
      </c>
      <c r="D33" s="12" t="n">
        <f aca="false">SUM(I33+M33+Q33)</f>
        <v>8331</v>
      </c>
      <c r="E33" s="13" t="n">
        <v>58</v>
      </c>
      <c r="F33" s="13"/>
      <c r="G33" s="14" t="n">
        <v>67</v>
      </c>
      <c r="H33" s="13" t="n">
        <v>38</v>
      </c>
      <c r="I33" s="13" t="n">
        <v>29</v>
      </c>
      <c r="J33" s="13"/>
      <c r="K33" s="13" t="n">
        <v>195</v>
      </c>
      <c r="L33" s="13" t="n">
        <v>120</v>
      </c>
      <c r="M33" s="13" t="n">
        <v>75</v>
      </c>
      <c r="N33" s="13"/>
      <c r="O33" s="13" t="n">
        <v>17297</v>
      </c>
      <c r="P33" s="13" t="n">
        <v>9070</v>
      </c>
      <c r="Q33" s="13" t="n">
        <v>8227</v>
      </c>
      <c r="R33" s="13"/>
      <c r="S33" s="13" t="n">
        <v>58</v>
      </c>
    </row>
    <row r="34" customFormat="false" ht="11.25" hidden="false" customHeight="true" outlineLevel="0" collapsed="false">
      <c r="A34" s="11" t="s">
        <v>37</v>
      </c>
      <c r="B34" s="12" t="n">
        <f aca="false">SUM(C34:E34)</f>
        <v>53817</v>
      </c>
      <c r="C34" s="12" t="n">
        <f aca="false">SUM(H34+L34+P34)</f>
        <v>26846</v>
      </c>
      <c r="D34" s="12" t="n">
        <f aca="false">SUM(I34+M34+Q34)</f>
        <v>26711</v>
      </c>
      <c r="E34" s="13" t="n">
        <v>260</v>
      </c>
      <c r="F34" s="13"/>
      <c r="G34" s="14" t="n">
        <v>139</v>
      </c>
      <c r="H34" s="13" t="n">
        <v>84</v>
      </c>
      <c r="I34" s="13" t="n">
        <v>55</v>
      </c>
      <c r="J34" s="13"/>
      <c r="K34" s="13" t="n">
        <v>497</v>
      </c>
      <c r="L34" s="13" t="n">
        <v>251</v>
      </c>
      <c r="M34" s="13" t="n">
        <v>246</v>
      </c>
      <c r="N34" s="13"/>
      <c r="O34" s="13" t="n">
        <v>52921</v>
      </c>
      <c r="P34" s="13" t="n">
        <v>26511</v>
      </c>
      <c r="Q34" s="13" t="n">
        <v>26410</v>
      </c>
      <c r="R34" s="13"/>
      <c r="S34" s="13" t="n">
        <v>260</v>
      </c>
    </row>
    <row r="35" customFormat="false" ht="11.25" hidden="false" customHeight="true" outlineLevel="0" collapsed="false">
      <c r="A35" s="11" t="s">
        <v>38</v>
      </c>
      <c r="B35" s="12" t="n">
        <f aca="false">SUM(C35:E35)</f>
        <v>6637</v>
      </c>
      <c r="C35" s="12" t="n">
        <f aca="false">SUM(H35+L35+P35)</f>
        <v>3597</v>
      </c>
      <c r="D35" s="12" t="n">
        <f aca="false">SUM(I35+M35+Q35)</f>
        <v>3028</v>
      </c>
      <c r="E35" s="13" t="n">
        <v>12</v>
      </c>
      <c r="F35" s="13"/>
      <c r="G35" s="14" t="n">
        <v>4</v>
      </c>
      <c r="H35" s="13" t="n">
        <v>4</v>
      </c>
      <c r="I35" s="13" t="n">
        <v>0</v>
      </c>
      <c r="J35" s="13"/>
      <c r="K35" s="13" t="n">
        <v>40</v>
      </c>
      <c r="L35" s="13" t="n">
        <v>22</v>
      </c>
      <c r="M35" s="13" t="n">
        <v>18</v>
      </c>
      <c r="N35" s="13"/>
      <c r="O35" s="13" t="n">
        <v>6581</v>
      </c>
      <c r="P35" s="13" t="n">
        <v>3571</v>
      </c>
      <c r="Q35" s="13" t="n">
        <v>3010</v>
      </c>
      <c r="R35" s="13"/>
      <c r="S35" s="13" t="n">
        <v>12</v>
      </c>
    </row>
    <row r="36" customFormat="false" ht="11.25" hidden="false" customHeight="true" outlineLevel="0" collapsed="false">
      <c r="A36" s="11" t="s">
        <v>39</v>
      </c>
      <c r="B36" s="12" t="n">
        <f aca="false">SUM(C36:E36)</f>
        <v>19310</v>
      </c>
      <c r="C36" s="12" t="n">
        <f aca="false">SUM(H36+L36+P36)</f>
        <v>9630</v>
      </c>
      <c r="D36" s="12" t="n">
        <f aca="false">SUM(I36+M36+Q36)</f>
        <v>9565</v>
      </c>
      <c r="E36" s="13" t="n">
        <v>115</v>
      </c>
      <c r="F36" s="13"/>
      <c r="G36" s="14" t="n">
        <v>66</v>
      </c>
      <c r="H36" s="13" t="n">
        <v>37</v>
      </c>
      <c r="I36" s="13" t="n">
        <v>29</v>
      </c>
      <c r="J36" s="13"/>
      <c r="K36" s="13" t="n">
        <v>237</v>
      </c>
      <c r="L36" s="13" t="n">
        <v>117</v>
      </c>
      <c r="M36" s="13" t="n">
        <v>120</v>
      </c>
      <c r="N36" s="13"/>
      <c r="O36" s="13" t="n">
        <v>18892</v>
      </c>
      <c r="P36" s="13" t="n">
        <v>9476</v>
      </c>
      <c r="Q36" s="13" t="n">
        <v>9416</v>
      </c>
      <c r="R36" s="13"/>
      <c r="S36" s="13" t="n">
        <v>115</v>
      </c>
    </row>
    <row r="37" customFormat="false" ht="11.25" hidden="false" customHeight="true" outlineLevel="0" collapsed="false">
      <c r="A37" s="11" t="s">
        <v>40</v>
      </c>
      <c r="B37" s="12" t="n">
        <f aca="false">SUM(C37:E37)</f>
        <v>10806</v>
      </c>
      <c r="C37" s="12" t="n">
        <f aca="false">SUM(H37+L37+P37)</f>
        <v>5523</v>
      </c>
      <c r="D37" s="12" t="n">
        <f aca="false">SUM(I37+M37+Q37)</f>
        <v>5268</v>
      </c>
      <c r="E37" s="13" t="n">
        <v>15</v>
      </c>
      <c r="F37" s="13"/>
      <c r="G37" s="14" t="n">
        <v>48</v>
      </c>
      <c r="H37" s="13" t="n">
        <v>27</v>
      </c>
      <c r="I37" s="13" t="n">
        <v>21</v>
      </c>
      <c r="J37" s="13"/>
      <c r="K37" s="13" t="n">
        <v>149</v>
      </c>
      <c r="L37" s="13" t="n">
        <v>88</v>
      </c>
      <c r="M37" s="13" t="n">
        <v>61</v>
      </c>
      <c r="N37" s="13"/>
      <c r="O37" s="13" t="n">
        <v>10594</v>
      </c>
      <c r="P37" s="13" t="n">
        <v>5408</v>
      </c>
      <c r="Q37" s="13" t="n">
        <v>5186</v>
      </c>
      <c r="R37" s="13"/>
      <c r="S37" s="13" t="n">
        <v>15</v>
      </c>
    </row>
    <row r="38" customFormat="false" ht="11.25" hidden="false" customHeight="true" outlineLevel="0" collapsed="false">
      <c r="A38" s="11" t="s">
        <v>41</v>
      </c>
      <c r="B38" s="12" t="n">
        <f aca="false">SUM(C38:E38)</f>
        <v>11936</v>
      </c>
      <c r="C38" s="12" t="n">
        <f aca="false">SUM(H38+L38+P38)</f>
        <v>6084</v>
      </c>
      <c r="D38" s="12" t="n">
        <f aca="false">SUM(I38+M38+Q38)</f>
        <v>5830</v>
      </c>
      <c r="E38" s="13" t="n">
        <v>22</v>
      </c>
      <c r="F38" s="13"/>
      <c r="G38" s="14" t="n">
        <v>28</v>
      </c>
      <c r="H38" s="13" t="n">
        <v>15</v>
      </c>
      <c r="I38" s="13" t="n">
        <v>13</v>
      </c>
      <c r="J38" s="13"/>
      <c r="K38" s="13" t="n">
        <v>147</v>
      </c>
      <c r="L38" s="13" t="n">
        <v>74</v>
      </c>
      <c r="M38" s="13" t="n">
        <v>73</v>
      </c>
      <c r="N38" s="13"/>
      <c r="O38" s="13" t="n">
        <v>11739</v>
      </c>
      <c r="P38" s="13" t="n">
        <v>5995</v>
      </c>
      <c r="Q38" s="13" t="n">
        <v>5744</v>
      </c>
      <c r="R38" s="13"/>
      <c r="S38" s="13" t="n">
        <v>22</v>
      </c>
    </row>
    <row r="39" customFormat="false" ht="11.25" hidden="false" customHeight="true" outlineLevel="0" collapsed="false">
      <c r="A39" s="11" t="s">
        <v>42</v>
      </c>
      <c r="B39" s="12" t="n">
        <f aca="false">SUM(C39:E39)</f>
        <v>25622</v>
      </c>
      <c r="C39" s="12" t="n">
        <f aca="false">SUM(H39+L39+P39)</f>
        <v>12933</v>
      </c>
      <c r="D39" s="12" t="n">
        <f aca="false">SUM(I39+M39+Q39)</f>
        <v>12591</v>
      </c>
      <c r="E39" s="13" t="n">
        <v>98</v>
      </c>
      <c r="F39" s="13"/>
      <c r="G39" s="14" t="n">
        <v>36</v>
      </c>
      <c r="H39" s="13" t="n">
        <v>21</v>
      </c>
      <c r="I39" s="13" t="n">
        <v>15</v>
      </c>
      <c r="J39" s="13"/>
      <c r="K39" s="13" t="n">
        <v>188</v>
      </c>
      <c r="L39" s="13" t="n">
        <v>92</v>
      </c>
      <c r="M39" s="13" t="n">
        <v>96</v>
      </c>
      <c r="N39" s="13"/>
      <c r="O39" s="13" t="n">
        <v>25300</v>
      </c>
      <c r="P39" s="13" t="n">
        <v>12820</v>
      </c>
      <c r="Q39" s="13" t="n">
        <v>12480</v>
      </c>
      <c r="R39" s="13"/>
      <c r="S39" s="13" t="n">
        <v>98</v>
      </c>
    </row>
    <row r="40" customFormat="false" ht="11.25" hidden="false" customHeight="true" outlineLevel="0" collapsed="false">
      <c r="A40" s="11" t="s">
        <v>43</v>
      </c>
      <c r="B40" s="12" t="n">
        <f aca="false">SUM(C40:E40)</f>
        <v>5468</v>
      </c>
      <c r="C40" s="12" t="n">
        <f aca="false">SUM(H40+L40+P40)</f>
        <v>2918</v>
      </c>
      <c r="D40" s="12" t="n">
        <f aca="false">SUM(I40+M40+Q40)</f>
        <v>2547</v>
      </c>
      <c r="E40" s="13" t="n">
        <v>3</v>
      </c>
      <c r="F40" s="13"/>
      <c r="G40" s="14" t="n">
        <v>34</v>
      </c>
      <c r="H40" s="13" t="n">
        <v>17</v>
      </c>
      <c r="I40" s="13" t="n">
        <v>17</v>
      </c>
      <c r="J40" s="13"/>
      <c r="K40" s="13" t="n">
        <v>84</v>
      </c>
      <c r="L40" s="13" t="n">
        <v>42</v>
      </c>
      <c r="M40" s="13" t="n">
        <v>42</v>
      </c>
      <c r="N40" s="13"/>
      <c r="O40" s="13" t="n">
        <v>5347</v>
      </c>
      <c r="P40" s="13" t="n">
        <v>2859</v>
      </c>
      <c r="Q40" s="13" t="n">
        <v>2488</v>
      </c>
      <c r="R40" s="13"/>
      <c r="S40" s="13" t="n">
        <v>3</v>
      </c>
    </row>
    <row r="41" customFormat="false" ht="11.25" hidden="false" customHeight="true" outlineLevel="0" collapsed="false">
      <c r="A41" s="11"/>
      <c r="B41" s="12"/>
      <c r="C41" s="9"/>
      <c r="D41" s="9"/>
      <c r="E41" s="13"/>
      <c r="F41" s="13"/>
      <c r="G41" s="14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customFormat="false" ht="11.25" hidden="false" customHeight="true" outlineLevel="0" collapsed="false">
      <c r="A42" s="8" t="s">
        <v>44</v>
      </c>
      <c r="B42" s="9" t="n">
        <f aca="false">SUM(C42:E42)</f>
        <v>445371</v>
      </c>
      <c r="C42" s="9" t="n">
        <f aca="false">SUM(H42+L42+P42)</f>
        <v>224231</v>
      </c>
      <c r="D42" s="9" t="n">
        <f aca="false">SUM(I42+M42+Q42)</f>
        <v>218591</v>
      </c>
      <c r="E42" s="15" t="n">
        <v>2549</v>
      </c>
      <c r="F42" s="15"/>
      <c r="G42" s="16" t="n">
        <v>731</v>
      </c>
      <c r="H42" s="15" t="n">
        <v>408</v>
      </c>
      <c r="I42" s="15" t="n">
        <v>323</v>
      </c>
      <c r="J42" s="15"/>
      <c r="K42" s="15" t="n">
        <v>3457</v>
      </c>
      <c r="L42" s="15" t="n">
        <v>1783</v>
      </c>
      <c r="M42" s="15" t="n">
        <v>1674</v>
      </c>
      <c r="N42" s="15"/>
      <c r="O42" s="15" t="n">
        <v>438634</v>
      </c>
      <c r="P42" s="15" t="n">
        <v>222040</v>
      </c>
      <c r="Q42" s="15" t="n">
        <v>216594</v>
      </c>
      <c r="R42" s="15"/>
      <c r="S42" s="15" t="n">
        <v>2549</v>
      </c>
    </row>
    <row r="43" customFormat="false" ht="11.25" hidden="false" customHeight="true" outlineLevel="0" collapsed="false">
      <c r="A43" s="11" t="s">
        <v>45</v>
      </c>
      <c r="B43" s="12" t="n">
        <f aca="false">SUM(C43:E43)</f>
        <v>262531</v>
      </c>
      <c r="C43" s="12" t="n">
        <f aca="false">SUM(H43+L43+P43)</f>
        <v>129250</v>
      </c>
      <c r="D43" s="12" t="n">
        <f aca="false">SUM(I43+M43+Q43)</f>
        <v>131808</v>
      </c>
      <c r="E43" s="13" t="n">
        <v>1473</v>
      </c>
      <c r="F43" s="13"/>
      <c r="G43" s="14" t="n">
        <v>377</v>
      </c>
      <c r="H43" s="13" t="n">
        <v>211</v>
      </c>
      <c r="I43" s="13" t="n">
        <v>166</v>
      </c>
      <c r="J43" s="13"/>
      <c r="K43" s="13" t="n">
        <v>1820</v>
      </c>
      <c r="L43" s="13" t="n">
        <v>941</v>
      </c>
      <c r="M43" s="13" t="n">
        <v>879</v>
      </c>
      <c r="N43" s="13"/>
      <c r="O43" s="13" t="n">
        <v>258861</v>
      </c>
      <c r="P43" s="13" t="n">
        <v>128098</v>
      </c>
      <c r="Q43" s="13" t="n">
        <v>130763</v>
      </c>
      <c r="R43" s="13"/>
      <c r="S43" s="13" t="n">
        <v>1473</v>
      </c>
    </row>
    <row r="44" customFormat="false" ht="11.25" hidden="false" customHeight="true" outlineLevel="0" collapsed="false">
      <c r="A44" s="11" t="s">
        <v>46</v>
      </c>
      <c r="B44" s="12" t="n">
        <f aca="false">SUM(C44:E44)</f>
        <v>9816</v>
      </c>
      <c r="C44" s="12" t="n">
        <f aca="false">SUM(H44+L44+P44)</f>
        <v>5191</v>
      </c>
      <c r="D44" s="12" t="n">
        <f aca="false">SUM(I44+M44+Q44)</f>
        <v>4580</v>
      </c>
      <c r="E44" s="13" t="n">
        <v>45</v>
      </c>
      <c r="F44" s="13"/>
      <c r="G44" s="14" t="n">
        <v>15</v>
      </c>
      <c r="H44" s="13" t="n">
        <v>9</v>
      </c>
      <c r="I44" s="13" t="n">
        <v>6</v>
      </c>
      <c r="J44" s="13"/>
      <c r="K44" s="13" t="n">
        <v>66</v>
      </c>
      <c r="L44" s="13" t="n">
        <v>38</v>
      </c>
      <c r="M44" s="13" t="n">
        <v>28</v>
      </c>
      <c r="N44" s="13"/>
      <c r="O44" s="13" t="n">
        <v>9690</v>
      </c>
      <c r="P44" s="13" t="n">
        <v>5144</v>
      </c>
      <c r="Q44" s="13" t="n">
        <v>4546</v>
      </c>
      <c r="R44" s="13"/>
      <c r="S44" s="13" t="n">
        <v>45</v>
      </c>
    </row>
    <row r="45" customFormat="false" ht="11.25" hidden="false" customHeight="true" outlineLevel="0" collapsed="false">
      <c r="A45" s="11" t="s">
        <v>47</v>
      </c>
      <c r="B45" s="12" t="n">
        <f aca="false">SUM(C45:E45)</f>
        <v>14351</v>
      </c>
      <c r="C45" s="12" t="n">
        <f aca="false">SUM(H45+L45+P45)</f>
        <v>7523</v>
      </c>
      <c r="D45" s="12" t="n">
        <f aca="false">SUM(I45+M45+Q45)</f>
        <v>6766</v>
      </c>
      <c r="E45" s="13" t="n">
        <v>62</v>
      </c>
      <c r="F45" s="13"/>
      <c r="G45" s="14" t="n">
        <v>18</v>
      </c>
      <c r="H45" s="13" t="n">
        <v>12</v>
      </c>
      <c r="I45" s="13" t="n">
        <v>6</v>
      </c>
      <c r="J45" s="13"/>
      <c r="K45" s="13" t="n">
        <v>122</v>
      </c>
      <c r="L45" s="13" t="n">
        <v>64</v>
      </c>
      <c r="M45" s="13" t="n">
        <v>58</v>
      </c>
      <c r="N45" s="13"/>
      <c r="O45" s="13" t="n">
        <v>14149</v>
      </c>
      <c r="P45" s="13" t="n">
        <v>7447</v>
      </c>
      <c r="Q45" s="13" t="n">
        <v>6702</v>
      </c>
      <c r="R45" s="13"/>
      <c r="S45" s="13" t="n">
        <v>62</v>
      </c>
    </row>
    <row r="46" customFormat="false" ht="11.25" hidden="false" customHeight="true" outlineLevel="0" collapsed="false">
      <c r="A46" s="11" t="s">
        <v>48</v>
      </c>
      <c r="B46" s="12" t="n">
        <f aca="false">SUM(C46:E46)</f>
        <v>73104</v>
      </c>
      <c r="C46" s="12" t="n">
        <f aca="false">SUM(H46+L46+P46)</f>
        <v>37519</v>
      </c>
      <c r="D46" s="12" t="n">
        <f aca="false">SUM(I46+M46+Q46)</f>
        <v>35138</v>
      </c>
      <c r="E46" s="13" t="n">
        <v>447</v>
      </c>
      <c r="F46" s="13"/>
      <c r="G46" s="14" t="n">
        <v>148</v>
      </c>
      <c r="H46" s="13" t="n">
        <v>86</v>
      </c>
      <c r="I46" s="13" t="n">
        <v>62</v>
      </c>
      <c r="J46" s="13"/>
      <c r="K46" s="13" t="n">
        <v>695</v>
      </c>
      <c r="L46" s="13" t="n">
        <v>373</v>
      </c>
      <c r="M46" s="13" t="n">
        <v>322</v>
      </c>
      <c r="N46" s="13"/>
      <c r="O46" s="13" t="n">
        <v>71814</v>
      </c>
      <c r="P46" s="13" t="n">
        <v>37060</v>
      </c>
      <c r="Q46" s="13" t="n">
        <v>34754</v>
      </c>
      <c r="R46" s="13"/>
      <c r="S46" s="13" t="n">
        <v>447</v>
      </c>
    </row>
    <row r="47" customFormat="false" ht="11.25" hidden="false" customHeight="true" outlineLevel="0" collapsed="false">
      <c r="A47" s="11" t="s">
        <v>49</v>
      </c>
      <c r="B47" s="12" t="n">
        <f aca="false">SUM(C47:E47)</f>
        <v>9795</v>
      </c>
      <c r="C47" s="12" t="n">
        <f aca="false">SUM(H47+L47+P47)</f>
        <v>5278</v>
      </c>
      <c r="D47" s="12" t="n">
        <f aca="false">SUM(I47+M47+Q47)</f>
        <v>4453</v>
      </c>
      <c r="E47" s="13" t="n">
        <v>64</v>
      </c>
      <c r="F47" s="13"/>
      <c r="G47" s="14" t="n">
        <v>19</v>
      </c>
      <c r="H47" s="13" t="n">
        <v>8</v>
      </c>
      <c r="I47" s="13" t="n">
        <v>11</v>
      </c>
      <c r="J47" s="13"/>
      <c r="K47" s="13" t="n">
        <v>99</v>
      </c>
      <c r="L47" s="13" t="n">
        <v>49</v>
      </c>
      <c r="M47" s="13" t="n">
        <v>50</v>
      </c>
      <c r="N47" s="13"/>
      <c r="O47" s="13" t="n">
        <v>9613</v>
      </c>
      <c r="P47" s="13" t="n">
        <v>5221</v>
      </c>
      <c r="Q47" s="13" t="n">
        <v>4392</v>
      </c>
      <c r="R47" s="13"/>
      <c r="S47" s="13" t="n">
        <v>64</v>
      </c>
    </row>
    <row r="48" customFormat="false" ht="11.25" hidden="false" customHeight="true" outlineLevel="0" collapsed="false">
      <c r="A48" s="11" t="s">
        <v>50</v>
      </c>
      <c r="B48" s="12" t="n">
        <f aca="false">SUM(C48:E48)</f>
        <v>27019</v>
      </c>
      <c r="C48" s="12" t="n">
        <f aca="false">SUM(H48+L48+P48)</f>
        <v>13919</v>
      </c>
      <c r="D48" s="12" t="n">
        <f aca="false">SUM(I48+M48+Q48)</f>
        <v>13001</v>
      </c>
      <c r="E48" s="13" t="n">
        <v>99</v>
      </c>
      <c r="F48" s="13"/>
      <c r="G48" s="14" t="n">
        <v>109</v>
      </c>
      <c r="H48" s="13" t="n">
        <v>63</v>
      </c>
      <c r="I48" s="13" t="n">
        <v>46</v>
      </c>
      <c r="J48" s="13"/>
      <c r="K48" s="13" t="n">
        <v>324</v>
      </c>
      <c r="L48" s="13" t="n">
        <v>159</v>
      </c>
      <c r="M48" s="13" t="n">
        <v>165</v>
      </c>
      <c r="N48" s="13"/>
      <c r="O48" s="13" t="n">
        <v>26487</v>
      </c>
      <c r="P48" s="13" t="n">
        <v>13697</v>
      </c>
      <c r="Q48" s="13" t="n">
        <v>12790</v>
      </c>
      <c r="R48" s="13"/>
      <c r="S48" s="13" t="n">
        <v>99</v>
      </c>
    </row>
    <row r="49" customFormat="false" ht="11.25" hidden="false" customHeight="true" outlineLevel="0" collapsed="false">
      <c r="A49" s="11" t="s">
        <v>51</v>
      </c>
      <c r="B49" s="12" t="n">
        <f aca="false">SUM(C49:E49)</f>
        <v>48755</v>
      </c>
      <c r="C49" s="12" t="n">
        <f aca="false">SUM(H49+L49+P49)</f>
        <v>25551</v>
      </c>
      <c r="D49" s="12" t="n">
        <f aca="false">SUM(I49+M49+Q49)</f>
        <v>22845</v>
      </c>
      <c r="E49" s="13" t="n">
        <v>359</v>
      </c>
      <c r="F49" s="13"/>
      <c r="G49" s="14" t="n">
        <v>45</v>
      </c>
      <c r="H49" s="13" t="n">
        <v>19</v>
      </c>
      <c r="I49" s="13" t="n">
        <v>26</v>
      </c>
      <c r="J49" s="13"/>
      <c r="K49" s="13" t="n">
        <v>331</v>
      </c>
      <c r="L49" s="13" t="n">
        <v>159</v>
      </c>
      <c r="M49" s="13" t="n">
        <v>172</v>
      </c>
      <c r="N49" s="13"/>
      <c r="O49" s="13" t="n">
        <v>48020</v>
      </c>
      <c r="P49" s="13" t="n">
        <v>25373</v>
      </c>
      <c r="Q49" s="13" t="n">
        <v>22647</v>
      </c>
      <c r="R49" s="13"/>
      <c r="S49" s="13" t="n">
        <v>359</v>
      </c>
    </row>
    <row r="50" customFormat="false" ht="11.25" hidden="false" customHeight="true" outlineLevel="0" collapsed="false">
      <c r="A50" s="11"/>
      <c r="B50" s="12"/>
      <c r="C50" s="9"/>
      <c r="D50" s="9"/>
      <c r="E50" s="13"/>
      <c r="F50" s="13"/>
      <c r="G50" s="14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1.25" hidden="false" customHeight="true" outlineLevel="0" collapsed="false">
      <c r="A51" s="8" t="s">
        <v>52</v>
      </c>
      <c r="B51" s="9" t="n">
        <f aca="false">SUM(C51:E51)</f>
        <v>484396</v>
      </c>
      <c r="C51" s="9" t="n">
        <f aca="false">SUM(H51+L51+P51)</f>
        <v>244110</v>
      </c>
      <c r="D51" s="9" t="n">
        <f aca="false">SUM(I51+M51+Q51)</f>
        <v>238627</v>
      </c>
      <c r="E51" s="15" t="n">
        <v>1659</v>
      </c>
      <c r="F51" s="15"/>
      <c r="G51" s="16" t="n">
        <v>1121</v>
      </c>
      <c r="H51" s="15" t="n">
        <v>572</v>
      </c>
      <c r="I51" s="15" t="n">
        <v>549</v>
      </c>
      <c r="J51" s="15"/>
      <c r="K51" s="15" t="n">
        <v>4168</v>
      </c>
      <c r="L51" s="15" t="n">
        <v>1996</v>
      </c>
      <c r="M51" s="15" t="n">
        <v>2172</v>
      </c>
      <c r="N51" s="15"/>
      <c r="O51" s="15" t="n">
        <v>477448</v>
      </c>
      <c r="P51" s="15" t="n">
        <v>241542</v>
      </c>
      <c r="Q51" s="15" t="n">
        <v>235906</v>
      </c>
      <c r="R51" s="15"/>
      <c r="S51" s="15" t="n">
        <v>1659</v>
      </c>
    </row>
    <row r="52" customFormat="false" ht="11.25" hidden="false" customHeight="true" outlineLevel="0" collapsed="false">
      <c r="A52" s="11" t="s">
        <v>53</v>
      </c>
      <c r="B52" s="12" t="n">
        <f aca="false">SUM(C52:E52)</f>
        <v>15593</v>
      </c>
      <c r="C52" s="12" t="n">
        <f aca="false">SUM(H52+L52+P52)</f>
        <v>8513</v>
      </c>
      <c r="D52" s="12" t="n">
        <f aca="false">SUM(I52+M52+Q52)</f>
        <v>7062</v>
      </c>
      <c r="E52" s="13" t="n">
        <v>18</v>
      </c>
      <c r="F52" s="13"/>
      <c r="G52" s="14" t="n">
        <v>34</v>
      </c>
      <c r="H52" s="13" t="n">
        <v>21</v>
      </c>
      <c r="I52" s="13" t="n">
        <v>13</v>
      </c>
      <c r="J52" s="13"/>
      <c r="K52" s="13" t="n">
        <v>138</v>
      </c>
      <c r="L52" s="13" t="n">
        <v>65</v>
      </c>
      <c r="M52" s="13" t="n">
        <v>73</v>
      </c>
      <c r="N52" s="13"/>
      <c r="O52" s="13" t="n">
        <v>15403</v>
      </c>
      <c r="P52" s="13" t="n">
        <v>8427</v>
      </c>
      <c r="Q52" s="13" t="n">
        <v>6976</v>
      </c>
      <c r="R52" s="13"/>
      <c r="S52" s="13" t="n">
        <v>18</v>
      </c>
    </row>
    <row r="53" customFormat="false" ht="11.25" hidden="false" customHeight="true" outlineLevel="0" collapsed="false">
      <c r="A53" s="11" t="s">
        <v>54</v>
      </c>
      <c r="B53" s="12" t="n">
        <f aca="false">SUM(C53:E53)</f>
        <v>16735</v>
      </c>
      <c r="C53" s="12" t="n">
        <f aca="false">SUM(H53+L53+P53)</f>
        <v>8776</v>
      </c>
      <c r="D53" s="12" t="n">
        <f aca="false">SUM(I53+M53+Q53)</f>
        <v>7930</v>
      </c>
      <c r="E53" s="13" t="n">
        <v>29</v>
      </c>
      <c r="F53" s="13"/>
      <c r="G53" s="14" t="n">
        <v>13</v>
      </c>
      <c r="H53" s="13" t="n">
        <v>8</v>
      </c>
      <c r="I53" s="13" t="n">
        <v>5</v>
      </c>
      <c r="J53" s="13"/>
      <c r="K53" s="13" t="n">
        <v>138</v>
      </c>
      <c r="L53" s="13" t="n">
        <v>71</v>
      </c>
      <c r="M53" s="13" t="n">
        <v>67</v>
      </c>
      <c r="N53" s="13"/>
      <c r="O53" s="13" t="n">
        <v>16555</v>
      </c>
      <c r="P53" s="13" t="n">
        <v>8697</v>
      </c>
      <c r="Q53" s="13" t="n">
        <v>7858</v>
      </c>
      <c r="R53" s="13"/>
      <c r="S53" s="13" t="n">
        <v>29</v>
      </c>
    </row>
    <row r="54" customFormat="false" ht="11.25" hidden="false" customHeight="true" outlineLevel="0" collapsed="false">
      <c r="A54" s="11" t="s">
        <v>55</v>
      </c>
      <c r="B54" s="12" t="n">
        <f aca="false">SUM(C54:E54)</f>
        <v>11672</v>
      </c>
      <c r="C54" s="12" t="n">
        <f aca="false">SUM(H54+L54+P54)</f>
        <v>6024</v>
      </c>
      <c r="D54" s="12" t="n">
        <f aca="false">SUM(I54+M54+Q54)</f>
        <v>5618</v>
      </c>
      <c r="E54" s="13" t="n">
        <v>30</v>
      </c>
      <c r="F54" s="13"/>
      <c r="G54" s="14" t="n">
        <v>27</v>
      </c>
      <c r="H54" s="13" t="n">
        <v>15</v>
      </c>
      <c r="I54" s="13" t="n">
        <v>12</v>
      </c>
      <c r="J54" s="13"/>
      <c r="K54" s="13" t="n">
        <v>132</v>
      </c>
      <c r="L54" s="13" t="n">
        <v>72</v>
      </c>
      <c r="M54" s="13" t="n">
        <v>60</v>
      </c>
      <c r="N54" s="13"/>
      <c r="O54" s="13" t="n">
        <v>11483</v>
      </c>
      <c r="P54" s="13" t="n">
        <v>5937</v>
      </c>
      <c r="Q54" s="13" t="n">
        <v>5546</v>
      </c>
      <c r="R54" s="13"/>
      <c r="S54" s="13" t="n">
        <v>30</v>
      </c>
    </row>
    <row r="55" customFormat="false" ht="11.25" hidden="false" customHeight="true" outlineLevel="0" collapsed="false">
      <c r="A55" s="11" t="s">
        <v>56</v>
      </c>
      <c r="B55" s="12" t="n">
        <f aca="false">SUM(C55:E55)</f>
        <v>15606</v>
      </c>
      <c r="C55" s="12" t="n">
        <f aca="false">SUM(H55+L55+P55)</f>
        <v>7856</v>
      </c>
      <c r="D55" s="12" t="n">
        <f aca="false">SUM(I55+M55+Q55)</f>
        <v>7673</v>
      </c>
      <c r="E55" s="13" t="n">
        <v>77</v>
      </c>
      <c r="F55" s="13"/>
      <c r="G55" s="14" t="n">
        <v>48</v>
      </c>
      <c r="H55" s="13" t="n">
        <v>30</v>
      </c>
      <c r="I55" s="13" t="n">
        <v>18</v>
      </c>
      <c r="J55" s="13"/>
      <c r="K55" s="13" t="n">
        <v>209</v>
      </c>
      <c r="L55" s="13" t="n">
        <v>108</v>
      </c>
      <c r="M55" s="13" t="n">
        <v>101</v>
      </c>
      <c r="N55" s="13"/>
      <c r="O55" s="13" t="n">
        <v>15272</v>
      </c>
      <c r="P55" s="13" t="n">
        <v>7718</v>
      </c>
      <c r="Q55" s="13" t="n">
        <v>7554</v>
      </c>
      <c r="R55" s="13"/>
      <c r="S55" s="13" t="n">
        <v>77</v>
      </c>
    </row>
    <row r="56" customFormat="false" ht="11.25" hidden="false" customHeight="true" outlineLevel="0" collapsed="false">
      <c r="A56" s="11" t="s">
        <v>57</v>
      </c>
      <c r="B56" s="12" t="n">
        <f aca="false">SUM(C56:E56)</f>
        <v>7185</v>
      </c>
      <c r="C56" s="12" t="n">
        <f aca="false">SUM(H56+L56+P56)</f>
        <v>3934</v>
      </c>
      <c r="D56" s="12" t="n">
        <f aca="false">SUM(I56+M56+Q56)</f>
        <v>3233</v>
      </c>
      <c r="E56" s="13" t="n">
        <v>18</v>
      </c>
      <c r="F56" s="13"/>
      <c r="G56" s="14" t="n">
        <v>36</v>
      </c>
      <c r="H56" s="13" t="n">
        <v>21</v>
      </c>
      <c r="I56" s="13" t="n">
        <v>15</v>
      </c>
      <c r="J56" s="13"/>
      <c r="K56" s="13" t="n">
        <v>89</v>
      </c>
      <c r="L56" s="13" t="n">
        <v>50</v>
      </c>
      <c r="M56" s="13" t="n">
        <v>39</v>
      </c>
      <c r="N56" s="13"/>
      <c r="O56" s="13" t="n">
        <v>7042</v>
      </c>
      <c r="P56" s="13" t="n">
        <v>3863</v>
      </c>
      <c r="Q56" s="13" t="n">
        <v>3179</v>
      </c>
      <c r="R56" s="13"/>
      <c r="S56" s="13" t="n">
        <v>18</v>
      </c>
    </row>
    <row r="57" customFormat="false" ht="11.25" hidden="false" customHeight="true" outlineLevel="0" collapsed="false">
      <c r="A57" s="11" t="s">
        <v>58</v>
      </c>
      <c r="B57" s="12" t="n">
        <f aca="false">SUM(C57:E57)</f>
        <v>107488</v>
      </c>
      <c r="C57" s="12" t="n">
        <f aca="false">SUM(H57+L57+P57)</f>
        <v>53312</v>
      </c>
      <c r="D57" s="12" t="n">
        <f aca="false">SUM(I57+M57+Q57)</f>
        <v>53804</v>
      </c>
      <c r="E57" s="13" t="n">
        <v>372</v>
      </c>
      <c r="F57" s="13"/>
      <c r="G57" s="14" t="n">
        <v>425</v>
      </c>
      <c r="H57" s="13" t="n">
        <v>198</v>
      </c>
      <c r="I57" s="13" t="n">
        <v>227</v>
      </c>
      <c r="J57" s="13"/>
      <c r="K57" s="13" t="n">
        <v>1164</v>
      </c>
      <c r="L57" s="13" t="n">
        <v>544</v>
      </c>
      <c r="M57" s="13" t="n">
        <v>620</v>
      </c>
      <c r="N57" s="13"/>
      <c r="O57" s="13" t="n">
        <v>105527</v>
      </c>
      <c r="P57" s="13" t="n">
        <v>52570</v>
      </c>
      <c r="Q57" s="13" t="n">
        <v>52957</v>
      </c>
      <c r="R57" s="13"/>
      <c r="S57" s="13" t="n">
        <v>372</v>
      </c>
    </row>
    <row r="58" customFormat="false" ht="11.25" hidden="false" customHeight="true" outlineLevel="0" collapsed="false">
      <c r="A58" s="11" t="s">
        <v>59</v>
      </c>
      <c r="B58" s="12" t="n">
        <f aca="false">SUM(C58:E58)</f>
        <v>178977</v>
      </c>
      <c r="C58" s="12" t="n">
        <f aca="false">SUM(H58+L58+P58)</f>
        <v>88218</v>
      </c>
      <c r="D58" s="12" t="n">
        <f aca="false">SUM(I58+M58+Q58)</f>
        <v>90117</v>
      </c>
      <c r="E58" s="13" t="n">
        <v>642</v>
      </c>
      <c r="F58" s="13"/>
      <c r="G58" s="14" t="n">
        <v>293</v>
      </c>
      <c r="H58" s="13" t="n">
        <v>159</v>
      </c>
      <c r="I58" s="13" t="n">
        <v>134</v>
      </c>
      <c r="J58" s="13"/>
      <c r="K58" s="13" t="n">
        <v>1323</v>
      </c>
      <c r="L58" s="13" t="n">
        <v>602</v>
      </c>
      <c r="M58" s="13" t="n">
        <v>721</v>
      </c>
      <c r="N58" s="13"/>
      <c r="O58" s="13" t="n">
        <v>176719</v>
      </c>
      <c r="P58" s="13" t="n">
        <v>87457</v>
      </c>
      <c r="Q58" s="13" t="n">
        <v>89262</v>
      </c>
      <c r="R58" s="13"/>
      <c r="S58" s="13" t="n">
        <v>642</v>
      </c>
    </row>
    <row r="59" customFormat="false" ht="11.25" hidden="false" customHeight="true" outlineLevel="0" collapsed="false">
      <c r="A59" s="11" t="s">
        <v>60</v>
      </c>
      <c r="B59" s="12" t="n">
        <f aca="false">SUM(C59:E59)</f>
        <v>7822</v>
      </c>
      <c r="C59" s="12" t="n">
        <f aca="false">SUM(H59+L59+P59)</f>
        <v>4241</v>
      </c>
      <c r="D59" s="12" t="n">
        <f aca="false">SUM(I59+M59+Q59)</f>
        <v>3556</v>
      </c>
      <c r="E59" s="13" t="n">
        <v>25</v>
      </c>
      <c r="F59" s="13"/>
      <c r="G59" s="14" t="n">
        <v>17</v>
      </c>
      <c r="H59" s="13" t="n">
        <v>12</v>
      </c>
      <c r="I59" s="13" t="n">
        <v>5</v>
      </c>
      <c r="J59" s="13"/>
      <c r="K59" s="13" t="n">
        <v>63</v>
      </c>
      <c r="L59" s="13" t="n">
        <v>44</v>
      </c>
      <c r="M59" s="13" t="n">
        <v>19</v>
      </c>
      <c r="N59" s="13"/>
      <c r="O59" s="13" t="n">
        <v>7717</v>
      </c>
      <c r="P59" s="13" t="n">
        <v>4185</v>
      </c>
      <c r="Q59" s="13" t="n">
        <v>3532</v>
      </c>
      <c r="R59" s="13"/>
      <c r="S59" s="13" t="n">
        <v>25</v>
      </c>
    </row>
    <row r="60" customFormat="false" ht="11.25" hidden="false" customHeight="true" outlineLevel="0" collapsed="false">
      <c r="A60" s="11" t="s">
        <v>61</v>
      </c>
      <c r="B60" s="12" t="n">
        <f aca="false">SUM(C60:E60)</f>
        <v>8637</v>
      </c>
      <c r="C60" s="12" t="n">
        <f aca="false">SUM(H60+L60+P60)</f>
        <v>4656</v>
      </c>
      <c r="D60" s="12" t="n">
        <f aca="false">SUM(I60+M60+Q60)</f>
        <v>3951</v>
      </c>
      <c r="E60" s="13" t="n">
        <v>30</v>
      </c>
      <c r="F60" s="13"/>
      <c r="G60" s="14" t="n">
        <v>0</v>
      </c>
      <c r="H60" s="13" t="n">
        <v>0</v>
      </c>
      <c r="I60" s="17" t="n">
        <v>0</v>
      </c>
      <c r="J60" s="18"/>
      <c r="K60" s="13" t="n">
        <v>18</v>
      </c>
      <c r="L60" s="13" t="n">
        <v>9</v>
      </c>
      <c r="M60" s="13" t="n">
        <v>9</v>
      </c>
      <c r="N60" s="13"/>
      <c r="O60" s="13" t="n">
        <v>8589</v>
      </c>
      <c r="P60" s="13" t="n">
        <v>4647</v>
      </c>
      <c r="Q60" s="13" t="n">
        <v>3942</v>
      </c>
      <c r="R60" s="13"/>
      <c r="S60" s="13" t="n">
        <v>30</v>
      </c>
    </row>
    <row r="61" customFormat="false" ht="11.25" hidden="false" customHeight="true" outlineLevel="0" collapsed="false">
      <c r="A61" s="11" t="s">
        <v>62</v>
      </c>
      <c r="B61" s="12" t="n">
        <f aca="false">SUM(C61:E61)</f>
        <v>7734</v>
      </c>
      <c r="C61" s="12" t="n">
        <f aca="false">SUM(H61+L61+P61)</f>
        <v>4148</v>
      </c>
      <c r="D61" s="12" t="n">
        <f aca="false">SUM(I61+M61+Q61)</f>
        <v>3571</v>
      </c>
      <c r="E61" s="13" t="n">
        <v>15</v>
      </c>
      <c r="F61" s="13"/>
      <c r="G61" s="14" t="n">
        <v>39</v>
      </c>
      <c r="H61" s="13" t="n">
        <v>22</v>
      </c>
      <c r="I61" s="13" t="n">
        <v>17</v>
      </c>
      <c r="J61" s="13"/>
      <c r="K61" s="13" t="n">
        <v>80</v>
      </c>
      <c r="L61" s="13" t="n">
        <v>48</v>
      </c>
      <c r="M61" s="13" t="n">
        <v>32</v>
      </c>
      <c r="N61" s="13"/>
      <c r="O61" s="13" t="n">
        <v>7600</v>
      </c>
      <c r="P61" s="13" t="n">
        <v>4078</v>
      </c>
      <c r="Q61" s="13" t="n">
        <v>3522</v>
      </c>
      <c r="R61" s="13"/>
      <c r="S61" s="13" t="n">
        <v>15</v>
      </c>
    </row>
    <row r="62" customFormat="false" ht="11.25" hidden="false" customHeight="true" outlineLevel="0" collapsed="false">
      <c r="A62" s="11" t="s">
        <v>63</v>
      </c>
      <c r="B62" s="12" t="n">
        <f aca="false">SUM(C62:E62)</f>
        <v>9541</v>
      </c>
      <c r="C62" s="12" t="n">
        <f aca="false">SUM(H62+L62+P62)</f>
        <v>5286</v>
      </c>
      <c r="D62" s="12" t="n">
        <f aca="false">SUM(I62+M62+Q62)</f>
        <v>4234</v>
      </c>
      <c r="E62" s="13" t="n">
        <v>21</v>
      </c>
      <c r="F62" s="13"/>
      <c r="G62" s="14" t="n">
        <v>6</v>
      </c>
      <c r="H62" s="13" t="n">
        <v>2</v>
      </c>
      <c r="I62" s="13" t="n">
        <v>4</v>
      </c>
      <c r="J62" s="13"/>
      <c r="K62" s="13" t="n">
        <v>49</v>
      </c>
      <c r="L62" s="13" t="n">
        <v>24</v>
      </c>
      <c r="M62" s="13" t="n">
        <v>25</v>
      </c>
      <c r="N62" s="13"/>
      <c r="O62" s="13" t="n">
        <v>9465</v>
      </c>
      <c r="P62" s="13" t="n">
        <v>5260</v>
      </c>
      <c r="Q62" s="13" t="n">
        <v>4205</v>
      </c>
      <c r="R62" s="13"/>
      <c r="S62" s="13" t="n">
        <v>21</v>
      </c>
    </row>
    <row r="63" customFormat="false" ht="11.25" hidden="false" customHeight="true" outlineLevel="0" collapsed="false">
      <c r="A63" s="11" t="s">
        <v>64</v>
      </c>
      <c r="B63" s="12" t="n">
        <f aca="false">SUM(C63:E63)</f>
        <v>89106</v>
      </c>
      <c r="C63" s="12" t="n">
        <f aca="false">SUM(H63+L63+P63)</f>
        <v>44591</v>
      </c>
      <c r="D63" s="12" t="n">
        <f aca="false">SUM(I63+M63+Q63)</f>
        <v>44154</v>
      </c>
      <c r="E63" s="13" t="n">
        <v>361</v>
      </c>
      <c r="F63" s="13"/>
      <c r="G63" s="14" t="n">
        <v>183</v>
      </c>
      <c r="H63" s="13" t="n">
        <v>84</v>
      </c>
      <c r="I63" s="13" t="n">
        <v>99</v>
      </c>
      <c r="J63" s="13"/>
      <c r="K63" s="13" t="n">
        <v>721</v>
      </c>
      <c r="L63" s="13" t="n">
        <v>339</v>
      </c>
      <c r="M63" s="13" t="n">
        <v>382</v>
      </c>
      <c r="N63" s="13"/>
      <c r="O63" s="13" t="n">
        <v>87841</v>
      </c>
      <c r="P63" s="13" t="n">
        <v>44168</v>
      </c>
      <c r="Q63" s="13" t="n">
        <v>43673</v>
      </c>
      <c r="R63" s="13"/>
      <c r="S63" s="13" t="n">
        <v>361</v>
      </c>
    </row>
    <row r="64" customFormat="false" ht="11.25" hidden="false" customHeight="true" outlineLevel="0" collapsed="false">
      <c r="A64" s="11" t="s">
        <v>65</v>
      </c>
      <c r="B64" s="12" t="n">
        <f aca="false">SUM(C64:E64)</f>
        <v>8300</v>
      </c>
      <c r="C64" s="12" t="n">
        <f aca="false">SUM(H64+L64+P64)</f>
        <v>4555</v>
      </c>
      <c r="D64" s="12" t="n">
        <f aca="false">SUM(I64+M64+Q64)</f>
        <v>3724</v>
      </c>
      <c r="E64" s="13" t="n">
        <v>21</v>
      </c>
      <c r="F64" s="13"/>
      <c r="G64" s="14" t="n">
        <v>0</v>
      </c>
      <c r="H64" s="13" t="n">
        <v>0</v>
      </c>
      <c r="I64" s="13" t="n">
        <v>0</v>
      </c>
      <c r="J64" s="13"/>
      <c r="K64" s="13" t="n">
        <v>44</v>
      </c>
      <c r="L64" s="13" t="n">
        <v>20</v>
      </c>
      <c r="M64" s="13" t="n">
        <v>24</v>
      </c>
      <c r="N64" s="13"/>
      <c r="O64" s="13" t="n">
        <v>8235</v>
      </c>
      <c r="P64" s="13" t="n">
        <v>4535</v>
      </c>
      <c r="Q64" s="13" t="n">
        <v>3700</v>
      </c>
      <c r="R64" s="13"/>
      <c r="S64" s="13" t="n">
        <v>21</v>
      </c>
    </row>
    <row r="65" customFormat="false" ht="11.25" hidden="false" customHeight="true" outlineLevel="0" collapsed="false">
      <c r="A65" s="11"/>
      <c r="B65" s="12"/>
      <c r="C65" s="9"/>
      <c r="D65" s="9"/>
      <c r="E65" s="13"/>
      <c r="F65" s="13"/>
      <c r="G65" s="14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1.25" hidden="false" customHeight="true" outlineLevel="0" collapsed="false">
      <c r="A66" s="8" t="s">
        <v>66</v>
      </c>
      <c r="B66" s="9" t="n">
        <f aca="false">SUM(C66:E66)</f>
        <v>313274</v>
      </c>
      <c r="C66" s="9" t="n">
        <f aca="false">SUM(H66+L66+P66)</f>
        <v>163946</v>
      </c>
      <c r="D66" s="9" t="n">
        <f aca="false">SUM(I66+M66+Q66)</f>
        <v>147999</v>
      </c>
      <c r="E66" s="15" t="n">
        <v>1329</v>
      </c>
      <c r="F66" s="15"/>
      <c r="G66" s="16" t="n">
        <v>1081</v>
      </c>
      <c r="H66" s="15" t="n">
        <v>584</v>
      </c>
      <c r="I66" s="15" t="n">
        <v>497</v>
      </c>
      <c r="J66" s="15"/>
      <c r="K66" s="15" t="n">
        <v>3156</v>
      </c>
      <c r="L66" s="15" t="n">
        <v>1731</v>
      </c>
      <c r="M66" s="15" t="n">
        <v>1425</v>
      </c>
      <c r="N66" s="15"/>
      <c r="O66" s="15" t="n">
        <v>307708</v>
      </c>
      <c r="P66" s="15" t="n">
        <v>161631</v>
      </c>
      <c r="Q66" s="15" t="n">
        <v>146077</v>
      </c>
      <c r="R66" s="15"/>
      <c r="S66" s="15" t="n">
        <v>1329</v>
      </c>
    </row>
    <row r="67" customFormat="false" ht="11.25" hidden="false" customHeight="true" outlineLevel="0" collapsed="false">
      <c r="A67" s="11" t="s">
        <v>67</v>
      </c>
      <c r="B67" s="12" t="n">
        <f aca="false">SUM(C67:E67)</f>
        <v>48675</v>
      </c>
      <c r="C67" s="12" t="n">
        <f aca="false">SUM(H67+L67+P67)</f>
        <v>25089</v>
      </c>
      <c r="D67" s="12" t="n">
        <f aca="false">SUM(I67+M67+Q67)</f>
        <v>23293</v>
      </c>
      <c r="E67" s="13" t="n">
        <v>293</v>
      </c>
      <c r="F67" s="13"/>
      <c r="G67" s="14" t="n">
        <v>162</v>
      </c>
      <c r="H67" s="13" t="n">
        <v>84</v>
      </c>
      <c r="I67" s="13" t="n">
        <v>78</v>
      </c>
      <c r="J67" s="13"/>
      <c r="K67" s="13" t="n">
        <v>409</v>
      </c>
      <c r="L67" s="13" t="n">
        <v>222</v>
      </c>
      <c r="M67" s="13" t="n">
        <v>187</v>
      </c>
      <c r="N67" s="13"/>
      <c r="O67" s="13" t="n">
        <v>47811</v>
      </c>
      <c r="P67" s="13" t="n">
        <v>24783</v>
      </c>
      <c r="Q67" s="13" t="n">
        <v>23028</v>
      </c>
      <c r="R67" s="13"/>
      <c r="S67" s="13" t="n">
        <v>293</v>
      </c>
    </row>
    <row r="68" customFormat="false" ht="11.25" hidden="false" customHeight="true" outlineLevel="0" collapsed="false">
      <c r="A68" s="11" t="s">
        <v>68</v>
      </c>
      <c r="B68" s="12" t="n">
        <f aca="false">SUM(C68:E68)</f>
        <v>16632</v>
      </c>
      <c r="C68" s="12" t="n">
        <f aca="false">SUM(H68+L68+P68)</f>
        <v>8609</v>
      </c>
      <c r="D68" s="12" t="n">
        <f aca="false">SUM(I68+M68+Q68)</f>
        <v>7955</v>
      </c>
      <c r="E68" s="13" t="n">
        <v>68</v>
      </c>
      <c r="F68" s="13"/>
      <c r="G68" s="14" t="n">
        <v>31</v>
      </c>
      <c r="H68" s="13" t="n">
        <v>24</v>
      </c>
      <c r="I68" s="13" t="n">
        <v>7</v>
      </c>
      <c r="J68" s="13"/>
      <c r="K68" s="13" t="n">
        <v>121</v>
      </c>
      <c r="L68" s="13" t="n">
        <v>53</v>
      </c>
      <c r="M68" s="13" t="n">
        <v>68</v>
      </c>
      <c r="N68" s="13"/>
      <c r="O68" s="13" t="n">
        <v>16412</v>
      </c>
      <c r="P68" s="13" t="n">
        <v>8532</v>
      </c>
      <c r="Q68" s="13" t="n">
        <v>7880</v>
      </c>
      <c r="R68" s="13"/>
      <c r="S68" s="13" t="n">
        <v>68</v>
      </c>
    </row>
    <row r="69" customFormat="false" ht="11.25" hidden="false" customHeight="true" outlineLevel="0" collapsed="false">
      <c r="A69" s="11" t="s">
        <v>69</v>
      </c>
      <c r="B69" s="12" t="n">
        <f aca="false">SUM(C69:E69)</f>
        <v>66973</v>
      </c>
      <c r="C69" s="12" t="n">
        <f aca="false">SUM(H69+L69+P69)</f>
        <v>34673</v>
      </c>
      <c r="D69" s="12" t="n">
        <f aca="false">SUM(I69+M69+Q69)</f>
        <v>32005</v>
      </c>
      <c r="E69" s="13" t="n">
        <v>295</v>
      </c>
      <c r="F69" s="13"/>
      <c r="G69" s="14" t="n">
        <v>137</v>
      </c>
      <c r="H69" s="13" t="n">
        <v>74</v>
      </c>
      <c r="I69" s="13" t="n">
        <v>63</v>
      </c>
      <c r="J69" s="13"/>
      <c r="K69" s="13" t="n">
        <v>573</v>
      </c>
      <c r="L69" s="13" t="n">
        <v>318</v>
      </c>
      <c r="M69" s="13" t="n">
        <v>255</v>
      </c>
      <c r="N69" s="13"/>
      <c r="O69" s="13" t="n">
        <v>65968</v>
      </c>
      <c r="P69" s="13" t="n">
        <v>34281</v>
      </c>
      <c r="Q69" s="13" t="n">
        <v>31687</v>
      </c>
      <c r="R69" s="13"/>
      <c r="S69" s="13" t="n">
        <v>295</v>
      </c>
    </row>
    <row r="70" customFormat="false" ht="11.25" hidden="false" customHeight="true" outlineLevel="0" collapsed="false">
      <c r="A70" s="11" t="s">
        <v>70</v>
      </c>
      <c r="B70" s="12" t="n">
        <f aca="false">SUM(C70:E70)</f>
        <v>28571</v>
      </c>
      <c r="C70" s="12" t="n">
        <f aca="false">SUM(H70+L70+P70)</f>
        <v>15331</v>
      </c>
      <c r="D70" s="12" t="n">
        <f aca="false">SUM(I70+M70+Q70)</f>
        <v>13115</v>
      </c>
      <c r="E70" s="13" t="n">
        <v>125</v>
      </c>
      <c r="F70" s="13"/>
      <c r="G70" s="14" t="n">
        <v>102</v>
      </c>
      <c r="H70" s="13" t="n">
        <v>54</v>
      </c>
      <c r="I70" s="13" t="n">
        <v>48</v>
      </c>
      <c r="J70" s="13"/>
      <c r="K70" s="13" t="n">
        <v>307</v>
      </c>
      <c r="L70" s="13" t="n">
        <v>178</v>
      </c>
      <c r="M70" s="13" t="n">
        <v>129</v>
      </c>
      <c r="N70" s="13"/>
      <c r="O70" s="13" t="n">
        <v>28037</v>
      </c>
      <c r="P70" s="13" t="n">
        <v>15099</v>
      </c>
      <c r="Q70" s="13" t="n">
        <v>12938</v>
      </c>
      <c r="R70" s="13"/>
      <c r="S70" s="13" t="n">
        <v>125</v>
      </c>
    </row>
    <row r="71" customFormat="false" ht="11.25" hidden="false" customHeight="true" outlineLevel="0" collapsed="false">
      <c r="A71" s="11" t="s">
        <v>71</v>
      </c>
      <c r="B71" s="12" t="n">
        <f aca="false">SUM(C71:E71)</f>
        <v>16639</v>
      </c>
      <c r="C71" s="12" t="n">
        <f aca="false">SUM(H71+L71+P71)</f>
        <v>8722</v>
      </c>
      <c r="D71" s="12" t="n">
        <f aca="false">SUM(I71+M71+Q71)</f>
        <v>7861</v>
      </c>
      <c r="E71" s="13" t="n">
        <v>56</v>
      </c>
      <c r="F71" s="13"/>
      <c r="G71" s="14" t="n">
        <v>69</v>
      </c>
      <c r="H71" s="13" t="n">
        <v>39</v>
      </c>
      <c r="I71" s="13" t="n">
        <v>30</v>
      </c>
      <c r="J71" s="13"/>
      <c r="K71" s="13" t="n">
        <v>263</v>
      </c>
      <c r="L71" s="13" t="n">
        <v>141</v>
      </c>
      <c r="M71" s="13" t="n">
        <v>122</v>
      </c>
      <c r="N71" s="13"/>
      <c r="O71" s="13" t="n">
        <v>16251</v>
      </c>
      <c r="P71" s="13" t="n">
        <v>8542</v>
      </c>
      <c r="Q71" s="13" t="n">
        <v>7709</v>
      </c>
      <c r="R71" s="13"/>
      <c r="S71" s="13" t="n">
        <v>56</v>
      </c>
    </row>
    <row r="72" customFormat="false" ht="11.25" hidden="false" customHeight="true" outlineLevel="0" collapsed="false">
      <c r="A72" s="11" t="s">
        <v>72</v>
      </c>
      <c r="B72" s="12" t="n">
        <f aca="false">SUM(C72:E72)</f>
        <v>35251</v>
      </c>
      <c r="C72" s="12" t="n">
        <f aca="false">SUM(H72+L72+P72)</f>
        <v>18533</v>
      </c>
      <c r="D72" s="12" t="n">
        <f aca="false">SUM(I72+M72+Q72)</f>
        <v>16583</v>
      </c>
      <c r="E72" s="13" t="n">
        <v>135</v>
      </c>
      <c r="F72" s="13"/>
      <c r="G72" s="14" t="n">
        <v>199</v>
      </c>
      <c r="H72" s="13" t="n">
        <v>119</v>
      </c>
      <c r="I72" s="13" t="n">
        <v>80</v>
      </c>
      <c r="J72" s="13"/>
      <c r="K72" s="13" t="n">
        <v>424</v>
      </c>
      <c r="L72" s="13" t="n">
        <v>225</v>
      </c>
      <c r="M72" s="13" t="n">
        <v>199</v>
      </c>
      <c r="N72" s="13"/>
      <c r="O72" s="13" t="n">
        <v>34493</v>
      </c>
      <c r="P72" s="13" t="n">
        <v>18189</v>
      </c>
      <c r="Q72" s="13" t="n">
        <v>16304</v>
      </c>
      <c r="R72" s="13"/>
      <c r="S72" s="13" t="n">
        <v>135</v>
      </c>
    </row>
    <row r="73" customFormat="false" ht="11.25" hidden="false" customHeight="true" outlineLevel="0" collapsed="false">
      <c r="A73" s="11" t="s">
        <v>73</v>
      </c>
      <c r="B73" s="12" t="n">
        <f aca="false">SUM(C73:E73)</f>
        <v>14149</v>
      </c>
      <c r="C73" s="12" t="n">
        <f aca="false">SUM(H73+L73+P73)</f>
        <v>7374</v>
      </c>
      <c r="D73" s="12" t="n">
        <f aca="false">SUM(I73+M73+Q73)</f>
        <v>6741</v>
      </c>
      <c r="E73" s="13" t="n">
        <v>34</v>
      </c>
      <c r="F73" s="13"/>
      <c r="G73" s="14" t="n">
        <v>43</v>
      </c>
      <c r="H73" s="13" t="n">
        <v>26</v>
      </c>
      <c r="I73" s="13" t="n">
        <v>17</v>
      </c>
      <c r="J73" s="13"/>
      <c r="K73" s="13" t="n">
        <v>207</v>
      </c>
      <c r="L73" s="13" t="n">
        <v>124</v>
      </c>
      <c r="M73" s="13" t="n">
        <v>83</v>
      </c>
      <c r="N73" s="13"/>
      <c r="O73" s="13" t="n">
        <v>13865</v>
      </c>
      <c r="P73" s="13" t="n">
        <v>7224</v>
      </c>
      <c r="Q73" s="13" t="n">
        <v>6641</v>
      </c>
      <c r="R73" s="13"/>
      <c r="S73" s="13" t="n">
        <v>34</v>
      </c>
    </row>
    <row r="74" customFormat="false" ht="11.25" hidden="false" customHeight="true" outlineLevel="0" collapsed="false">
      <c r="A74" s="11" t="s">
        <v>74</v>
      </c>
      <c r="B74" s="12" t="n">
        <f aca="false">SUM(C74:E74)</f>
        <v>40416</v>
      </c>
      <c r="C74" s="12" t="n">
        <f aca="false">SUM(H74+L74+P74)</f>
        <v>21017</v>
      </c>
      <c r="D74" s="12" t="n">
        <f aca="false">SUM(I74+M74+Q74)</f>
        <v>19222</v>
      </c>
      <c r="E74" s="13" t="n">
        <v>177</v>
      </c>
      <c r="F74" s="13"/>
      <c r="G74" s="14" t="n">
        <v>249</v>
      </c>
      <c r="H74" s="13" t="n">
        <v>124</v>
      </c>
      <c r="I74" s="13" t="n">
        <v>125</v>
      </c>
      <c r="J74" s="13"/>
      <c r="K74" s="13" t="n">
        <v>556</v>
      </c>
      <c r="L74" s="13" t="n">
        <v>300</v>
      </c>
      <c r="M74" s="13" t="n">
        <v>256</v>
      </c>
      <c r="N74" s="13"/>
      <c r="O74" s="13" t="n">
        <v>39434</v>
      </c>
      <c r="P74" s="13" t="n">
        <v>20593</v>
      </c>
      <c r="Q74" s="13" t="n">
        <v>18841</v>
      </c>
      <c r="R74" s="13"/>
      <c r="S74" s="13" t="n">
        <v>177</v>
      </c>
    </row>
    <row r="75" customFormat="false" ht="11.25" hidden="false" customHeight="true" outlineLevel="0" collapsed="false">
      <c r="A75" s="11" t="s">
        <v>75</v>
      </c>
      <c r="B75" s="12" t="n">
        <f aca="false">SUM(C75:E75)</f>
        <v>32260</v>
      </c>
      <c r="C75" s="12" t="n">
        <f aca="false">SUM(H75+L75+P75)</f>
        <v>16964</v>
      </c>
      <c r="D75" s="12" t="n">
        <f aca="false">SUM(I75+M75+Q75)</f>
        <v>15206</v>
      </c>
      <c r="E75" s="13" t="n">
        <v>90</v>
      </c>
      <c r="F75" s="13"/>
      <c r="G75" s="14" t="n">
        <v>63</v>
      </c>
      <c r="H75" s="13" t="n">
        <v>26</v>
      </c>
      <c r="I75" s="13" t="n">
        <v>37</v>
      </c>
      <c r="J75" s="13"/>
      <c r="K75" s="13" t="n">
        <v>189</v>
      </c>
      <c r="L75" s="13" t="n">
        <v>98</v>
      </c>
      <c r="M75" s="13" t="n">
        <v>91</v>
      </c>
      <c r="N75" s="13"/>
      <c r="O75" s="13" t="n">
        <v>31918</v>
      </c>
      <c r="P75" s="13" t="n">
        <v>16840</v>
      </c>
      <c r="Q75" s="13" t="n">
        <v>15078</v>
      </c>
      <c r="R75" s="13"/>
      <c r="S75" s="13" t="n">
        <v>90</v>
      </c>
    </row>
    <row r="76" customFormat="false" ht="11.25" hidden="false" customHeight="true" outlineLevel="0" collapsed="false">
      <c r="A76" s="19" t="s">
        <v>76</v>
      </c>
      <c r="B76" s="12" t="n">
        <f aca="false">SUM(C76:E76)</f>
        <v>13708</v>
      </c>
      <c r="C76" s="12" t="n">
        <f aca="false">SUM(H76+L76+P76)</f>
        <v>7634</v>
      </c>
      <c r="D76" s="12" t="n">
        <f aca="false">SUM(I76+M76+Q76)</f>
        <v>6018</v>
      </c>
      <c r="E76" s="13" t="n">
        <v>56</v>
      </c>
      <c r="F76" s="13"/>
      <c r="G76" s="14" t="n">
        <v>26</v>
      </c>
      <c r="H76" s="13" t="n">
        <v>14</v>
      </c>
      <c r="I76" s="13" t="n">
        <v>12</v>
      </c>
      <c r="J76" s="13"/>
      <c r="K76" s="13" t="n">
        <v>107</v>
      </c>
      <c r="L76" s="13" t="n">
        <v>72</v>
      </c>
      <c r="M76" s="13" t="n">
        <v>35</v>
      </c>
      <c r="N76" s="13"/>
      <c r="O76" s="13" t="n">
        <v>13519</v>
      </c>
      <c r="P76" s="13" t="n">
        <v>7548</v>
      </c>
      <c r="Q76" s="13" t="n">
        <v>5971</v>
      </c>
      <c r="R76" s="13"/>
      <c r="S76" s="13" t="n">
        <v>56</v>
      </c>
    </row>
    <row r="77" customFormat="false" ht="11.25" hidden="false" customHeight="true" outlineLevel="0" collapsed="false">
      <c r="A77" s="19"/>
      <c r="B77" s="12"/>
      <c r="C77" s="9"/>
      <c r="D77" s="9"/>
      <c r="E77" s="13"/>
      <c r="F77" s="13"/>
      <c r="G77" s="14" t="n"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1.25" hidden="false" customHeight="true" outlineLevel="0" collapsed="false">
      <c r="A78" s="8" t="s">
        <v>77</v>
      </c>
      <c r="B78" s="9" t="n">
        <f aca="false">SUM(C78:E78)</f>
        <v>512619</v>
      </c>
      <c r="C78" s="9" t="n">
        <f aca="false">SUM(H78+L78+P78)</f>
        <v>258484</v>
      </c>
      <c r="D78" s="9" t="n">
        <f aca="false">SUM(I78+M78+Q78)</f>
        <v>252813</v>
      </c>
      <c r="E78" s="15" t="n">
        <v>1322</v>
      </c>
      <c r="F78" s="15"/>
      <c r="G78" s="16" t="n">
        <v>1125</v>
      </c>
      <c r="H78" s="15" t="n">
        <v>593</v>
      </c>
      <c r="I78" s="15" t="n">
        <v>532</v>
      </c>
      <c r="J78" s="15"/>
      <c r="K78" s="15" t="n">
        <v>4237</v>
      </c>
      <c r="L78" s="15" t="n">
        <v>2149</v>
      </c>
      <c r="M78" s="15" t="n">
        <v>2088</v>
      </c>
      <c r="N78" s="15"/>
      <c r="O78" s="15" t="n">
        <v>505935</v>
      </c>
      <c r="P78" s="15" t="n">
        <v>255742</v>
      </c>
      <c r="Q78" s="15" t="n">
        <v>250193</v>
      </c>
      <c r="R78" s="15"/>
      <c r="S78" s="15" t="n">
        <v>1322</v>
      </c>
    </row>
    <row r="79" customFormat="false" ht="11.25" hidden="false" customHeight="true" outlineLevel="0" collapsed="false">
      <c r="A79" s="11" t="s">
        <v>78</v>
      </c>
      <c r="B79" s="12" t="n">
        <f aca="false">SUM(C79:E79)</f>
        <v>59174</v>
      </c>
      <c r="C79" s="12" t="n">
        <f aca="false">SUM(H79+L79+P79)</f>
        <v>29213</v>
      </c>
      <c r="D79" s="12" t="n">
        <f aca="false">SUM(I79+M79+Q79)</f>
        <v>29707</v>
      </c>
      <c r="E79" s="13" t="n">
        <v>254</v>
      </c>
      <c r="F79" s="13"/>
      <c r="G79" s="14" t="n">
        <v>139</v>
      </c>
      <c r="H79" s="13" t="n">
        <v>78</v>
      </c>
      <c r="I79" s="13" t="n">
        <v>61</v>
      </c>
      <c r="J79" s="13"/>
      <c r="K79" s="13" t="n">
        <v>570</v>
      </c>
      <c r="L79" s="13" t="n">
        <v>283</v>
      </c>
      <c r="M79" s="13" t="n">
        <v>287</v>
      </c>
      <c r="N79" s="13"/>
      <c r="O79" s="13" t="n">
        <v>58211</v>
      </c>
      <c r="P79" s="13" t="n">
        <v>28852</v>
      </c>
      <c r="Q79" s="13" t="n">
        <v>29359</v>
      </c>
      <c r="R79" s="13"/>
      <c r="S79" s="13" t="n">
        <v>254</v>
      </c>
    </row>
    <row r="80" customFormat="false" ht="11.25" hidden="false" customHeight="true" outlineLevel="0" collapsed="false">
      <c r="A80" s="11" t="s">
        <v>79</v>
      </c>
      <c r="B80" s="12" t="n">
        <f aca="false">SUM(C80:E80)</f>
        <v>109050</v>
      </c>
      <c r="C80" s="12" t="n">
        <f aca="false">SUM(H80+L80+P80)</f>
        <v>55190</v>
      </c>
      <c r="D80" s="12" t="n">
        <f aca="false">SUM(I80+M80+Q80)</f>
        <v>53450</v>
      </c>
      <c r="E80" s="13" t="n">
        <v>410</v>
      </c>
      <c r="F80" s="13"/>
      <c r="G80" s="14" t="n">
        <v>166</v>
      </c>
      <c r="H80" s="13" t="n">
        <v>96</v>
      </c>
      <c r="I80" s="13" t="n">
        <v>70</v>
      </c>
      <c r="J80" s="13"/>
      <c r="K80" s="13" t="n">
        <v>623</v>
      </c>
      <c r="L80" s="13" t="n">
        <v>323</v>
      </c>
      <c r="M80" s="13" t="n">
        <v>300</v>
      </c>
      <c r="N80" s="13"/>
      <c r="O80" s="13" t="n">
        <v>107851</v>
      </c>
      <c r="P80" s="13" t="n">
        <v>54771</v>
      </c>
      <c r="Q80" s="13" t="n">
        <v>53080</v>
      </c>
      <c r="R80" s="13"/>
      <c r="S80" s="13" t="n">
        <v>410</v>
      </c>
    </row>
    <row r="81" customFormat="false" ht="11.25" hidden="false" customHeight="true" outlineLevel="0" collapsed="false">
      <c r="A81" s="11" t="s">
        <v>80</v>
      </c>
      <c r="B81" s="12" t="n">
        <f aca="false">SUM(C81:E81)</f>
        <v>13205</v>
      </c>
      <c r="C81" s="12" t="n">
        <f aca="false">SUM(H81+L81+P81)</f>
        <v>6879</v>
      </c>
      <c r="D81" s="12" t="n">
        <f aca="false">SUM(I81+M81+Q81)</f>
        <v>6297</v>
      </c>
      <c r="E81" s="13" t="n">
        <v>29</v>
      </c>
      <c r="F81" s="13"/>
      <c r="G81" s="14" t="n">
        <v>76</v>
      </c>
      <c r="H81" s="13" t="n">
        <v>34</v>
      </c>
      <c r="I81" s="13" t="n">
        <v>42</v>
      </c>
      <c r="J81" s="13"/>
      <c r="K81" s="13" t="n">
        <v>194</v>
      </c>
      <c r="L81" s="13" t="n">
        <v>87</v>
      </c>
      <c r="M81" s="13" t="n">
        <v>107</v>
      </c>
      <c r="N81" s="13"/>
      <c r="O81" s="13" t="n">
        <v>12906</v>
      </c>
      <c r="P81" s="13" t="n">
        <v>6758</v>
      </c>
      <c r="Q81" s="13" t="n">
        <v>6148</v>
      </c>
      <c r="R81" s="13"/>
      <c r="S81" s="13" t="n">
        <v>29</v>
      </c>
    </row>
    <row r="82" customFormat="false" ht="11.25" hidden="false" customHeight="true" outlineLevel="0" collapsed="false">
      <c r="A82" s="11" t="s">
        <v>81</v>
      </c>
      <c r="B82" s="12" t="n">
        <f aca="false">SUM(C82:E82)</f>
        <v>27394</v>
      </c>
      <c r="C82" s="12" t="n">
        <f aca="false">SUM(H82+L82+P82)</f>
        <v>14432</v>
      </c>
      <c r="D82" s="12" t="n">
        <f aca="false">SUM(I82+M82+Q82)</f>
        <v>12806</v>
      </c>
      <c r="E82" s="13" t="n">
        <v>156</v>
      </c>
      <c r="F82" s="13"/>
      <c r="G82" s="14" t="n">
        <v>9</v>
      </c>
      <c r="H82" s="13" t="n">
        <v>6</v>
      </c>
      <c r="I82" s="13" t="n">
        <v>3</v>
      </c>
      <c r="J82" s="13"/>
      <c r="K82" s="13" t="n">
        <v>76</v>
      </c>
      <c r="L82" s="13" t="n">
        <v>48</v>
      </c>
      <c r="M82" s="13" t="n">
        <v>28</v>
      </c>
      <c r="N82" s="13"/>
      <c r="O82" s="13" t="n">
        <v>27153</v>
      </c>
      <c r="P82" s="13" t="n">
        <v>14378</v>
      </c>
      <c r="Q82" s="13" t="n">
        <v>12775</v>
      </c>
      <c r="R82" s="13"/>
      <c r="S82" s="13" t="n">
        <v>156</v>
      </c>
    </row>
    <row r="83" customFormat="false" ht="11.25" hidden="false" customHeight="true" outlineLevel="0" collapsed="false">
      <c r="A83" s="11" t="s">
        <v>82</v>
      </c>
      <c r="B83" s="12" t="n">
        <f aca="false">SUM(C83:E83)</f>
        <v>6440</v>
      </c>
      <c r="C83" s="12" t="n">
        <f aca="false">SUM(H83+L83+P83)</f>
        <v>3389</v>
      </c>
      <c r="D83" s="12" t="n">
        <f aca="false">SUM(I83+M83+Q83)</f>
        <v>3034</v>
      </c>
      <c r="E83" s="13" t="n">
        <v>17</v>
      </c>
      <c r="F83" s="13"/>
      <c r="G83" s="14" t="n">
        <v>17</v>
      </c>
      <c r="H83" s="13" t="n">
        <v>13</v>
      </c>
      <c r="I83" s="13" t="n">
        <v>4</v>
      </c>
      <c r="J83" s="13"/>
      <c r="K83" s="13" t="n">
        <v>38</v>
      </c>
      <c r="L83" s="13" t="n">
        <v>26</v>
      </c>
      <c r="M83" s="13" t="n">
        <v>12</v>
      </c>
      <c r="N83" s="13"/>
      <c r="O83" s="13" t="n">
        <v>6368</v>
      </c>
      <c r="P83" s="13" t="n">
        <v>3350</v>
      </c>
      <c r="Q83" s="13" t="n">
        <v>3018</v>
      </c>
      <c r="R83" s="13"/>
      <c r="S83" s="13" t="n">
        <v>17</v>
      </c>
    </row>
    <row r="84" customFormat="false" ht="11.25" hidden="false" customHeight="true" outlineLevel="0" collapsed="false">
      <c r="A84" s="11" t="s">
        <v>83</v>
      </c>
      <c r="B84" s="12" t="n">
        <f aca="false">SUM(C84:E84)</f>
        <v>68648</v>
      </c>
      <c r="C84" s="12" t="n">
        <f aca="false">SUM(H84+L84+P84)</f>
        <v>35715</v>
      </c>
      <c r="D84" s="12" t="n">
        <f aca="false">SUM(I84+M84+Q84)</f>
        <v>32824</v>
      </c>
      <c r="E84" s="13" t="n">
        <v>109</v>
      </c>
      <c r="F84" s="13"/>
      <c r="G84" s="14" t="n">
        <v>187</v>
      </c>
      <c r="H84" s="13" t="n">
        <v>95</v>
      </c>
      <c r="I84" s="13" t="n">
        <v>92</v>
      </c>
      <c r="J84" s="13"/>
      <c r="K84" s="13" t="n">
        <v>611</v>
      </c>
      <c r="L84" s="13" t="n">
        <v>313</v>
      </c>
      <c r="M84" s="13" t="n">
        <v>298</v>
      </c>
      <c r="N84" s="13"/>
      <c r="O84" s="13" t="n">
        <v>67741</v>
      </c>
      <c r="P84" s="13" t="n">
        <v>35307</v>
      </c>
      <c r="Q84" s="13" t="n">
        <v>32434</v>
      </c>
      <c r="R84" s="13"/>
      <c r="S84" s="13" t="n">
        <v>109</v>
      </c>
    </row>
    <row r="85" customFormat="false" ht="11.25" hidden="false" customHeight="true" outlineLevel="0" collapsed="false">
      <c r="A85" s="11" t="s">
        <v>84</v>
      </c>
      <c r="B85" s="12" t="n">
        <f aca="false">SUM(C85:E85)</f>
        <v>10152</v>
      </c>
      <c r="C85" s="12" t="n">
        <f aca="false">SUM(H85+L85+P85)</f>
        <v>5533</v>
      </c>
      <c r="D85" s="12" t="n">
        <f aca="false">SUM(I85+M85+Q85)</f>
        <v>4614</v>
      </c>
      <c r="E85" s="13" t="n">
        <v>5</v>
      </c>
      <c r="F85" s="13"/>
      <c r="G85" s="14" t="n">
        <v>19</v>
      </c>
      <c r="H85" s="13" t="n">
        <v>5</v>
      </c>
      <c r="I85" s="13" t="n">
        <v>14</v>
      </c>
      <c r="J85" s="13"/>
      <c r="K85" s="13" t="n">
        <v>96</v>
      </c>
      <c r="L85" s="13" t="n">
        <v>42</v>
      </c>
      <c r="M85" s="13" t="n">
        <v>54</v>
      </c>
      <c r="N85" s="13"/>
      <c r="O85" s="13" t="n">
        <v>10032</v>
      </c>
      <c r="P85" s="13" t="n">
        <v>5486</v>
      </c>
      <c r="Q85" s="13" t="n">
        <v>4546</v>
      </c>
      <c r="R85" s="13"/>
      <c r="S85" s="13" t="n">
        <v>5</v>
      </c>
    </row>
    <row r="86" customFormat="false" ht="11.25" hidden="false" customHeight="true" outlineLevel="0" collapsed="false">
      <c r="A86" s="11" t="s">
        <v>85</v>
      </c>
      <c r="B86" s="12" t="n">
        <f aca="false">SUM(C86:E86)</f>
        <v>4199</v>
      </c>
      <c r="C86" s="12" t="n">
        <f aca="false">SUM(H86+L86+P86)</f>
        <v>2140</v>
      </c>
      <c r="D86" s="12" t="n">
        <f aca="false">SUM(I86+M86+Q86)</f>
        <v>2052</v>
      </c>
      <c r="E86" s="13" t="n">
        <v>7</v>
      </c>
      <c r="F86" s="13"/>
      <c r="G86" s="14" t="n">
        <v>12</v>
      </c>
      <c r="H86" s="13" t="n">
        <v>4</v>
      </c>
      <c r="I86" s="13" t="n">
        <v>8</v>
      </c>
      <c r="J86" s="13"/>
      <c r="K86" s="13" t="n">
        <v>26</v>
      </c>
      <c r="L86" s="13" t="n">
        <v>6</v>
      </c>
      <c r="M86" s="13" t="n">
        <v>20</v>
      </c>
      <c r="N86" s="13"/>
      <c r="O86" s="13" t="n">
        <v>4154</v>
      </c>
      <c r="P86" s="13" t="n">
        <v>2130</v>
      </c>
      <c r="Q86" s="13" t="n">
        <v>2024</v>
      </c>
      <c r="R86" s="13"/>
      <c r="S86" s="13" t="n">
        <v>7</v>
      </c>
    </row>
    <row r="87" customFormat="false" ht="11.25" hidden="false" customHeight="true" outlineLevel="0" collapsed="false">
      <c r="A87" s="11" t="s">
        <v>86</v>
      </c>
      <c r="B87" s="12" t="n">
        <f aca="false">SUM(C87:E87)</f>
        <v>46656</v>
      </c>
      <c r="C87" s="12" t="n">
        <f aca="false">SUM(H87+L87+P87)</f>
        <v>23129</v>
      </c>
      <c r="D87" s="12" t="n">
        <f aca="false">SUM(I87+M87+Q87)</f>
        <v>23362</v>
      </c>
      <c r="E87" s="13" t="n">
        <v>165</v>
      </c>
      <c r="F87" s="13"/>
      <c r="G87" s="14" t="n">
        <v>79</v>
      </c>
      <c r="H87" s="13" t="n">
        <v>48</v>
      </c>
      <c r="I87" s="13" t="n">
        <v>31</v>
      </c>
      <c r="J87" s="13"/>
      <c r="K87" s="13" t="n">
        <v>369</v>
      </c>
      <c r="L87" s="13" t="n">
        <v>195</v>
      </c>
      <c r="M87" s="13" t="n">
        <v>174</v>
      </c>
      <c r="N87" s="13"/>
      <c r="O87" s="13" t="n">
        <v>46043</v>
      </c>
      <c r="P87" s="13" t="n">
        <v>22886</v>
      </c>
      <c r="Q87" s="13" t="n">
        <v>23157</v>
      </c>
      <c r="R87" s="13"/>
      <c r="S87" s="13" t="n">
        <v>165</v>
      </c>
    </row>
    <row r="88" customFormat="false" ht="11.25" hidden="false" customHeight="true" outlineLevel="0" collapsed="false">
      <c r="A88" s="19" t="s">
        <v>87</v>
      </c>
      <c r="B88" s="12" t="n">
        <f aca="false">SUM(C88:E88)</f>
        <v>167701</v>
      </c>
      <c r="C88" s="12" t="n">
        <f aca="false">SUM(H88+L88+P88)</f>
        <v>82864</v>
      </c>
      <c r="D88" s="12" t="n">
        <f aca="false">SUM(I88+M88+Q88)</f>
        <v>84667</v>
      </c>
      <c r="E88" s="20" t="n">
        <v>170</v>
      </c>
      <c r="F88" s="20"/>
      <c r="G88" s="14" t="n">
        <v>421</v>
      </c>
      <c r="H88" s="20" t="n">
        <v>214</v>
      </c>
      <c r="I88" s="20" t="n">
        <v>207</v>
      </c>
      <c r="J88" s="20"/>
      <c r="K88" s="13" t="n">
        <v>1634</v>
      </c>
      <c r="L88" s="20" t="n">
        <v>826</v>
      </c>
      <c r="M88" s="20" t="n">
        <v>808</v>
      </c>
      <c r="N88" s="20"/>
      <c r="O88" s="13" t="n">
        <v>165476</v>
      </c>
      <c r="P88" s="20" t="n">
        <v>81824</v>
      </c>
      <c r="Q88" s="20" t="n">
        <v>83652</v>
      </c>
      <c r="R88" s="20"/>
      <c r="S88" s="20" t="n">
        <v>170</v>
      </c>
    </row>
    <row r="89" customFormat="false" ht="11.25" hidden="false" customHeight="true" outlineLevel="0" collapsed="false">
      <c r="A89" s="19"/>
      <c r="B89" s="12"/>
      <c r="C89" s="9"/>
      <c r="D89" s="9"/>
      <c r="E89" s="20"/>
      <c r="F89" s="20"/>
      <c r="G89" s="14"/>
      <c r="H89" s="20"/>
      <c r="I89" s="20"/>
      <c r="J89" s="20"/>
      <c r="K89" s="13"/>
      <c r="L89" s="20"/>
      <c r="M89" s="20"/>
      <c r="N89" s="20"/>
      <c r="O89" s="13"/>
      <c r="P89" s="20"/>
      <c r="Q89" s="20"/>
      <c r="R89" s="20"/>
      <c r="S89" s="20"/>
    </row>
    <row r="90" customFormat="false" ht="11.25" hidden="false" customHeight="true" outlineLevel="0" collapsed="false">
      <c r="A90" s="8" t="s">
        <v>88</v>
      </c>
      <c r="B90" s="9" t="n">
        <f aca="false">SUM(C90:E90)</f>
        <v>182342</v>
      </c>
      <c r="C90" s="9" t="n">
        <f aca="false">SUM(H90+L90+P90)</f>
        <v>92535</v>
      </c>
      <c r="D90" s="9" t="n">
        <f aca="false">SUM(I90+M90+Q90)</f>
        <v>89243</v>
      </c>
      <c r="E90" s="15" t="n">
        <v>564</v>
      </c>
      <c r="F90" s="15"/>
      <c r="G90" s="16" t="n">
        <v>508</v>
      </c>
      <c r="H90" s="15" t="n">
        <v>263</v>
      </c>
      <c r="I90" s="15" t="n">
        <v>245</v>
      </c>
      <c r="J90" s="15"/>
      <c r="K90" s="15" t="n">
        <v>1789</v>
      </c>
      <c r="L90" s="15" t="n">
        <v>929</v>
      </c>
      <c r="M90" s="15" t="n">
        <v>860</v>
      </c>
      <c r="N90" s="15"/>
      <c r="O90" s="15" t="n">
        <v>179481</v>
      </c>
      <c r="P90" s="15" t="n">
        <v>91343</v>
      </c>
      <c r="Q90" s="15" t="n">
        <v>88138</v>
      </c>
      <c r="R90" s="15"/>
      <c r="S90" s="15" t="n">
        <v>564</v>
      </c>
    </row>
    <row r="91" customFormat="false" ht="11.25" hidden="false" customHeight="true" outlineLevel="0" collapsed="false">
      <c r="A91" s="11" t="s">
        <v>89</v>
      </c>
      <c r="B91" s="12" t="n">
        <f aca="false">SUM(C91:E91)</f>
        <v>6846</v>
      </c>
      <c r="C91" s="12" t="n">
        <f aca="false">SUM(H91+L91+P91)</f>
        <v>3280</v>
      </c>
      <c r="D91" s="12" t="n">
        <f aca="false">SUM(I91+M91+Q91)</f>
        <v>3543</v>
      </c>
      <c r="E91" s="13" t="n">
        <v>23</v>
      </c>
      <c r="F91" s="13"/>
      <c r="G91" s="14" t="n">
        <v>23</v>
      </c>
      <c r="H91" s="13" t="n">
        <v>6</v>
      </c>
      <c r="I91" s="13" t="n">
        <v>17</v>
      </c>
      <c r="J91" s="13"/>
      <c r="K91" s="13" t="n">
        <v>73</v>
      </c>
      <c r="L91" s="13" t="n">
        <v>34</v>
      </c>
      <c r="M91" s="13" t="n">
        <v>39</v>
      </c>
      <c r="N91" s="13"/>
      <c r="O91" s="13" t="n">
        <v>6727</v>
      </c>
      <c r="P91" s="13" t="n">
        <v>3240</v>
      </c>
      <c r="Q91" s="13" t="n">
        <v>3487</v>
      </c>
      <c r="R91" s="13"/>
      <c r="S91" s="13" t="n">
        <v>23</v>
      </c>
    </row>
    <row r="92" customFormat="false" ht="11.25" hidden="false" customHeight="true" outlineLevel="0" collapsed="false">
      <c r="A92" s="11" t="s">
        <v>90</v>
      </c>
      <c r="B92" s="12" t="n">
        <f aca="false">SUM(C92:E92)</f>
        <v>5493</v>
      </c>
      <c r="C92" s="12" t="n">
        <f aca="false">SUM(H92+L92+P92)</f>
        <v>2818</v>
      </c>
      <c r="D92" s="12" t="n">
        <f aca="false">SUM(I92+M92+Q92)</f>
        <v>2665</v>
      </c>
      <c r="E92" s="13" t="n">
        <v>10</v>
      </c>
      <c r="F92" s="13"/>
      <c r="G92" s="14" t="n">
        <v>13</v>
      </c>
      <c r="H92" s="13" t="n">
        <v>7</v>
      </c>
      <c r="I92" s="13" t="n">
        <v>6</v>
      </c>
      <c r="J92" s="13"/>
      <c r="K92" s="13" t="n">
        <v>49</v>
      </c>
      <c r="L92" s="13" t="n">
        <v>29</v>
      </c>
      <c r="M92" s="13" t="n">
        <v>20</v>
      </c>
      <c r="N92" s="13"/>
      <c r="O92" s="13" t="n">
        <v>5421</v>
      </c>
      <c r="P92" s="13" t="n">
        <v>2782</v>
      </c>
      <c r="Q92" s="13" t="n">
        <v>2639</v>
      </c>
      <c r="R92" s="13"/>
      <c r="S92" s="13" t="n">
        <v>10</v>
      </c>
    </row>
    <row r="93" customFormat="false" ht="11.25" hidden="false" customHeight="true" outlineLevel="0" collapsed="false">
      <c r="A93" s="11" t="s">
        <v>91</v>
      </c>
      <c r="B93" s="12" t="n">
        <f aca="false">SUM(C93:E93)</f>
        <v>11024</v>
      </c>
      <c r="C93" s="12" t="n">
        <f aca="false">SUM(H93+L93+P93)</f>
        <v>5781</v>
      </c>
      <c r="D93" s="12" t="n">
        <f aca="false">SUM(I93+M93+Q93)</f>
        <v>5210</v>
      </c>
      <c r="E93" s="13" t="n">
        <v>33</v>
      </c>
      <c r="F93" s="13"/>
      <c r="G93" s="14" t="n">
        <v>25</v>
      </c>
      <c r="H93" s="13" t="n">
        <v>12</v>
      </c>
      <c r="I93" s="13" t="n">
        <v>13</v>
      </c>
      <c r="J93" s="13"/>
      <c r="K93" s="13" t="n">
        <v>111</v>
      </c>
      <c r="L93" s="13" t="n">
        <v>54</v>
      </c>
      <c r="M93" s="13" t="n">
        <v>57</v>
      </c>
      <c r="N93" s="13"/>
      <c r="O93" s="13" t="n">
        <v>10855</v>
      </c>
      <c r="P93" s="13" t="n">
        <v>5715</v>
      </c>
      <c r="Q93" s="13" t="n">
        <v>5140</v>
      </c>
      <c r="R93" s="13"/>
      <c r="S93" s="13" t="n">
        <v>33</v>
      </c>
    </row>
    <row r="94" customFormat="false" ht="11.25" hidden="false" customHeight="true" outlineLevel="0" collapsed="false">
      <c r="A94" s="11" t="s">
        <v>92</v>
      </c>
      <c r="B94" s="12" t="n">
        <f aca="false">SUM(C94:E94)</f>
        <v>14302</v>
      </c>
      <c r="C94" s="12" t="n">
        <f aca="false">SUM(H94+L94+P94)</f>
        <v>7212</v>
      </c>
      <c r="D94" s="12" t="n">
        <f aca="false">SUM(I94+M94+Q94)</f>
        <v>7010</v>
      </c>
      <c r="E94" s="13" t="n">
        <v>80</v>
      </c>
      <c r="F94" s="13"/>
      <c r="G94" s="14" t="n">
        <v>28</v>
      </c>
      <c r="H94" s="13" t="n">
        <v>13</v>
      </c>
      <c r="I94" s="13" t="n">
        <v>15</v>
      </c>
      <c r="J94" s="13"/>
      <c r="K94" s="13" t="n">
        <v>119</v>
      </c>
      <c r="L94" s="13" t="n">
        <v>60</v>
      </c>
      <c r="M94" s="13" t="n">
        <v>59</v>
      </c>
      <c r="N94" s="13"/>
      <c r="O94" s="13" t="n">
        <v>14075</v>
      </c>
      <c r="P94" s="13" t="n">
        <v>7139</v>
      </c>
      <c r="Q94" s="13" t="n">
        <v>6936</v>
      </c>
      <c r="R94" s="13"/>
      <c r="S94" s="13" t="n">
        <v>80</v>
      </c>
    </row>
    <row r="95" customFormat="false" ht="11.25" hidden="false" customHeight="true" outlineLevel="0" collapsed="false">
      <c r="A95" s="11" t="s">
        <v>93</v>
      </c>
      <c r="B95" s="12" t="n">
        <f aca="false">SUM(C95:E95)</f>
        <v>18410</v>
      </c>
      <c r="C95" s="12" t="n">
        <f aca="false">SUM(H95+L95+P95)</f>
        <v>9301</v>
      </c>
      <c r="D95" s="12" t="n">
        <f aca="false">SUM(I95+M95+Q95)</f>
        <v>9040</v>
      </c>
      <c r="E95" s="13" t="n">
        <v>69</v>
      </c>
      <c r="F95" s="13"/>
      <c r="G95" s="14" t="n">
        <v>91</v>
      </c>
      <c r="H95" s="13" t="n">
        <v>43</v>
      </c>
      <c r="I95" s="13" t="n">
        <v>48</v>
      </c>
      <c r="J95" s="13"/>
      <c r="K95" s="13" t="n">
        <v>230</v>
      </c>
      <c r="L95" s="13" t="n">
        <v>108</v>
      </c>
      <c r="M95" s="13" t="n">
        <v>122</v>
      </c>
      <c r="N95" s="13"/>
      <c r="O95" s="13" t="n">
        <v>18020</v>
      </c>
      <c r="P95" s="13" t="n">
        <v>9150</v>
      </c>
      <c r="Q95" s="13" t="n">
        <v>8870</v>
      </c>
      <c r="R95" s="13"/>
      <c r="S95" s="13" t="n">
        <v>69</v>
      </c>
    </row>
    <row r="96" customFormat="false" ht="11.25" hidden="false" customHeight="true" outlineLevel="0" collapsed="false">
      <c r="A96" s="11" t="s">
        <v>94</v>
      </c>
      <c r="B96" s="12" t="n">
        <f aca="false">SUM(C96:E96)</f>
        <v>26265</v>
      </c>
      <c r="C96" s="12" t="n">
        <f aca="false">SUM(H96+L96+P96)</f>
        <v>13315</v>
      </c>
      <c r="D96" s="12" t="n">
        <f aca="false">SUM(I96+M96+Q96)</f>
        <v>12884</v>
      </c>
      <c r="E96" s="13" t="n">
        <v>66</v>
      </c>
      <c r="F96" s="13"/>
      <c r="G96" s="14" t="n">
        <v>54</v>
      </c>
      <c r="H96" s="13" t="n">
        <v>32</v>
      </c>
      <c r="I96" s="13" t="n">
        <v>22</v>
      </c>
      <c r="J96" s="13"/>
      <c r="K96" s="13" t="n">
        <v>236</v>
      </c>
      <c r="L96" s="13" t="n">
        <v>135</v>
      </c>
      <c r="M96" s="13" t="n">
        <v>101</v>
      </c>
      <c r="N96" s="13"/>
      <c r="O96" s="13" t="n">
        <v>25909</v>
      </c>
      <c r="P96" s="13" t="n">
        <v>13148</v>
      </c>
      <c r="Q96" s="13" t="n">
        <v>12761</v>
      </c>
      <c r="R96" s="13"/>
      <c r="S96" s="13" t="n">
        <v>66</v>
      </c>
    </row>
    <row r="97" customFormat="false" ht="11.25" hidden="false" customHeight="true" outlineLevel="0" collapsed="false">
      <c r="A97" s="11" t="s">
        <v>95</v>
      </c>
      <c r="B97" s="12" t="n">
        <f aca="false">SUM(C97:E97)</f>
        <v>16088</v>
      </c>
      <c r="C97" s="12" t="n">
        <f aca="false">SUM(H97+L97+P97)</f>
        <v>8542</v>
      </c>
      <c r="D97" s="12" t="n">
        <f aca="false">SUM(I97+M97+Q97)</f>
        <v>7499</v>
      </c>
      <c r="E97" s="13" t="n">
        <v>47</v>
      </c>
      <c r="F97" s="13"/>
      <c r="G97" s="14" t="n">
        <v>62</v>
      </c>
      <c r="H97" s="13" t="n">
        <v>28</v>
      </c>
      <c r="I97" s="13" t="n">
        <v>34</v>
      </c>
      <c r="J97" s="13"/>
      <c r="K97" s="13" t="n">
        <v>142</v>
      </c>
      <c r="L97" s="13" t="n">
        <v>66</v>
      </c>
      <c r="M97" s="13" t="n">
        <v>76</v>
      </c>
      <c r="N97" s="13"/>
      <c r="O97" s="13" t="n">
        <v>15837</v>
      </c>
      <c r="P97" s="13" t="n">
        <v>8448</v>
      </c>
      <c r="Q97" s="13" t="n">
        <v>7389</v>
      </c>
      <c r="R97" s="13"/>
      <c r="S97" s="13" t="n">
        <v>47</v>
      </c>
    </row>
    <row r="98" customFormat="false" ht="11.25" hidden="false" customHeight="true" outlineLevel="0" collapsed="false">
      <c r="A98" s="11" t="s">
        <v>96</v>
      </c>
      <c r="B98" s="12" t="n">
        <f aca="false">SUM(C98:E98)</f>
        <v>13963</v>
      </c>
      <c r="C98" s="12" t="n">
        <f aca="false">SUM(H98+L98+P98)</f>
        <v>7391</v>
      </c>
      <c r="D98" s="12" t="n">
        <f aca="false">SUM(I98+M98+Q98)</f>
        <v>6515</v>
      </c>
      <c r="E98" s="13" t="n">
        <v>57</v>
      </c>
      <c r="F98" s="13"/>
      <c r="G98" s="14" t="n">
        <v>44</v>
      </c>
      <c r="H98" s="13" t="n">
        <v>26</v>
      </c>
      <c r="I98" s="13" t="n">
        <v>18</v>
      </c>
      <c r="J98" s="13"/>
      <c r="K98" s="13" t="n">
        <v>164</v>
      </c>
      <c r="L98" s="13" t="n">
        <v>91</v>
      </c>
      <c r="M98" s="13" t="n">
        <v>73</v>
      </c>
      <c r="N98" s="13"/>
      <c r="O98" s="13" t="n">
        <v>13698</v>
      </c>
      <c r="P98" s="13" t="n">
        <v>7274</v>
      </c>
      <c r="Q98" s="13" t="n">
        <v>6424</v>
      </c>
      <c r="R98" s="13"/>
      <c r="S98" s="13" t="n">
        <v>57</v>
      </c>
    </row>
    <row r="99" customFormat="false" ht="11.25" hidden="false" customHeight="true" outlineLevel="0" collapsed="false">
      <c r="A99" s="11" t="s">
        <v>97</v>
      </c>
      <c r="B99" s="12" t="n">
        <f aca="false">SUM(C99:E99)</f>
        <v>47486</v>
      </c>
      <c r="C99" s="12" t="n">
        <f aca="false">SUM(H99+L99+P99)</f>
        <v>23486</v>
      </c>
      <c r="D99" s="12" t="n">
        <f aca="false">SUM(I99+M99+Q99)</f>
        <v>23914</v>
      </c>
      <c r="E99" s="13" t="n">
        <v>86</v>
      </c>
      <c r="F99" s="13"/>
      <c r="G99" s="14" t="n">
        <v>107</v>
      </c>
      <c r="H99" s="13" t="n">
        <v>61</v>
      </c>
      <c r="I99" s="13" t="n">
        <v>46</v>
      </c>
      <c r="J99" s="13"/>
      <c r="K99" s="13" t="n">
        <v>451</v>
      </c>
      <c r="L99" s="13" t="n">
        <v>234</v>
      </c>
      <c r="M99" s="13" t="n">
        <v>217</v>
      </c>
      <c r="N99" s="13"/>
      <c r="O99" s="13" t="n">
        <v>46842</v>
      </c>
      <c r="P99" s="13" t="n">
        <v>23191</v>
      </c>
      <c r="Q99" s="13" t="n">
        <v>23651</v>
      </c>
      <c r="R99" s="13"/>
      <c r="S99" s="13" t="n">
        <v>86</v>
      </c>
    </row>
    <row r="100" customFormat="false" ht="11.25" hidden="false" customHeight="true" outlineLevel="0" collapsed="false">
      <c r="A100" s="11" t="s">
        <v>98</v>
      </c>
      <c r="B100" s="12" t="n">
        <f aca="false">SUM(C100:E100)</f>
        <v>22465</v>
      </c>
      <c r="C100" s="12" t="n">
        <f aca="false">SUM(H100+L100+P100)</f>
        <v>11409</v>
      </c>
      <c r="D100" s="12" t="n">
        <f aca="false">SUM(I100+M100+Q100)</f>
        <v>10963</v>
      </c>
      <c r="E100" s="13" t="n">
        <v>93</v>
      </c>
      <c r="F100" s="13"/>
      <c r="G100" s="14" t="n">
        <v>61</v>
      </c>
      <c r="H100" s="13" t="n">
        <v>35</v>
      </c>
      <c r="I100" s="13" t="n">
        <v>26</v>
      </c>
      <c r="J100" s="13"/>
      <c r="K100" s="13" t="n">
        <v>214</v>
      </c>
      <c r="L100" s="13" t="n">
        <v>118</v>
      </c>
      <c r="M100" s="13" t="n">
        <v>96</v>
      </c>
      <c r="N100" s="13"/>
      <c r="O100" s="13" t="n">
        <v>22097</v>
      </c>
      <c r="P100" s="13" t="n">
        <v>11256</v>
      </c>
      <c r="Q100" s="13" t="n">
        <v>10841</v>
      </c>
      <c r="R100" s="13"/>
      <c r="S100" s="13" t="n">
        <v>93</v>
      </c>
    </row>
    <row r="101" customFormat="false" ht="11.25" hidden="false" customHeight="true" outlineLevel="0" collapsed="false">
      <c r="A101" s="11"/>
      <c r="B101" s="12"/>
      <c r="C101" s="9"/>
      <c r="D101" s="9"/>
      <c r="E101" s="13"/>
      <c r="F101" s="13"/>
      <c r="G101" s="14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1.25" hidden="false" customHeight="true" outlineLevel="0" collapsed="false">
      <c r="A102" s="8" t="s">
        <v>99</v>
      </c>
      <c r="B102" s="9" t="n">
        <f aca="false">SUM(C102:E102)</f>
        <v>74292</v>
      </c>
      <c r="C102" s="9" t="n">
        <f aca="false">SUM(H102+L102+P102)</f>
        <v>40272</v>
      </c>
      <c r="D102" s="9" t="n">
        <f aca="false">SUM(I102+M102+Q102)</f>
        <v>33742</v>
      </c>
      <c r="E102" s="15" t="n">
        <v>278</v>
      </c>
      <c r="F102" s="15"/>
      <c r="G102" s="16" t="n">
        <v>181</v>
      </c>
      <c r="H102" s="15" t="n">
        <v>98</v>
      </c>
      <c r="I102" s="15" t="n">
        <v>83</v>
      </c>
      <c r="J102" s="15"/>
      <c r="K102" s="15" t="n">
        <v>629</v>
      </c>
      <c r="L102" s="15" t="n">
        <v>332</v>
      </c>
      <c r="M102" s="15" t="n">
        <v>297</v>
      </c>
      <c r="N102" s="15"/>
      <c r="O102" s="15" t="n">
        <v>73204</v>
      </c>
      <c r="P102" s="15" t="n">
        <v>39842</v>
      </c>
      <c r="Q102" s="15" t="n">
        <v>33362</v>
      </c>
      <c r="R102" s="15"/>
      <c r="S102" s="15" t="n">
        <v>278</v>
      </c>
    </row>
    <row r="103" customFormat="false" ht="11.25" hidden="false" customHeight="true" outlineLevel="0" collapsed="false">
      <c r="A103" s="11" t="s">
        <v>100</v>
      </c>
      <c r="B103" s="12" t="n">
        <f aca="false">SUM(C103:E103)</f>
        <v>59309</v>
      </c>
      <c r="C103" s="12" t="n">
        <f aca="false">SUM(H103+L103+P103)</f>
        <v>32112</v>
      </c>
      <c r="D103" s="12" t="n">
        <f aca="false">SUM(I103+M103+Q103)</f>
        <v>26975</v>
      </c>
      <c r="E103" s="13" t="n">
        <v>222</v>
      </c>
      <c r="F103" s="13"/>
      <c r="G103" s="14" t="n">
        <v>172</v>
      </c>
      <c r="H103" s="13" t="n">
        <v>91</v>
      </c>
      <c r="I103" s="13" t="n">
        <v>81</v>
      </c>
      <c r="J103" s="13"/>
      <c r="K103" s="13" t="n">
        <v>520</v>
      </c>
      <c r="L103" s="13" t="n">
        <v>265</v>
      </c>
      <c r="M103" s="13" t="n">
        <v>255</v>
      </c>
      <c r="N103" s="13"/>
      <c r="O103" s="13" t="n">
        <v>58395</v>
      </c>
      <c r="P103" s="13" t="n">
        <v>31756</v>
      </c>
      <c r="Q103" s="13" t="n">
        <v>26639</v>
      </c>
      <c r="R103" s="13"/>
      <c r="S103" s="13" t="n">
        <v>222</v>
      </c>
    </row>
    <row r="104" customFormat="false" ht="11.25" hidden="false" customHeight="true" outlineLevel="0" collapsed="false">
      <c r="A104" s="21" t="s">
        <v>101</v>
      </c>
      <c r="B104" s="22" t="n">
        <f aca="false">SUM(C104:E104)</f>
        <v>14983</v>
      </c>
      <c r="C104" s="22" t="n">
        <f aca="false">SUM(H104+L104+P104)</f>
        <v>8160</v>
      </c>
      <c r="D104" s="22" t="n">
        <f aca="false">SUM(I104+M104+Q104)</f>
        <v>6767</v>
      </c>
      <c r="E104" s="23" t="n">
        <v>56</v>
      </c>
      <c r="F104" s="23"/>
      <c r="G104" s="24" t="n">
        <v>9</v>
      </c>
      <c r="H104" s="23" t="n">
        <v>7</v>
      </c>
      <c r="I104" s="23" t="n">
        <v>2</v>
      </c>
      <c r="J104" s="23"/>
      <c r="K104" s="23" t="n">
        <v>109</v>
      </c>
      <c r="L104" s="23" t="n">
        <v>67</v>
      </c>
      <c r="M104" s="23" t="n">
        <v>42</v>
      </c>
      <c r="N104" s="23"/>
      <c r="O104" s="23" t="n">
        <v>14809</v>
      </c>
      <c r="P104" s="23" t="n">
        <v>8086</v>
      </c>
      <c r="Q104" s="23" t="n">
        <v>6723</v>
      </c>
      <c r="R104" s="23"/>
      <c r="S104" s="23" t="n">
        <v>56</v>
      </c>
    </row>
    <row r="105" customFormat="false" ht="11.25" hidden="false" customHeight="true" outlineLevel="0" collapsed="false">
      <c r="A105" s="25" t="s">
        <v>102</v>
      </c>
      <c r="B105" s="13"/>
      <c r="C105" s="13"/>
      <c r="D105" s="13"/>
      <c r="E105" s="13"/>
      <c r="F105" s="13"/>
      <c r="G105" s="14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1.25" hidden="false" customHeight="tru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1.25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</row>
  </sheetData>
  <mergeCells count="4">
    <mergeCell ref="B5:F5"/>
    <mergeCell ref="G5:J5"/>
    <mergeCell ref="K5:N5"/>
    <mergeCell ref="O5:R5"/>
  </mergeCells>
  <printOptions headings="false" gridLines="false" gridLinesSet="true" horizontalCentered="false" verticalCentered="false"/>
  <pageMargins left="0.25" right="0.27986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