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95">
  <si>
    <t xml:space="preserve">FUNDAÇÃO CEPERJ - ANUÁRIO ESTATÍSTICO DO ESTADO DO RIO DE JANEIRO - 2013</t>
  </si>
  <si>
    <t xml:space="preserve">Tabela 18.5 - Movimento portuário, por tipo de navegação, segundo os portos organizados, os terminais de uso privado e natureza da carga</t>
  </si>
  <si>
    <t xml:space="preserve">-</t>
  </si>
  <si>
    <t xml:space="preserve">Estado do Rio de Janeiro - 2011-2012</t>
  </si>
  <si>
    <t xml:space="preserve">Portos
e
natureza da carga</t>
  </si>
  <si>
    <t xml:space="preserve">Movimento portuário, por tipo de navegação (t)</t>
  </si>
  <si>
    <t xml:space="preserve">2011</t>
  </si>
  <si>
    <t xml:space="preserve">2012</t>
  </si>
  <si>
    <t xml:space="preserve">   Total</t>
  </si>
  <si>
    <t xml:space="preserve">Longo curso</t>
  </si>
  <si>
    <t xml:space="preserve">       Cabotagem</t>
  </si>
  <si>
    <t xml:space="preserve">Importação</t>
  </si>
  <si>
    <t xml:space="preserve">Exportação</t>
  </si>
  <si>
    <t xml:space="preserve">           Total</t>
  </si>
  <si>
    <t xml:space="preserve">Portos organizados</t>
  </si>
  <si>
    <t xml:space="preserve">        Porto do Rio de Janeiro</t>
  </si>
  <si>
    <t xml:space="preserve">Trigo</t>
  </si>
  <si>
    <t xml:space="preserve">495555 </t>
  </si>
  <si>
    <t xml:space="preserve">Ferro gusa</t>
  </si>
  <si>
    <t xml:space="preserve">Combustíveis, óleos </t>
  </si>
  <si>
    <t xml:space="preserve">88011 </t>
  </si>
  <si>
    <t xml:space="preserve">     minerais</t>
  </si>
  <si>
    <t xml:space="preserve">Produtos químicos </t>
  </si>
  <si>
    <t xml:space="preserve">3031 </t>
  </si>
  <si>
    <t xml:space="preserve">     inorgânicos</t>
  </si>
  <si>
    <t xml:space="preserve">Produtos siderúrgicos</t>
  </si>
  <si>
    <t xml:space="preserve">142884 </t>
  </si>
  <si>
    <t xml:space="preserve">Papel</t>
  </si>
  <si>
    <t xml:space="preserve">30613 </t>
  </si>
  <si>
    <t xml:space="preserve">2607488 </t>
  </si>
  <si>
    <t xml:space="preserve">Veic. e mat. p/vias férreas</t>
  </si>
  <si>
    <t xml:space="preserve">285 </t>
  </si>
  <si>
    <t xml:space="preserve">Veic. terrestres/acessor</t>
  </si>
  <si>
    <t xml:space="preserve">139092 </t>
  </si>
  <si>
    <t xml:space="preserve">           Outros</t>
  </si>
  <si>
    <t xml:space="preserve">        Forno</t>
  </si>
  <si>
    <t xml:space="preserve">Cimento</t>
  </si>
  <si>
    <t xml:space="preserve">Malte e cevada</t>
  </si>
  <si>
    <t xml:space="preserve">54614 </t>
  </si>
  <si>
    <t xml:space="preserve">3080 </t>
  </si>
  <si>
    <t xml:space="preserve">Sal</t>
  </si>
  <si>
    <t xml:space="preserve">99213 </t>
  </si>
  <si>
    <t xml:space="preserve">        Niterói</t>
  </si>
  <si>
    <t xml:space="preserve">Conteineres</t>
  </si>
  <si>
    <t xml:space="preserve">3190 </t>
  </si>
  <si>
    <t xml:space="preserve">Outros</t>
  </si>
  <si>
    <t xml:space="preserve">        Angra dos Reis</t>
  </si>
  <si>
    <t xml:space="preserve">2668 </t>
  </si>
  <si>
    <t xml:space="preserve">        Itaguaí </t>
  </si>
  <si>
    <t xml:space="preserve">Carvão mineral</t>
  </si>
  <si>
    <t xml:space="preserve">Coque de petróleo</t>
  </si>
  <si>
    <t xml:space="preserve">Alumina</t>
  </si>
  <si>
    <t xml:space="preserve">Minério de ferro</t>
  </si>
  <si>
    <t xml:space="preserve">132 </t>
  </si>
  <si>
    <t xml:space="preserve">Terminais de Uso Privado</t>
  </si>
  <si>
    <t xml:space="preserve">        TUP Ilha do Governador - RJ</t>
  </si>
  <si>
    <t xml:space="preserve">Combustíveis,  óleos </t>
  </si>
  <si>
    <t xml:space="preserve">    minerais e produtos</t>
  </si>
  <si>
    <t xml:space="preserve">        TUP GNL - da Baía de Guanabara - RJ</t>
  </si>
  <si>
    <t xml:space="preserve">        TUP ICOLUB - RJ</t>
  </si>
  <si>
    <t xml:space="preserve">Combustíveis e óleos </t>
  </si>
  <si>
    <t xml:space="preserve">        TUP Wellstream - RJ</t>
  </si>
  <si>
    <t xml:space="preserve">           Outros </t>
  </si>
  <si>
    <t xml:space="preserve">        TUP Ilha Redonda - RJ</t>
  </si>
  <si>
    <t xml:space="preserve">   orgãnicos</t>
  </si>
  <si>
    <t xml:space="preserve">        TUP Term. Port. Centro Atlântico - RJ</t>
  </si>
  <si>
    <t xml:space="preserve">     Produtos Siderúrgicos</t>
  </si>
  <si>
    <t xml:space="preserve">     Coque de petróleo </t>
  </si>
  <si>
    <t xml:space="preserve">        TUP Term. Mar. Duque de Caxias -  RJ</t>
  </si>
  <si>
    <t xml:space="preserve">Prod. químicos orgân.</t>
  </si>
  <si>
    <t xml:space="preserve">        TUP UTC Engenharia - Niterói/Macaé - RJ </t>
  </si>
  <si>
    <t xml:space="preserve">Máq., Apar.e Mat. Elét.</t>
  </si>
  <si>
    <t xml:space="preserve">     Aeronaves, Embarc. e </t>
  </si>
  <si>
    <t xml:space="preserve">         suas partes </t>
  </si>
  <si>
    <t xml:space="preserve">        TUP Estaleiro Mauá - Niterói - RJ</t>
  </si>
  <si>
    <t xml:space="preserve">Metais preciosos e bijut.</t>
  </si>
  <si>
    <t xml:space="preserve">     Obras diversas</t>
  </si>
  <si>
    <t xml:space="preserve">        TUP MBR -Mangaratiba -RJ</t>
  </si>
  <si>
    <t xml:space="preserve">        TUP Alm. Max. Fonseca - Angra dos Reis - RJ</t>
  </si>
  <si>
    <t xml:space="preserve">Combustíveis, e óleos </t>
  </si>
  <si>
    <t xml:space="preserve">        TUP Alm.Tamandaré - Ilha D'Água - RJ </t>
  </si>
  <si>
    <t xml:space="preserve">      Álcool etílico</t>
  </si>
  <si>
    <t xml:space="preserve">      Combustíveis , óleos   </t>
  </si>
  <si>
    <t xml:space="preserve">   minerais e produtos</t>
  </si>
  <si>
    <t xml:space="preserve">        TUP Brasfels (Angra dos Reis -RJ)</t>
  </si>
  <si>
    <t xml:space="preserve">Aeronaves,Embarcações </t>
  </si>
  <si>
    <t xml:space="preserve">   e suas partes</t>
  </si>
  <si>
    <t xml:space="preserve">Maq., Aparelhos e Mat. </t>
  </si>
  <si>
    <t xml:space="preserve">   elétricos</t>
  </si>
  <si>
    <t xml:space="preserve">Ferramentas e obras </t>
  </si>
  <si>
    <t xml:space="preserve">   diversas</t>
  </si>
  <si>
    <t xml:space="preserve">Reatores, caldeiras e </t>
  </si>
  <si>
    <t xml:space="preserve">   Máquinas</t>
  </si>
  <si>
    <t xml:space="preserve">Fonte: Agência Nacional de Transporte Aquaviários - ANTAQ . </t>
  </si>
  <si>
    <t xml:space="preserve">Nota: Dados obtidos no site, www.antaq.gov.br, em julho setembro de 2013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\ ###\ ###\ ###"/>
    <numFmt numFmtId="167" formatCode=".\ ###\ ###\ ;;"/>
    <numFmt numFmtId="168" formatCode="@"/>
    <numFmt numFmtId="169" formatCode="_-* #,##0_-;\-* #,##0_-;_-* \-_-;_-@_-"/>
    <numFmt numFmtId="170" formatCode="_(* #,##0.00_);_(* \(#,##0.00\);_(* \-??_);_(@_)"/>
    <numFmt numFmtId="171" formatCode="_(* #,##0_);_(* \(#,##0\);_(* \-??_);_(@_)"/>
    <numFmt numFmtId="172" formatCode="#,##0_ ;\-#,##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6"/>
      <color rgb="FF660066"/>
      <name val="Arial"/>
      <family val="2"/>
    </font>
    <font>
      <b val="true"/>
      <sz val="8"/>
      <color rgb="FF660066"/>
      <name val="Arial"/>
      <family val="2"/>
    </font>
    <font>
      <sz val="9"/>
      <name val="Arial"/>
      <family val="2"/>
    </font>
    <font>
      <sz val="6"/>
      <color rgb="FFFF0000"/>
      <name val="Arial"/>
      <family val="2"/>
    </font>
    <font>
      <sz val="8"/>
      <name val="Verdana"/>
      <family val="2"/>
    </font>
    <font>
      <b val="true"/>
      <sz val="9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7.5625" defaultRowHeight="11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0" width="11.7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0" style="0" width="9.7"/>
    <col collapsed="false" customWidth="true" hidden="true" outlineLevel="0" max="12" min="12" style="0" width="10.85"/>
    <col collapsed="false" customWidth="true" hidden="false" outlineLevel="0" max="13" min="13" style="0" width="13.56"/>
    <col collapsed="false" customWidth="true" hidden="false" outlineLevel="0" max="14" min="14" style="0" width="7.99"/>
    <col collapsed="false" customWidth="true" hidden="true" outlineLevel="0" max="15" min="15" style="0" width="8.99"/>
    <col collapsed="false" customWidth="true" hidden="false" outlineLevel="0" max="16" min="16" style="0" width="28.56"/>
    <col collapsed="false" customWidth="true" hidden="false" outlineLevel="0" max="17" min="17" style="0" width="13.85"/>
    <col collapsed="false" customWidth="true" hidden="false" outlineLevel="0" max="18" min="18" style="0" width="13.14"/>
    <col collapsed="false" customWidth="true" hidden="false" outlineLevel="0" max="37" min="19" style="0" width="6.8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0" t="s">
        <v>2</v>
      </c>
    </row>
    <row r="3" customFormat="false" ht="18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0" t="s">
        <v>2</v>
      </c>
    </row>
    <row r="4" customFormat="false" ht="12.75" hidden="false" customHeight="true" outlineLevel="0" collapsed="false">
      <c r="A4" s="3"/>
      <c r="B4" s="4"/>
      <c r="C4" s="5"/>
      <c r="D4" s="5"/>
      <c r="E4" s="5"/>
      <c r="F4" s="5"/>
      <c r="G4" s="6"/>
      <c r="H4" s="7"/>
      <c r="I4" s="8"/>
      <c r="J4" s="8"/>
      <c r="K4" s="9"/>
      <c r="L4" s="9" t="s">
        <v>2</v>
      </c>
    </row>
    <row r="5" customFormat="false" ht="16.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10"/>
      <c r="B6" s="12" t="s">
        <v>6</v>
      </c>
      <c r="C6" s="12"/>
      <c r="D6" s="12"/>
      <c r="E6" s="12"/>
      <c r="F6" s="12"/>
      <c r="G6" s="12" t="s">
        <v>7</v>
      </c>
      <c r="H6" s="12"/>
      <c r="I6" s="12"/>
      <c r="J6" s="12"/>
      <c r="K6" s="12"/>
    </row>
    <row r="7" customFormat="false" ht="18" hidden="false" customHeight="true" outlineLevel="0" collapsed="false">
      <c r="A7" s="10"/>
      <c r="B7" s="13" t="s">
        <v>8</v>
      </c>
      <c r="C7" s="13" t="s">
        <v>9</v>
      </c>
      <c r="D7" s="13"/>
      <c r="E7" s="14" t="s">
        <v>10</v>
      </c>
      <c r="F7" s="14"/>
      <c r="G7" s="13" t="s">
        <v>8</v>
      </c>
      <c r="H7" s="13" t="s">
        <v>9</v>
      </c>
      <c r="I7" s="13"/>
      <c r="J7" s="14" t="s">
        <v>10</v>
      </c>
      <c r="K7" s="14"/>
    </row>
    <row r="8" customFormat="false" ht="18" hidden="false" customHeight="true" outlineLevel="0" collapsed="false">
      <c r="A8" s="10"/>
      <c r="B8" s="13"/>
      <c r="C8" s="13" t="s">
        <v>11</v>
      </c>
      <c r="D8" s="13" t="s">
        <v>12</v>
      </c>
      <c r="E8" s="13" t="s">
        <v>11</v>
      </c>
      <c r="F8" s="14" t="s">
        <v>12</v>
      </c>
      <c r="G8" s="13"/>
      <c r="H8" s="13" t="s">
        <v>11</v>
      </c>
      <c r="I8" s="13" t="s">
        <v>12</v>
      </c>
      <c r="J8" s="13" t="s">
        <v>11</v>
      </c>
      <c r="K8" s="14" t="s">
        <v>12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</row>
    <row r="9" s="18" customFormat="true" ht="12.75" hidden="false" customHeight="true" outlineLevel="0" collapsed="false">
      <c r="A9" s="16" t="s">
        <v>13</v>
      </c>
      <c r="B9" s="17" t="n">
        <v>160805671</v>
      </c>
      <c r="C9" s="17" t="n">
        <v>17355260</v>
      </c>
      <c r="D9" s="17" t="n">
        <v>114212173</v>
      </c>
      <c r="E9" s="17" t="n">
        <v>24333673</v>
      </c>
      <c r="F9" s="17" t="n">
        <v>4904565</v>
      </c>
      <c r="G9" s="17" t="n">
        <v>155789136</v>
      </c>
      <c r="H9" s="17" t="n">
        <v>12338725</v>
      </c>
      <c r="I9" s="17" t="n">
        <v>114212173</v>
      </c>
      <c r="J9" s="17" t="n">
        <v>24333673</v>
      </c>
      <c r="K9" s="17" t="n">
        <v>4904565</v>
      </c>
      <c r="M9" s="19"/>
      <c r="P9" s="20"/>
    </row>
    <row r="10" s="18" customFormat="true" ht="12.75" hidden="false" customHeight="true" outlineLevel="0" collapsed="false">
      <c r="A10" s="21" t="s">
        <v>1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P10" s="23"/>
    </row>
    <row r="11" s="18" customFormat="true" ht="12.75" hidden="false" customHeight="true" outlineLevel="0" collapsed="false">
      <c r="A11" s="16" t="s">
        <v>15</v>
      </c>
      <c r="B11" s="24" t="n">
        <v>7706623</v>
      </c>
      <c r="C11" s="24" t="n">
        <v>3886142</v>
      </c>
      <c r="D11" s="24" t="n">
        <v>3492492</v>
      </c>
      <c r="E11" s="24" t="n">
        <v>227933</v>
      </c>
      <c r="F11" s="24" t="n">
        <v>100056</v>
      </c>
      <c r="G11" s="24" t="n">
        <v>7327440</v>
      </c>
      <c r="H11" s="24" t="n">
        <v>3506959</v>
      </c>
      <c r="I11" s="24" t="n">
        <v>3492492</v>
      </c>
      <c r="J11" s="24" t="n">
        <v>227933</v>
      </c>
      <c r="K11" s="24" t="n">
        <v>100056</v>
      </c>
      <c r="L11" s="25" t="n">
        <f aca="false">SUM(L12:L23)</f>
        <v>0</v>
      </c>
      <c r="M11" s="19"/>
      <c r="N11" s="19"/>
      <c r="O11" s="19" t="e">
        <f aca="false">+#REF!+#REF!+#REF!+#REF!</f>
        <v>#VALUE!</v>
      </c>
      <c r="P11" s="20"/>
      <c r="Q11" s="19"/>
    </row>
    <row r="12" customFormat="false" ht="12.75" hidden="false" customHeight="true" outlineLevel="0" collapsed="false">
      <c r="A12" s="26" t="s">
        <v>16</v>
      </c>
      <c r="B12" s="27" t="n">
        <v>563033</v>
      </c>
      <c r="C12" s="27" t="n">
        <v>563033</v>
      </c>
      <c r="D12" s="27" t="s">
        <v>2</v>
      </c>
      <c r="E12" s="27" t="s">
        <v>2</v>
      </c>
      <c r="F12" s="27" t="s">
        <v>2</v>
      </c>
      <c r="G12" s="27" t="n">
        <v>495555</v>
      </c>
      <c r="H12" s="27" t="s">
        <v>17</v>
      </c>
      <c r="I12" s="27" t="s">
        <v>2</v>
      </c>
      <c r="J12" s="27" t="s">
        <v>2</v>
      </c>
      <c r="K12" s="27" t="s">
        <v>2</v>
      </c>
      <c r="M12" s="28"/>
      <c r="P12" s="20"/>
    </row>
    <row r="13" customFormat="false" ht="12.75" hidden="false" customHeight="true" outlineLevel="0" collapsed="false">
      <c r="A13" s="26" t="s">
        <v>18</v>
      </c>
      <c r="B13" s="27" t="n">
        <v>359016</v>
      </c>
      <c r="C13" s="27" t="s">
        <v>2</v>
      </c>
      <c r="D13" s="27" t="n">
        <v>359016</v>
      </c>
      <c r="E13" s="27" t="s">
        <v>2</v>
      </c>
      <c r="F13" s="27" t="s">
        <v>2</v>
      </c>
      <c r="G13" s="27" t="n">
        <v>359016</v>
      </c>
      <c r="H13" s="29" t="s">
        <v>2</v>
      </c>
      <c r="I13" s="27" t="n">
        <v>359016</v>
      </c>
      <c r="J13" s="27" t="s">
        <v>2</v>
      </c>
      <c r="K13" s="27" t="s">
        <v>2</v>
      </c>
      <c r="M13" s="28"/>
      <c r="N13" s="23"/>
      <c r="P13" s="20"/>
    </row>
    <row r="14" customFormat="false" ht="12.75" hidden="false" customHeight="true" outlineLevel="0" collapsed="false">
      <c r="A14" s="26" t="s">
        <v>19</v>
      </c>
      <c r="B14" s="27" t="n">
        <v>137676</v>
      </c>
      <c r="C14" s="27" t="n">
        <v>115702</v>
      </c>
      <c r="D14" s="27" t="n">
        <v>411</v>
      </c>
      <c r="E14" s="27" t="n">
        <v>18640</v>
      </c>
      <c r="F14" s="27" t="n">
        <v>2923</v>
      </c>
      <c r="G14" s="27" t="n">
        <v>109985</v>
      </c>
      <c r="H14" s="27" t="s">
        <v>20</v>
      </c>
      <c r="I14" s="27" t="n">
        <v>411</v>
      </c>
      <c r="J14" s="27" t="n">
        <v>18640</v>
      </c>
      <c r="K14" s="27" t="n">
        <v>2923</v>
      </c>
      <c r="M14" s="30"/>
      <c r="N14" s="31"/>
      <c r="P14" s="20"/>
    </row>
    <row r="15" customFormat="false" ht="12.75" hidden="false" customHeight="true" outlineLevel="0" collapsed="false">
      <c r="A15" s="26" t="s">
        <v>21</v>
      </c>
      <c r="B15" s="27"/>
      <c r="C15" s="27"/>
      <c r="D15" s="27"/>
      <c r="E15" s="27"/>
      <c r="F15" s="27"/>
      <c r="G15" s="27"/>
      <c r="H15" s="32"/>
      <c r="I15" s="27"/>
      <c r="J15" s="27"/>
      <c r="K15" s="27"/>
      <c r="M15" s="33"/>
      <c r="N15" s="20"/>
      <c r="P15" s="20"/>
    </row>
    <row r="16" customFormat="false" ht="12.75" hidden="false" customHeight="true" outlineLevel="0" collapsed="false">
      <c r="A16" s="26" t="s">
        <v>22</v>
      </c>
      <c r="B16" s="27" t="n">
        <v>18664</v>
      </c>
      <c r="C16" s="27" t="n">
        <v>4002</v>
      </c>
      <c r="D16" s="27" t="n">
        <v>10640</v>
      </c>
      <c r="E16" s="27" t="n">
        <v>4022</v>
      </c>
      <c r="F16" s="27" t="s">
        <v>2</v>
      </c>
      <c r="G16" s="27" t="n">
        <v>17693</v>
      </c>
      <c r="H16" s="27" t="s">
        <v>23</v>
      </c>
      <c r="I16" s="27" t="n">
        <v>10640</v>
      </c>
      <c r="J16" s="27" t="n">
        <v>4022</v>
      </c>
      <c r="K16" s="27" t="s">
        <v>2</v>
      </c>
      <c r="M16" s="30"/>
      <c r="N16" s="34"/>
      <c r="P16" s="20"/>
    </row>
    <row r="17" customFormat="false" ht="12.75" hidden="false" customHeight="true" outlineLevel="0" collapsed="false">
      <c r="A17" s="26" t="s">
        <v>24</v>
      </c>
      <c r="B17" s="27"/>
      <c r="C17" s="27"/>
      <c r="D17" s="27"/>
      <c r="E17" s="27"/>
      <c r="F17" s="27"/>
      <c r="G17" s="27"/>
      <c r="H17" s="32"/>
      <c r="I17" s="27"/>
      <c r="J17" s="27"/>
      <c r="K17" s="27"/>
      <c r="M17" s="33"/>
      <c r="N17" s="20"/>
      <c r="P17" s="20"/>
    </row>
    <row r="18" customFormat="false" ht="12.75" hidden="false" customHeight="true" outlineLevel="0" collapsed="false">
      <c r="A18" s="26" t="s">
        <v>25</v>
      </c>
      <c r="B18" s="27" t="n">
        <v>769453</v>
      </c>
      <c r="C18" s="27" t="n">
        <v>250676</v>
      </c>
      <c r="D18" s="27" t="n">
        <v>487152</v>
      </c>
      <c r="E18" s="27" t="n">
        <v>31625</v>
      </c>
      <c r="F18" s="27" t="s">
        <v>2</v>
      </c>
      <c r="G18" s="27" t="n">
        <v>661661</v>
      </c>
      <c r="H18" s="27" t="s">
        <v>26</v>
      </c>
      <c r="I18" s="27" t="n">
        <v>487152</v>
      </c>
      <c r="J18" s="27" t="n">
        <v>31625</v>
      </c>
      <c r="K18" s="27" t="s">
        <v>2</v>
      </c>
      <c r="M18" s="35"/>
      <c r="N18" s="31"/>
      <c r="P18" s="36"/>
    </row>
    <row r="19" customFormat="false" ht="12.75" hidden="false" customHeight="true" outlineLevel="0" collapsed="false">
      <c r="A19" s="26" t="s">
        <v>27</v>
      </c>
      <c r="B19" s="27" t="n">
        <v>84556</v>
      </c>
      <c r="C19" s="27" t="n">
        <v>84556</v>
      </c>
      <c r="D19" s="27" t="s">
        <v>2</v>
      </c>
      <c r="E19" s="27" t="s">
        <v>2</v>
      </c>
      <c r="F19" s="27" t="s">
        <v>2</v>
      </c>
      <c r="G19" s="27" t="n">
        <v>30613</v>
      </c>
      <c r="H19" s="27" t="s">
        <v>28</v>
      </c>
      <c r="I19" s="27" t="s">
        <v>2</v>
      </c>
      <c r="J19" s="27" t="s">
        <v>2</v>
      </c>
      <c r="K19" s="27" t="s">
        <v>2</v>
      </c>
      <c r="M19" s="33"/>
      <c r="N19" s="20"/>
      <c r="P19" s="36"/>
    </row>
    <row r="20" customFormat="false" ht="12.75" hidden="false" customHeight="true" outlineLevel="0" collapsed="false">
      <c r="A20" s="26"/>
      <c r="B20" s="27" t="n">
        <v>4749890</v>
      </c>
      <c r="C20" s="27" t="n">
        <v>2287127</v>
      </c>
      <c r="D20" s="27" t="n">
        <v>2291118</v>
      </c>
      <c r="E20" s="27" t="n">
        <v>84420</v>
      </c>
      <c r="F20" s="27" t="n">
        <v>87225</v>
      </c>
      <c r="G20" s="27" t="n">
        <v>5070251</v>
      </c>
      <c r="H20" s="27" t="s">
        <v>29</v>
      </c>
      <c r="I20" s="27" t="n">
        <v>2291118</v>
      </c>
      <c r="J20" s="27" t="n">
        <v>84420</v>
      </c>
      <c r="K20" s="27" t="n">
        <v>87225</v>
      </c>
      <c r="M20" s="35"/>
      <c r="P20" s="20"/>
    </row>
    <row r="21" customFormat="false" ht="12.75" hidden="false" customHeight="true" outlineLevel="0" collapsed="false">
      <c r="A21" s="26" t="s">
        <v>30</v>
      </c>
      <c r="B21" s="27" t="n">
        <v>595</v>
      </c>
      <c r="C21" s="27" t="n">
        <v>578</v>
      </c>
      <c r="D21" s="27" t="n">
        <v>17</v>
      </c>
      <c r="E21" s="27" t="s">
        <v>2</v>
      </c>
      <c r="F21" s="27" t="s">
        <v>2</v>
      </c>
      <c r="G21" s="27" t="n">
        <v>302</v>
      </c>
      <c r="H21" s="27" t="s">
        <v>31</v>
      </c>
      <c r="I21" s="27" t="n">
        <v>17</v>
      </c>
      <c r="J21" s="27" t="s">
        <v>2</v>
      </c>
      <c r="K21" s="27" t="s">
        <v>2</v>
      </c>
      <c r="M21" s="35"/>
      <c r="N21" s="20"/>
      <c r="P21" s="20"/>
    </row>
    <row r="22" customFormat="false" ht="12.75" hidden="false" customHeight="true" outlineLevel="0" collapsed="false">
      <c r="A22" s="26" t="s">
        <v>32</v>
      </c>
      <c r="B22" s="27" t="n">
        <v>440054</v>
      </c>
      <c r="C22" s="27" t="n">
        <v>111257</v>
      </c>
      <c r="D22" s="27" t="n">
        <v>328797</v>
      </c>
      <c r="E22" s="27" t="s">
        <v>2</v>
      </c>
      <c r="F22" s="27" t="s">
        <v>2</v>
      </c>
      <c r="G22" s="27" t="n">
        <v>467889</v>
      </c>
      <c r="H22" s="27" t="s">
        <v>33</v>
      </c>
      <c r="I22" s="27" t="n">
        <v>328797</v>
      </c>
      <c r="J22" s="27" t="s">
        <v>2</v>
      </c>
      <c r="K22" s="27" t="s">
        <v>2</v>
      </c>
      <c r="M22" s="35"/>
      <c r="P22" s="20"/>
    </row>
    <row r="23" s="18" customFormat="true" ht="12.75" hidden="false" customHeight="true" outlineLevel="0" collapsed="false">
      <c r="A23" s="37" t="s">
        <v>34</v>
      </c>
      <c r="B23" s="27" t="n">
        <v>583686</v>
      </c>
      <c r="C23" s="27" t="n">
        <v>469211</v>
      </c>
      <c r="D23" s="27" t="n">
        <v>15341</v>
      </c>
      <c r="E23" s="27" t="n">
        <v>89226</v>
      </c>
      <c r="F23" s="27" t="n">
        <v>9908</v>
      </c>
      <c r="G23" s="27" t="n">
        <v>114475</v>
      </c>
      <c r="H23" s="32" t="s">
        <v>2</v>
      </c>
      <c r="I23" s="27" t="n">
        <v>15341</v>
      </c>
      <c r="J23" s="27" t="n">
        <v>89226</v>
      </c>
      <c r="K23" s="27" t="n">
        <v>9908</v>
      </c>
      <c r="M23" s="38"/>
      <c r="N23" s="36"/>
      <c r="P23" s="20"/>
    </row>
    <row r="24" s="18" customFormat="true" ht="12.75" hidden="false" customHeight="true" outlineLevel="0" collapsed="false">
      <c r="A24" s="16" t="s">
        <v>35</v>
      </c>
      <c r="B24" s="17" t="n">
        <v>367224</v>
      </c>
      <c r="C24" s="17" t="n">
        <v>193875</v>
      </c>
      <c r="D24" s="17" t="n">
        <v>172603</v>
      </c>
      <c r="E24" s="17" t="n">
        <v>373</v>
      </c>
      <c r="F24" s="17" t="n">
        <v>373</v>
      </c>
      <c r="G24" s="17" t="n">
        <v>330256</v>
      </c>
      <c r="H24" s="24" t="n">
        <v>156907</v>
      </c>
      <c r="I24" s="17" t="n">
        <v>172603</v>
      </c>
      <c r="J24" s="17" t="n">
        <v>373</v>
      </c>
      <c r="K24" s="17" t="n">
        <v>373</v>
      </c>
      <c r="M24" s="38"/>
      <c r="N24" s="36"/>
      <c r="P24" s="20"/>
    </row>
    <row r="25" s="18" customFormat="true" ht="12.75" hidden="false" customHeight="true" outlineLevel="0" collapsed="false">
      <c r="A25" s="26" t="s">
        <v>36</v>
      </c>
      <c r="B25" s="27" t="s">
        <v>2</v>
      </c>
      <c r="C25" s="27" t="s">
        <v>2</v>
      </c>
      <c r="D25" s="27" t="s">
        <v>2</v>
      </c>
      <c r="E25" s="27" t="s">
        <v>2</v>
      </c>
      <c r="F25" s="27" t="s">
        <v>2</v>
      </c>
      <c r="G25" s="27" t="s">
        <v>2</v>
      </c>
      <c r="H25" s="32" t="s">
        <v>2</v>
      </c>
      <c r="I25" s="27" t="s">
        <v>2</v>
      </c>
      <c r="J25" s="27" t="s">
        <v>2</v>
      </c>
      <c r="K25" s="27" t="s">
        <v>2</v>
      </c>
      <c r="L25" s="20" t="n">
        <f aca="false">SUM(L26:L29)</f>
        <v>0</v>
      </c>
      <c r="M25" s="39"/>
      <c r="N25" s="20"/>
      <c r="P25" s="20"/>
    </row>
    <row r="26" s="18" customFormat="true" ht="12.75" hidden="false" customHeight="true" outlineLevel="0" collapsed="false">
      <c r="A26" s="26" t="s">
        <v>37</v>
      </c>
      <c r="B26" s="27" t="n">
        <v>94396</v>
      </c>
      <c r="C26" s="27" t="n">
        <v>67922</v>
      </c>
      <c r="D26" s="27" t="n">
        <v>26474</v>
      </c>
      <c r="E26" s="27" t="s">
        <v>2</v>
      </c>
      <c r="F26" s="27" t="s">
        <v>2</v>
      </c>
      <c r="G26" s="27" t="n">
        <v>81088</v>
      </c>
      <c r="H26" s="27" t="s">
        <v>38</v>
      </c>
      <c r="I26" s="27" t="n">
        <v>26474</v>
      </c>
      <c r="J26" s="27" t="s">
        <v>2</v>
      </c>
      <c r="K26" s="27" t="s">
        <v>2</v>
      </c>
      <c r="M26" s="38"/>
      <c r="P26" s="20"/>
    </row>
    <row r="27" s="18" customFormat="true" ht="12.75" hidden="false" customHeight="true" outlineLevel="0" collapsed="false">
      <c r="A27" s="26" t="s">
        <v>25</v>
      </c>
      <c r="B27" s="27" t="n">
        <v>16716</v>
      </c>
      <c r="C27" s="27" t="n">
        <v>1679</v>
      </c>
      <c r="D27" s="27" t="n">
        <v>14291</v>
      </c>
      <c r="E27" s="27" t="n">
        <v>373</v>
      </c>
      <c r="F27" s="27" t="n">
        <v>373</v>
      </c>
      <c r="G27" s="27" t="n">
        <v>18117</v>
      </c>
      <c r="H27" s="27" t="s">
        <v>39</v>
      </c>
      <c r="I27" s="27" t="n">
        <v>14291</v>
      </c>
      <c r="J27" s="27" t="n">
        <v>373</v>
      </c>
      <c r="K27" s="27" t="n">
        <v>373</v>
      </c>
      <c r="M27" s="38"/>
      <c r="N27" s="20"/>
      <c r="P27" s="20"/>
    </row>
    <row r="28" s="18" customFormat="true" ht="12.75" hidden="false" customHeight="true" outlineLevel="0" collapsed="false">
      <c r="A28" s="26" t="s">
        <v>40</v>
      </c>
      <c r="B28" s="27" t="n">
        <v>256112</v>
      </c>
      <c r="C28" s="27" t="n">
        <v>124274</v>
      </c>
      <c r="D28" s="27" t="n">
        <v>131838</v>
      </c>
      <c r="E28" s="27" t="s">
        <v>2</v>
      </c>
      <c r="F28" s="27" t="s">
        <v>2</v>
      </c>
      <c r="G28" s="27" t="n">
        <v>231051</v>
      </c>
      <c r="H28" s="27" t="s">
        <v>41</v>
      </c>
      <c r="I28" s="27" t="n">
        <v>131838</v>
      </c>
      <c r="J28" s="27" t="s">
        <v>2</v>
      </c>
      <c r="K28" s="27" t="s">
        <v>2</v>
      </c>
      <c r="M28" s="38"/>
      <c r="P28" s="40"/>
    </row>
    <row r="29" s="18" customFormat="true" ht="12.75" hidden="false" customHeight="true" outlineLevel="0" collapsed="false">
      <c r="A29" s="16" t="s">
        <v>42</v>
      </c>
      <c r="B29" s="17" t="n">
        <v>21092</v>
      </c>
      <c r="C29" s="17" t="n">
        <v>19723</v>
      </c>
      <c r="D29" s="17" t="n">
        <v>1369</v>
      </c>
      <c r="E29" s="17" t="s">
        <v>2</v>
      </c>
      <c r="F29" s="17" t="s">
        <v>2</v>
      </c>
      <c r="G29" s="17" t="n">
        <v>4559</v>
      </c>
      <c r="H29" s="24" t="n">
        <v>3190</v>
      </c>
      <c r="I29" s="17" t="n">
        <v>1369</v>
      </c>
      <c r="J29" s="17" t="s">
        <v>2</v>
      </c>
      <c r="K29" s="17" t="s">
        <v>2</v>
      </c>
      <c r="M29" s="38"/>
      <c r="N29" s="20"/>
      <c r="P29" s="19"/>
    </row>
    <row r="30" s="18" customFormat="true" ht="12.75" hidden="false" customHeight="true" outlineLevel="0" collapsed="false">
      <c r="A30" s="26" t="s">
        <v>43</v>
      </c>
      <c r="B30" s="27" t="n">
        <v>227</v>
      </c>
      <c r="C30" s="27" t="n">
        <v>227</v>
      </c>
      <c r="D30" s="27" t="s">
        <v>2</v>
      </c>
      <c r="E30" s="27" t="s">
        <v>2</v>
      </c>
      <c r="F30" s="27" t="s">
        <v>2</v>
      </c>
      <c r="G30" s="27" t="s">
        <v>2</v>
      </c>
      <c r="H30" s="17" t="s">
        <v>2</v>
      </c>
      <c r="I30" s="27" t="s">
        <v>2</v>
      </c>
      <c r="J30" s="27" t="s">
        <v>2</v>
      </c>
      <c r="K30" s="27" t="s">
        <v>2</v>
      </c>
      <c r="M30" s="38"/>
      <c r="N30" s="20"/>
      <c r="P30" s="19"/>
    </row>
    <row r="31" s="18" customFormat="true" ht="12.75" hidden="false" customHeight="true" outlineLevel="0" collapsed="false">
      <c r="A31" s="26" t="s">
        <v>25</v>
      </c>
      <c r="B31" s="27" t="n">
        <v>19366</v>
      </c>
      <c r="C31" s="27" t="n">
        <v>18846</v>
      </c>
      <c r="D31" s="27" t="n">
        <v>520</v>
      </c>
      <c r="E31" s="27" t="s">
        <v>2</v>
      </c>
      <c r="F31" s="27" t="s">
        <v>2</v>
      </c>
      <c r="G31" s="27" t="n">
        <v>3710</v>
      </c>
      <c r="H31" s="27" t="s">
        <v>44</v>
      </c>
      <c r="I31" s="27" t="n">
        <v>520</v>
      </c>
      <c r="J31" s="27" t="s">
        <v>2</v>
      </c>
      <c r="K31" s="27" t="s">
        <v>2</v>
      </c>
      <c r="M31" s="38"/>
      <c r="N31" s="20"/>
    </row>
    <row r="32" customFormat="false" ht="12.75" hidden="false" customHeight="true" outlineLevel="0" collapsed="false">
      <c r="A32" s="26" t="s">
        <v>45</v>
      </c>
      <c r="B32" s="27" t="n">
        <v>1499</v>
      </c>
      <c r="C32" s="27" t="n">
        <v>650</v>
      </c>
      <c r="D32" s="27" t="n">
        <v>849</v>
      </c>
      <c r="E32" s="27" t="s">
        <v>2</v>
      </c>
      <c r="F32" s="27" t="s">
        <v>2</v>
      </c>
      <c r="G32" s="27" t="n">
        <v>849</v>
      </c>
      <c r="H32" s="32" t="s">
        <v>2</v>
      </c>
      <c r="I32" s="27" t="n">
        <v>849</v>
      </c>
      <c r="J32" s="27" t="s">
        <v>2</v>
      </c>
      <c r="K32" s="27" t="s">
        <v>2</v>
      </c>
      <c r="M32" s="33"/>
      <c r="N32" s="9"/>
    </row>
    <row r="33" customFormat="false" ht="12.75" hidden="false" customHeight="true" outlineLevel="0" collapsed="false">
      <c r="A33" s="16" t="s">
        <v>46</v>
      </c>
      <c r="B33" s="17" t="n">
        <v>29248</v>
      </c>
      <c r="C33" s="17" t="n">
        <v>26146</v>
      </c>
      <c r="D33" s="17" t="s">
        <v>2</v>
      </c>
      <c r="E33" s="17" t="n">
        <v>215</v>
      </c>
      <c r="F33" s="17" t="n">
        <v>2887</v>
      </c>
      <c r="G33" s="17" t="n">
        <v>5770</v>
      </c>
      <c r="H33" s="24" t="n">
        <v>2668</v>
      </c>
      <c r="I33" s="17" t="s">
        <v>2</v>
      </c>
      <c r="J33" s="17" t="n">
        <v>215</v>
      </c>
      <c r="K33" s="17" t="n">
        <v>2887</v>
      </c>
      <c r="M33" s="33"/>
      <c r="N33" s="20"/>
    </row>
    <row r="34" customFormat="false" ht="12.75" hidden="false" customHeight="true" outlineLevel="0" collapsed="false">
      <c r="A34" s="26" t="s">
        <v>25</v>
      </c>
      <c r="B34" s="27" t="n">
        <v>20326</v>
      </c>
      <c r="C34" s="27" t="n">
        <v>20326</v>
      </c>
      <c r="D34" s="17" t="s">
        <v>2</v>
      </c>
      <c r="E34" s="27" t="s">
        <v>2</v>
      </c>
      <c r="F34" s="27" t="s">
        <v>2</v>
      </c>
      <c r="G34" s="27" t="s">
        <v>2</v>
      </c>
      <c r="H34" s="32" t="s">
        <v>2</v>
      </c>
      <c r="I34" s="17" t="s">
        <v>2</v>
      </c>
      <c r="J34" s="27" t="s">
        <v>2</v>
      </c>
      <c r="K34" s="27" t="s">
        <v>2</v>
      </c>
      <c r="M34" s="33"/>
      <c r="N34" s="31"/>
    </row>
    <row r="35" customFormat="false" ht="12.75" hidden="false" customHeight="true" outlineLevel="0" collapsed="false">
      <c r="A35" s="26" t="s">
        <v>45</v>
      </c>
      <c r="B35" s="27" t="n">
        <v>8922</v>
      </c>
      <c r="C35" s="27" t="n">
        <v>5820</v>
      </c>
      <c r="D35" s="17" t="s">
        <v>2</v>
      </c>
      <c r="E35" s="27" t="n">
        <v>215</v>
      </c>
      <c r="F35" s="27" t="n">
        <v>2887</v>
      </c>
      <c r="G35" s="27" t="n">
        <v>5770</v>
      </c>
      <c r="H35" s="27" t="s">
        <v>47</v>
      </c>
      <c r="I35" s="17" t="s">
        <v>2</v>
      </c>
      <c r="J35" s="27" t="n">
        <v>215</v>
      </c>
      <c r="K35" s="27" t="n">
        <v>2887</v>
      </c>
      <c r="M35" s="33"/>
      <c r="N35" s="31"/>
    </row>
    <row r="36" s="18" customFormat="true" ht="12.75" hidden="false" customHeight="true" outlineLevel="0" collapsed="false">
      <c r="A36" s="16" t="s">
        <v>48</v>
      </c>
      <c r="B36" s="17" t="n">
        <v>58131046</v>
      </c>
      <c r="C36" s="17" t="n">
        <v>4563173</v>
      </c>
      <c r="D36" s="17" t="n">
        <v>52924256</v>
      </c>
      <c r="E36" s="17" t="n">
        <v>389071</v>
      </c>
      <c r="F36" s="17" t="n">
        <v>254546</v>
      </c>
      <c r="G36" s="17" t="n">
        <v>53570673</v>
      </c>
      <c r="H36" s="17" t="n">
        <v>2800</v>
      </c>
      <c r="I36" s="17" t="n">
        <v>52924256</v>
      </c>
      <c r="J36" s="17" t="n">
        <v>389071</v>
      </c>
      <c r="K36" s="17" t="n">
        <v>254546</v>
      </c>
      <c r="L36" s="41" t="n">
        <f aca="false">SUM(L37:L38)</f>
        <v>0</v>
      </c>
      <c r="M36" s="38"/>
      <c r="N36" s="23"/>
    </row>
    <row r="37" customFormat="false" ht="12.75" hidden="false" customHeight="true" outlineLevel="0" collapsed="false">
      <c r="A37" s="26" t="s">
        <v>49</v>
      </c>
      <c r="B37" s="27" t="n">
        <v>2635666</v>
      </c>
      <c r="C37" s="27" t="n">
        <v>2635666</v>
      </c>
      <c r="D37" s="27" t="s">
        <v>2</v>
      </c>
      <c r="E37" s="27" t="s">
        <v>2</v>
      </c>
      <c r="F37" s="27" t="s">
        <v>2</v>
      </c>
      <c r="G37" s="27" t="s">
        <v>2</v>
      </c>
      <c r="H37" s="32" t="s">
        <v>2</v>
      </c>
      <c r="I37" s="27" t="s">
        <v>2</v>
      </c>
      <c r="J37" s="27" t="s">
        <v>2</v>
      </c>
      <c r="K37" s="27" t="s">
        <v>2</v>
      </c>
      <c r="M37" s="33"/>
      <c r="N37" s="31"/>
    </row>
    <row r="38" customFormat="false" ht="12.75" hidden="false" customHeight="true" outlineLevel="0" collapsed="false">
      <c r="A38" s="26" t="s">
        <v>50</v>
      </c>
      <c r="B38" s="27" t="n">
        <v>698882</v>
      </c>
      <c r="C38" s="27" t="n">
        <v>698882</v>
      </c>
      <c r="D38" s="27" t="s">
        <v>2</v>
      </c>
      <c r="E38" s="27" t="s">
        <v>2</v>
      </c>
      <c r="F38" s="27" t="s">
        <v>2</v>
      </c>
      <c r="G38" s="27" t="s">
        <v>2</v>
      </c>
      <c r="H38" s="32" t="s">
        <v>2</v>
      </c>
      <c r="I38" s="27" t="s">
        <v>2</v>
      </c>
      <c r="J38" s="27" t="s">
        <v>2</v>
      </c>
      <c r="K38" s="27" t="s">
        <v>2</v>
      </c>
      <c r="M38" s="33"/>
    </row>
    <row r="39" customFormat="false" ht="12.75" hidden="false" customHeight="true" outlineLevel="0" collapsed="false">
      <c r="A39" s="26" t="s">
        <v>51</v>
      </c>
      <c r="B39" s="27" t="n">
        <v>131273</v>
      </c>
      <c r="C39" s="27" t="s">
        <v>2</v>
      </c>
      <c r="D39" s="27" t="s">
        <v>2</v>
      </c>
      <c r="E39" s="27" t="n">
        <v>131273</v>
      </c>
      <c r="F39" s="27" t="s">
        <v>2</v>
      </c>
      <c r="G39" s="27" t="n">
        <v>131273</v>
      </c>
      <c r="H39" s="32" t="s">
        <v>2</v>
      </c>
      <c r="I39" s="27" t="s">
        <v>2</v>
      </c>
      <c r="J39" s="27" t="n">
        <v>131273</v>
      </c>
      <c r="K39" s="27" t="s">
        <v>2</v>
      </c>
      <c r="M39" s="33"/>
    </row>
    <row r="40" s="18" customFormat="true" ht="12.75" hidden="false" customHeight="true" outlineLevel="0" collapsed="false">
      <c r="A40" s="26" t="s">
        <v>52</v>
      </c>
      <c r="B40" s="27" t="n">
        <v>51666037</v>
      </c>
      <c r="C40" s="27" t="s">
        <v>2</v>
      </c>
      <c r="D40" s="27" t="n">
        <v>51666037</v>
      </c>
      <c r="E40" s="27" t="s">
        <v>2</v>
      </c>
      <c r="F40" s="27" t="s">
        <v>2</v>
      </c>
      <c r="G40" s="27" t="n">
        <v>51666037</v>
      </c>
      <c r="H40" s="32" t="s">
        <v>2</v>
      </c>
      <c r="I40" s="27" t="n">
        <v>51666037</v>
      </c>
      <c r="J40" s="27" t="s">
        <v>2</v>
      </c>
      <c r="K40" s="27" t="s">
        <v>2</v>
      </c>
      <c r="M40" s="38"/>
    </row>
    <row r="41" customFormat="false" ht="12.75" hidden="false" customHeight="true" outlineLevel="0" collapsed="false">
      <c r="A41" s="26" t="s">
        <v>25</v>
      </c>
      <c r="B41" s="27" t="n">
        <v>238224</v>
      </c>
      <c r="C41" s="27" t="n">
        <v>103277</v>
      </c>
      <c r="D41" s="27" t="n">
        <v>126487</v>
      </c>
      <c r="E41" s="27" t="n">
        <v>8460</v>
      </c>
      <c r="F41" s="27" t="s">
        <v>2</v>
      </c>
      <c r="G41" s="27" t="n">
        <v>137615</v>
      </c>
      <c r="H41" s="27" t="s">
        <v>47</v>
      </c>
      <c r="I41" s="27" t="n">
        <v>126487</v>
      </c>
      <c r="J41" s="27" t="n">
        <v>8460</v>
      </c>
      <c r="K41" s="27" t="s">
        <v>2</v>
      </c>
      <c r="M41" s="33"/>
      <c r="N41" s="9"/>
    </row>
    <row r="42" customFormat="false" ht="12.75" hidden="false" customHeight="true" outlineLevel="0" collapsed="false">
      <c r="A42" s="26" t="s">
        <v>43</v>
      </c>
      <c r="B42" s="27" t="n">
        <v>2472405</v>
      </c>
      <c r="C42" s="29" t="n">
        <v>839818</v>
      </c>
      <c r="D42" s="29" t="n">
        <v>1131062</v>
      </c>
      <c r="E42" s="29" t="n">
        <v>247434</v>
      </c>
      <c r="F42" s="29" t="n">
        <v>254091</v>
      </c>
      <c r="G42" s="27" t="n">
        <v>1632587</v>
      </c>
      <c r="H42" s="32" t="s">
        <v>2</v>
      </c>
      <c r="I42" s="29" t="n">
        <v>1131062</v>
      </c>
      <c r="J42" s="29" t="n">
        <v>247434</v>
      </c>
      <c r="K42" s="29" t="n">
        <v>254091</v>
      </c>
      <c r="M42" s="33"/>
      <c r="N42" s="9"/>
    </row>
    <row r="43" customFormat="false" ht="12.75" hidden="false" customHeight="true" outlineLevel="0" collapsed="false">
      <c r="A43" s="26" t="s">
        <v>45</v>
      </c>
      <c r="B43" s="27" t="n">
        <v>288559</v>
      </c>
      <c r="C43" s="27" t="n">
        <v>285530</v>
      </c>
      <c r="D43" s="27" t="n">
        <v>670</v>
      </c>
      <c r="E43" s="27" t="n">
        <v>1904</v>
      </c>
      <c r="F43" s="27" t="n">
        <v>455</v>
      </c>
      <c r="G43" s="27" t="n">
        <v>3161</v>
      </c>
      <c r="H43" s="27" t="s">
        <v>53</v>
      </c>
      <c r="I43" s="27" t="n">
        <v>670</v>
      </c>
      <c r="J43" s="27" t="n">
        <v>1904</v>
      </c>
      <c r="K43" s="27" t="n">
        <v>455</v>
      </c>
      <c r="M43" s="33"/>
    </row>
    <row r="44" customFormat="false" ht="12.7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M44" s="33"/>
    </row>
    <row r="45" customFormat="false" ht="12.75" hidden="false" customHeight="true" outlineLevel="0" collapsed="false">
      <c r="A45" s="21" t="s">
        <v>54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M45" s="42"/>
    </row>
    <row r="46" customFormat="false" ht="12.75" hidden="false" customHeight="true" outlineLevel="0" collapsed="false">
      <c r="A46" s="43" t="s">
        <v>55</v>
      </c>
      <c r="B46" s="17" t="n">
        <v>243240</v>
      </c>
      <c r="C46" s="17" t="n">
        <v>239098</v>
      </c>
      <c r="D46" s="17" t="s">
        <v>2</v>
      </c>
      <c r="E46" s="17" t="s">
        <v>2</v>
      </c>
      <c r="F46" s="17" t="n">
        <v>4142</v>
      </c>
      <c r="G46" s="17" t="n">
        <v>243240</v>
      </c>
      <c r="H46" s="17" t="n">
        <v>239098</v>
      </c>
      <c r="I46" s="17" t="s">
        <v>2</v>
      </c>
      <c r="J46" s="17" t="s">
        <v>2</v>
      </c>
      <c r="K46" s="17" t="n">
        <v>4142</v>
      </c>
      <c r="M46" s="35"/>
    </row>
    <row r="47" customFormat="false" ht="12.75" hidden="false" customHeight="true" outlineLevel="0" collapsed="false">
      <c r="A47" s="26" t="s">
        <v>56</v>
      </c>
      <c r="B47" s="27" t="n">
        <v>243240</v>
      </c>
      <c r="C47" s="27" t="n">
        <v>239098</v>
      </c>
      <c r="D47" s="27" t="s">
        <v>2</v>
      </c>
      <c r="E47" s="27" t="s">
        <v>2</v>
      </c>
      <c r="F47" s="27" t="n">
        <v>4142</v>
      </c>
      <c r="G47" s="27" t="n">
        <v>243240</v>
      </c>
      <c r="H47" s="27" t="n">
        <v>239098</v>
      </c>
      <c r="I47" s="27" t="s">
        <v>2</v>
      </c>
      <c r="J47" s="27" t="s">
        <v>2</v>
      </c>
      <c r="K47" s="27" t="n">
        <v>4142</v>
      </c>
      <c r="M47" s="33"/>
    </row>
    <row r="48" customFormat="false" ht="12.75" hidden="false" customHeight="true" outlineLevel="0" collapsed="false">
      <c r="A48" s="26" t="s">
        <v>57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M48" s="33"/>
    </row>
    <row r="49" customFormat="false" ht="12.75" hidden="false" customHeight="true" outlineLevel="0" collapsed="false">
      <c r="A49" s="43" t="s">
        <v>58</v>
      </c>
      <c r="B49" s="17" t="n">
        <v>260878</v>
      </c>
      <c r="C49" s="17" t="n">
        <v>224346</v>
      </c>
      <c r="D49" s="17" t="n">
        <v>36532</v>
      </c>
      <c r="E49" s="17" t="s">
        <v>2</v>
      </c>
      <c r="F49" s="17" t="s">
        <v>2</v>
      </c>
      <c r="G49" s="17" t="n">
        <v>260878</v>
      </c>
      <c r="H49" s="17" t="n">
        <v>224346</v>
      </c>
      <c r="I49" s="17" t="n">
        <v>36532</v>
      </c>
      <c r="J49" s="17" t="s">
        <v>2</v>
      </c>
      <c r="K49" s="17" t="s">
        <v>2</v>
      </c>
      <c r="M49" s="33"/>
    </row>
    <row r="50" s="33" customFormat="true" ht="12.75" hidden="false" customHeight="true" outlineLevel="0" collapsed="false">
      <c r="A50" s="26" t="s">
        <v>56</v>
      </c>
      <c r="B50" s="27" t="n">
        <v>260878</v>
      </c>
      <c r="C50" s="27" t="n">
        <v>224346</v>
      </c>
      <c r="D50" s="27" t="n">
        <v>36532</v>
      </c>
      <c r="E50" s="27" t="s">
        <v>2</v>
      </c>
      <c r="F50" s="27" t="s">
        <v>2</v>
      </c>
      <c r="G50" s="27" t="n">
        <v>260878</v>
      </c>
      <c r="H50" s="27" t="n">
        <v>224346</v>
      </c>
      <c r="I50" s="27" t="n">
        <v>36532</v>
      </c>
      <c r="J50" s="27" t="s">
        <v>2</v>
      </c>
      <c r="K50" s="17" t="s">
        <v>2</v>
      </c>
    </row>
    <row r="51" s="33" customFormat="true" ht="12.75" hidden="false" customHeight="true" outlineLevel="0" collapsed="false">
      <c r="A51" s="26" t="s">
        <v>5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</row>
    <row r="52" s="33" customFormat="true" ht="12.75" hidden="false" customHeight="true" outlineLevel="0" collapsed="false">
      <c r="A52" s="43" t="s">
        <v>59</v>
      </c>
      <c r="B52" s="17" t="n">
        <v>63694</v>
      </c>
      <c r="C52" s="17" t="n">
        <v>63694</v>
      </c>
      <c r="D52" s="17" t="s">
        <v>2</v>
      </c>
      <c r="E52" s="17" t="s">
        <v>2</v>
      </c>
      <c r="F52" s="17" t="s">
        <v>2</v>
      </c>
      <c r="G52" s="17" t="n">
        <v>63694</v>
      </c>
      <c r="H52" s="17" t="n">
        <v>63694</v>
      </c>
      <c r="I52" s="17" t="s">
        <v>2</v>
      </c>
      <c r="J52" s="17" t="s">
        <v>2</v>
      </c>
      <c r="K52" s="17" t="s">
        <v>2</v>
      </c>
    </row>
    <row r="53" s="33" customFormat="true" ht="12.75" hidden="false" customHeight="true" outlineLevel="0" collapsed="false">
      <c r="A53" s="26" t="s">
        <v>60</v>
      </c>
      <c r="B53" s="27" t="n">
        <v>63694</v>
      </c>
      <c r="C53" s="27" t="n">
        <v>63694</v>
      </c>
      <c r="D53" s="27" t="s">
        <v>2</v>
      </c>
      <c r="E53" s="27" t="s">
        <v>2</v>
      </c>
      <c r="F53" s="27" t="s">
        <v>2</v>
      </c>
      <c r="G53" s="27" t="n">
        <v>63694</v>
      </c>
      <c r="H53" s="27" t="n">
        <v>63694</v>
      </c>
      <c r="I53" s="27" t="s">
        <v>2</v>
      </c>
      <c r="J53" s="27" t="s">
        <v>2</v>
      </c>
      <c r="K53" s="27" t="s">
        <v>2</v>
      </c>
    </row>
    <row r="54" s="33" customFormat="true" ht="12.75" hidden="false" customHeight="true" outlineLevel="0" collapsed="false">
      <c r="A54" s="26" t="s">
        <v>57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s="33" customFormat="true" ht="12.75" hidden="false" customHeight="true" outlineLevel="0" collapsed="false">
      <c r="A55" s="43" t="s">
        <v>61</v>
      </c>
      <c r="B55" s="17" t="n">
        <v>51344</v>
      </c>
      <c r="C55" s="17" t="n">
        <v>1228</v>
      </c>
      <c r="D55" s="17" t="n">
        <v>450</v>
      </c>
      <c r="E55" s="17" t="n">
        <v>12271</v>
      </c>
      <c r="F55" s="17" t="n">
        <v>37395</v>
      </c>
      <c r="G55" s="17" t="n">
        <v>51344</v>
      </c>
      <c r="H55" s="17" t="n">
        <v>1228</v>
      </c>
      <c r="I55" s="17" t="n">
        <v>450</v>
      </c>
      <c r="J55" s="17" t="n">
        <v>12271</v>
      </c>
      <c r="K55" s="17" t="n">
        <v>37395</v>
      </c>
    </row>
    <row r="56" s="33" customFormat="true" ht="12.75" hidden="false" customHeight="true" outlineLevel="0" collapsed="false">
      <c r="A56" s="26" t="s">
        <v>25</v>
      </c>
      <c r="B56" s="27" t="n">
        <v>51344</v>
      </c>
      <c r="C56" s="27" t="n">
        <v>1228</v>
      </c>
      <c r="D56" s="27" t="n">
        <v>450</v>
      </c>
      <c r="E56" s="27" t="n">
        <v>12271</v>
      </c>
      <c r="F56" s="27" t="n">
        <v>37395</v>
      </c>
      <c r="G56" s="27" t="n">
        <v>51344</v>
      </c>
      <c r="H56" s="27" t="n">
        <v>1228</v>
      </c>
      <c r="I56" s="27" t="n">
        <v>450</v>
      </c>
      <c r="J56" s="27" t="n">
        <v>12271</v>
      </c>
      <c r="K56" s="27" t="n">
        <v>37395</v>
      </c>
    </row>
    <row r="57" s="33" customFormat="true" ht="12.75" hidden="false" customHeight="true" outlineLevel="0" collapsed="false">
      <c r="A57" s="37" t="s">
        <v>62</v>
      </c>
      <c r="B57" s="27" t="s">
        <v>2</v>
      </c>
      <c r="C57" s="27" t="s">
        <v>2</v>
      </c>
      <c r="D57" s="27" t="s">
        <v>2</v>
      </c>
      <c r="E57" s="27" t="s">
        <v>2</v>
      </c>
      <c r="F57" s="27" t="s">
        <v>2</v>
      </c>
      <c r="G57" s="27" t="s">
        <v>2</v>
      </c>
      <c r="H57" s="27" t="s">
        <v>2</v>
      </c>
      <c r="I57" s="27" t="s">
        <v>2</v>
      </c>
      <c r="J57" s="27" t="s">
        <v>2</v>
      </c>
      <c r="K57" s="27" t="s">
        <v>2</v>
      </c>
    </row>
    <row r="58" s="33" customFormat="true" ht="12.75" hidden="false" customHeight="true" outlineLevel="0" collapsed="false">
      <c r="A58" s="43" t="s">
        <v>63</v>
      </c>
      <c r="B58" s="17" t="n">
        <v>159522</v>
      </c>
      <c r="C58" s="17" t="n">
        <v>20361</v>
      </c>
      <c r="D58" s="17" t="s">
        <v>2</v>
      </c>
      <c r="E58" s="17" t="n">
        <v>62926</v>
      </c>
      <c r="F58" s="17" t="n">
        <v>76235</v>
      </c>
      <c r="G58" s="17" t="n">
        <v>159522</v>
      </c>
      <c r="H58" s="17" t="n">
        <v>20361</v>
      </c>
      <c r="I58" s="17" t="s">
        <v>2</v>
      </c>
      <c r="J58" s="17" t="n">
        <v>62926</v>
      </c>
      <c r="K58" s="17" t="n">
        <v>76235</v>
      </c>
    </row>
    <row r="59" s="33" customFormat="true" ht="12.75" hidden="false" customHeight="true" outlineLevel="0" collapsed="false">
      <c r="A59" s="26" t="s">
        <v>60</v>
      </c>
      <c r="B59" s="27" t="n">
        <v>134672</v>
      </c>
      <c r="C59" s="27" t="s">
        <v>2</v>
      </c>
      <c r="D59" s="27"/>
      <c r="E59" s="27" t="n">
        <v>58437</v>
      </c>
      <c r="F59" s="27" t="n">
        <v>76235</v>
      </c>
      <c r="G59" s="27" t="n">
        <v>134672</v>
      </c>
      <c r="H59" s="27" t="s">
        <v>2</v>
      </c>
      <c r="I59" s="27" t="s">
        <v>2</v>
      </c>
      <c r="J59" s="27" t="n">
        <v>58437</v>
      </c>
      <c r="K59" s="27" t="n">
        <v>76235</v>
      </c>
    </row>
    <row r="60" s="33" customFormat="true" ht="12.75" hidden="false" customHeight="true" outlineLevel="0" collapsed="false">
      <c r="A60" s="26" t="s">
        <v>57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s="33" customFormat="true" ht="12.75" hidden="false" customHeight="true" outlineLevel="0" collapsed="false">
      <c r="A61" s="26" t="s">
        <v>22</v>
      </c>
      <c r="B61" s="27" t="n">
        <v>24850</v>
      </c>
      <c r="C61" s="27" t="n">
        <v>20361</v>
      </c>
      <c r="D61" s="27" t="s">
        <v>2</v>
      </c>
      <c r="E61" s="27" t="n">
        <v>4489</v>
      </c>
      <c r="F61" s="27" t="s">
        <v>2</v>
      </c>
      <c r="G61" s="27" t="n">
        <v>24850</v>
      </c>
      <c r="H61" s="27" t="n">
        <v>20361</v>
      </c>
      <c r="I61" s="27" t="s">
        <v>2</v>
      </c>
      <c r="J61" s="27" t="n">
        <v>4489</v>
      </c>
      <c r="K61" s="27" t="s">
        <v>2</v>
      </c>
    </row>
    <row r="62" s="33" customFormat="true" ht="12.75" hidden="false" customHeight="true" outlineLevel="0" collapsed="false">
      <c r="A62" s="26" t="s">
        <v>6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44" t="n">
        <f aca="false">SUM(L63:L64)</f>
        <v>0</v>
      </c>
      <c r="M62" s="35"/>
    </row>
    <row r="63" s="33" customFormat="true" ht="12.75" hidden="false" customHeight="true" outlineLevel="0" collapsed="false">
      <c r="A63" s="43" t="s">
        <v>65</v>
      </c>
      <c r="B63" s="17" t="n">
        <v>6139371</v>
      </c>
      <c r="C63" s="17" t="n">
        <v>2848418</v>
      </c>
      <c r="D63" s="17" t="n">
        <v>3153329</v>
      </c>
      <c r="E63" s="17" t="n">
        <v>137624</v>
      </c>
      <c r="F63" s="17" t="s">
        <v>2</v>
      </c>
      <c r="G63" s="17" t="n">
        <v>6139371</v>
      </c>
      <c r="H63" s="17" t="n">
        <v>2848418</v>
      </c>
      <c r="I63" s="17" t="n">
        <v>3153329</v>
      </c>
      <c r="J63" s="17" t="n">
        <v>137624</v>
      </c>
      <c r="K63" s="17" t="s">
        <v>2</v>
      </c>
    </row>
    <row r="64" s="33" customFormat="true" ht="12.75" hidden="false" customHeight="true" outlineLevel="0" collapsed="false">
      <c r="A64" s="26" t="s">
        <v>49</v>
      </c>
      <c r="B64" s="27" t="n">
        <v>1562902</v>
      </c>
      <c r="C64" s="27" t="n">
        <v>1459515</v>
      </c>
      <c r="D64" s="27" t="n">
        <v>71121</v>
      </c>
      <c r="E64" s="27" t="n">
        <v>32266</v>
      </c>
      <c r="F64" s="27" t="s">
        <v>2</v>
      </c>
      <c r="G64" s="27" t="n">
        <v>1562902</v>
      </c>
      <c r="H64" s="27" t="n">
        <v>1459515</v>
      </c>
      <c r="I64" s="27" t="n">
        <v>71121</v>
      </c>
      <c r="J64" s="27" t="n">
        <v>32266</v>
      </c>
      <c r="K64" s="27" t="s">
        <v>2</v>
      </c>
    </row>
    <row r="65" s="33" customFormat="true" ht="12.75" hidden="false" customHeight="true" outlineLevel="0" collapsed="false">
      <c r="A65" s="45" t="s">
        <v>66</v>
      </c>
      <c r="B65" s="27" t="n">
        <v>3051918</v>
      </c>
      <c r="C65" s="27"/>
      <c r="D65" s="27" t="n">
        <v>3051918</v>
      </c>
      <c r="E65" s="27" t="s">
        <v>2</v>
      </c>
      <c r="F65" s="27" t="s">
        <v>2</v>
      </c>
      <c r="G65" s="27" t="n">
        <v>3051918</v>
      </c>
      <c r="H65" s="27"/>
      <c r="I65" s="27" t="n">
        <v>3051918</v>
      </c>
      <c r="J65" s="27" t="s">
        <v>2</v>
      </c>
      <c r="K65" s="27" t="s">
        <v>2</v>
      </c>
    </row>
    <row r="66" customFormat="false" ht="12.75" hidden="false" customHeight="true" outlineLevel="0" collapsed="false">
      <c r="A66" s="45" t="s">
        <v>67</v>
      </c>
      <c r="B66" s="27" t="n">
        <v>1298004</v>
      </c>
      <c r="C66" s="27" t="n">
        <v>1192646</v>
      </c>
      <c r="D66" s="27"/>
      <c r="E66" s="27" t="n">
        <v>105358</v>
      </c>
      <c r="F66" s="27"/>
      <c r="G66" s="27" t="n">
        <v>1298004</v>
      </c>
      <c r="H66" s="27" t="n">
        <v>1192646</v>
      </c>
      <c r="I66" s="27"/>
      <c r="J66" s="27" t="n">
        <v>105358</v>
      </c>
      <c r="K66" s="27"/>
      <c r="M66" s="35"/>
    </row>
    <row r="67" customFormat="false" ht="12.75" hidden="false" customHeight="true" outlineLevel="0" collapsed="false">
      <c r="A67" s="26" t="s">
        <v>45</v>
      </c>
      <c r="B67" s="27" t="n">
        <v>226547</v>
      </c>
      <c r="C67" s="27" t="n">
        <v>196257</v>
      </c>
      <c r="D67" s="27" t="n">
        <v>30290</v>
      </c>
      <c r="E67" s="27" t="s">
        <v>2</v>
      </c>
      <c r="F67" s="27" t="s">
        <v>2</v>
      </c>
      <c r="G67" s="27" t="n">
        <v>226547</v>
      </c>
      <c r="H67" s="27" t="n">
        <v>196257</v>
      </c>
      <c r="I67" s="27" t="n">
        <v>30290</v>
      </c>
      <c r="J67" s="17" t="s">
        <v>2</v>
      </c>
      <c r="K67" s="17" t="s">
        <v>2</v>
      </c>
      <c r="M67" s="33"/>
    </row>
    <row r="68" customFormat="false" ht="12.75" hidden="false" customHeight="true" outlineLevel="0" collapsed="false">
      <c r="A68" s="43" t="s">
        <v>68</v>
      </c>
      <c r="B68" s="17" t="n">
        <v>60115</v>
      </c>
      <c r="C68" s="17" t="s">
        <v>2</v>
      </c>
      <c r="D68" s="17" t="s">
        <v>2</v>
      </c>
      <c r="E68" s="17" t="n">
        <v>59406</v>
      </c>
      <c r="F68" s="17" t="n">
        <v>709</v>
      </c>
      <c r="G68" s="17" t="n">
        <v>60115</v>
      </c>
      <c r="H68" s="27" t="s">
        <v>2</v>
      </c>
      <c r="I68" s="27" t="s">
        <v>2</v>
      </c>
      <c r="J68" s="17" t="n">
        <v>59406</v>
      </c>
      <c r="K68" s="17" t="n">
        <v>709</v>
      </c>
      <c r="M68" s="33"/>
    </row>
    <row r="69" customFormat="false" ht="12.75" hidden="false" customHeight="true" outlineLevel="0" collapsed="false">
      <c r="A69" s="26" t="s">
        <v>69</v>
      </c>
      <c r="B69" s="27" t="n">
        <v>60115</v>
      </c>
      <c r="C69" s="27" t="s">
        <v>2</v>
      </c>
      <c r="D69" s="27" t="s">
        <v>2</v>
      </c>
      <c r="E69" s="27" t="n">
        <v>59406</v>
      </c>
      <c r="F69" s="27" t="n">
        <v>709</v>
      </c>
      <c r="G69" s="27" t="n">
        <v>60115</v>
      </c>
      <c r="H69" s="27" t="s">
        <v>2</v>
      </c>
      <c r="I69" s="27" t="s">
        <v>2</v>
      </c>
      <c r="J69" s="27" t="n">
        <v>59406</v>
      </c>
      <c r="K69" s="27" t="n">
        <v>709</v>
      </c>
      <c r="M69" s="33"/>
    </row>
    <row r="70" customFormat="false" ht="12.75" hidden="false" customHeight="true" outlineLevel="0" collapsed="false">
      <c r="A70" s="43" t="s">
        <v>70</v>
      </c>
      <c r="B70" s="17" t="n">
        <v>5899</v>
      </c>
      <c r="C70" s="17" t="s">
        <v>2</v>
      </c>
      <c r="D70" s="17" t="s">
        <v>2</v>
      </c>
      <c r="E70" s="17" t="n">
        <v>5899</v>
      </c>
      <c r="F70" s="17" t="s">
        <v>2</v>
      </c>
      <c r="G70" s="17" t="n">
        <v>5899</v>
      </c>
      <c r="H70" s="17" t="s">
        <v>2</v>
      </c>
      <c r="I70" s="17" t="s">
        <v>2</v>
      </c>
      <c r="J70" s="17" t="n">
        <v>5899</v>
      </c>
      <c r="K70" s="17" t="s">
        <v>2</v>
      </c>
      <c r="M70" s="33"/>
    </row>
    <row r="71" customFormat="false" ht="12.75" hidden="false" customHeight="true" outlineLevel="0" collapsed="false">
      <c r="A71" s="26" t="s">
        <v>71</v>
      </c>
      <c r="B71" s="27" t="s">
        <v>2</v>
      </c>
      <c r="C71" s="46" t="s">
        <v>2</v>
      </c>
      <c r="D71" s="46" t="s">
        <v>2</v>
      </c>
      <c r="E71" s="46" t="s">
        <v>2</v>
      </c>
      <c r="F71" s="27" t="s">
        <v>2</v>
      </c>
      <c r="G71" s="27" t="s">
        <v>2</v>
      </c>
      <c r="H71" s="27" t="s">
        <v>2</v>
      </c>
      <c r="I71" s="27" t="s">
        <v>2</v>
      </c>
      <c r="J71" s="27" t="s">
        <v>2</v>
      </c>
      <c r="K71" s="27" t="s">
        <v>2</v>
      </c>
      <c r="M71" s="33"/>
    </row>
    <row r="72" s="33" customFormat="true" ht="12.75" hidden="false" customHeight="true" outlineLevel="0" collapsed="false">
      <c r="A72" s="45" t="s">
        <v>66</v>
      </c>
      <c r="B72" s="27" t="n">
        <v>5899</v>
      </c>
      <c r="C72" s="27" t="s">
        <v>2</v>
      </c>
      <c r="D72" s="27" t="s">
        <v>2</v>
      </c>
      <c r="E72" s="27" t="n">
        <v>5899</v>
      </c>
      <c r="F72" s="27" t="s">
        <v>2</v>
      </c>
      <c r="G72" s="27" t="n">
        <v>5899</v>
      </c>
      <c r="H72" s="27" t="s">
        <v>2</v>
      </c>
      <c r="I72" s="27" t="s">
        <v>2</v>
      </c>
      <c r="J72" s="27" t="n">
        <v>5899</v>
      </c>
      <c r="K72" s="27" t="s">
        <v>2</v>
      </c>
      <c r="L72" s="20" t="n">
        <f aca="false">SUM(L73:L76)</f>
        <v>0</v>
      </c>
    </row>
    <row r="73" s="33" customFormat="true" ht="12.75" hidden="false" customHeight="true" outlineLevel="0" collapsed="false">
      <c r="A73" s="45" t="s">
        <v>72</v>
      </c>
      <c r="B73" s="27" t="s">
        <v>2</v>
      </c>
      <c r="C73" s="27" t="s">
        <v>2</v>
      </c>
      <c r="D73" s="27" t="s">
        <v>2</v>
      </c>
      <c r="E73" s="27" t="s">
        <v>2</v>
      </c>
      <c r="F73" s="27" t="s">
        <v>2</v>
      </c>
      <c r="G73" s="27" t="s">
        <v>2</v>
      </c>
      <c r="H73" s="27" t="s">
        <v>2</v>
      </c>
      <c r="I73" s="27" t="s">
        <v>2</v>
      </c>
      <c r="J73" s="27" t="s">
        <v>2</v>
      </c>
      <c r="K73" s="27" t="s">
        <v>2</v>
      </c>
    </row>
    <row r="74" s="33" customFormat="true" ht="12.75" hidden="false" customHeight="true" outlineLevel="0" collapsed="false">
      <c r="A74" s="45" t="s">
        <v>73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s="33" customFormat="true" ht="12.75" hidden="false" customHeight="true" outlineLevel="0" collapsed="false">
      <c r="A75" s="26" t="s">
        <v>45</v>
      </c>
      <c r="B75" s="27" t="s">
        <v>2</v>
      </c>
      <c r="C75" s="27" t="s">
        <v>2</v>
      </c>
      <c r="D75" s="27" t="s">
        <v>2</v>
      </c>
      <c r="E75" s="27" t="s">
        <v>2</v>
      </c>
      <c r="F75" s="27" t="s">
        <v>2</v>
      </c>
      <c r="G75" s="27" t="s">
        <v>2</v>
      </c>
      <c r="H75" s="27" t="s">
        <v>2</v>
      </c>
      <c r="I75" s="27" t="s">
        <v>2</v>
      </c>
      <c r="J75" s="17" t="s">
        <v>2</v>
      </c>
      <c r="K75" s="17" t="s">
        <v>2</v>
      </c>
    </row>
    <row r="76" customFormat="false" ht="12.75" hidden="false" customHeight="true" outlineLevel="0" collapsed="false">
      <c r="A76" s="43" t="s">
        <v>74</v>
      </c>
      <c r="B76" s="17" t="n">
        <v>903</v>
      </c>
      <c r="C76" s="17" t="n">
        <v>512</v>
      </c>
      <c r="D76" s="17" t="n">
        <v>391</v>
      </c>
      <c r="E76" s="17" t="s">
        <v>2</v>
      </c>
      <c r="F76" s="17" t="s">
        <v>2</v>
      </c>
      <c r="G76" s="17" t="n">
        <v>903</v>
      </c>
      <c r="H76" s="17" t="n">
        <v>512</v>
      </c>
      <c r="I76" s="17" t="n">
        <v>391</v>
      </c>
      <c r="J76" s="17" t="s">
        <v>2</v>
      </c>
      <c r="K76" s="17" t="s">
        <v>2</v>
      </c>
      <c r="M76" s="33"/>
    </row>
    <row r="77" customFormat="false" ht="12.75" hidden="false" customHeight="true" outlineLevel="0" collapsed="false">
      <c r="A77" s="26" t="s">
        <v>75</v>
      </c>
      <c r="B77" s="27" t="s">
        <v>2</v>
      </c>
      <c r="C77" s="27" t="s">
        <v>2</v>
      </c>
      <c r="D77" s="27" t="s">
        <v>2</v>
      </c>
      <c r="E77" s="27" t="s">
        <v>2</v>
      </c>
      <c r="F77" s="27" t="s">
        <v>2</v>
      </c>
      <c r="G77" s="27" t="s">
        <v>2</v>
      </c>
      <c r="H77" s="27" t="s">
        <v>2</v>
      </c>
      <c r="I77" s="27" t="s">
        <v>2</v>
      </c>
      <c r="J77" s="27" t="s">
        <v>2</v>
      </c>
      <c r="K77" s="27" t="s">
        <v>2</v>
      </c>
      <c r="M77" s="33"/>
    </row>
    <row r="78" customFormat="false" ht="12.75" hidden="false" customHeight="true" outlineLevel="0" collapsed="false">
      <c r="A78" s="45" t="s">
        <v>76</v>
      </c>
      <c r="B78" s="27" t="n">
        <v>646</v>
      </c>
      <c r="C78" s="27" t="n">
        <v>255</v>
      </c>
      <c r="D78" s="27" t="n">
        <v>391</v>
      </c>
      <c r="E78" s="27" t="s">
        <v>2</v>
      </c>
      <c r="F78" s="27" t="s">
        <v>2</v>
      </c>
      <c r="G78" s="27" t="n">
        <v>646</v>
      </c>
      <c r="H78" s="27" t="n">
        <v>255</v>
      </c>
      <c r="I78" s="27" t="n">
        <v>391</v>
      </c>
      <c r="J78" s="27" t="s">
        <v>2</v>
      </c>
      <c r="K78" s="27" t="s">
        <v>2</v>
      </c>
      <c r="M78" s="33"/>
    </row>
    <row r="79" customFormat="false" ht="12.75" hidden="false" customHeight="true" outlineLevel="0" collapsed="false">
      <c r="A79" s="45" t="s">
        <v>72</v>
      </c>
      <c r="B79" s="27" t="n">
        <v>257</v>
      </c>
      <c r="C79" s="27" t="n">
        <v>257</v>
      </c>
      <c r="D79" s="27" t="s">
        <v>2</v>
      </c>
      <c r="E79" s="27" t="s">
        <v>2</v>
      </c>
      <c r="F79" s="27" t="s">
        <v>2</v>
      </c>
      <c r="G79" s="27" t="n">
        <v>257</v>
      </c>
      <c r="H79" s="27" t="n">
        <v>257</v>
      </c>
      <c r="I79" s="27" t="s">
        <v>2</v>
      </c>
      <c r="J79" s="27" t="s">
        <v>2</v>
      </c>
      <c r="K79" s="27" t="s">
        <v>2</v>
      </c>
      <c r="M79" s="33"/>
    </row>
    <row r="80" customFormat="false" ht="12.75" hidden="false" customHeight="true" outlineLevel="0" collapsed="false">
      <c r="A80" s="45" t="s">
        <v>73</v>
      </c>
      <c r="B80" s="27" t="s">
        <v>2</v>
      </c>
      <c r="C80" s="27" t="s">
        <v>2</v>
      </c>
      <c r="D80" s="27" t="s">
        <v>2</v>
      </c>
      <c r="E80" s="27" t="s">
        <v>2</v>
      </c>
      <c r="F80" s="27" t="s">
        <v>2</v>
      </c>
      <c r="G80" s="27" t="s">
        <v>2</v>
      </c>
      <c r="H80" s="27" t="s">
        <v>2</v>
      </c>
      <c r="I80" s="27" t="s">
        <v>2</v>
      </c>
      <c r="J80" s="27" t="s">
        <v>2</v>
      </c>
      <c r="K80" s="27" t="s">
        <v>2</v>
      </c>
      <c r="M80" s="33"/>
    </row>
    <row r="81" customFormat="false" ht="12.75" hidden="false" customHeight="true" outlineLevel="0" collapsed="false">
      <c r="A81" s="43" t="s">
        <v>77</v>
      </c>
      <c r="B81" s="17" t="n">
        <v>37526187</v>
      </c>
      <c r="C81" s="17" t="s">
        <v>2</v>
      </c>
      <c r="D81" s="17" t="n">
        <v>37526187</v>
      </c>
      <c r="E81" s="17" t="s">
        <v>2</v>
      </c>
      <c r="F81" s="17" t="s">
        <v>2</v>
      </c>
      <c r="G81" s="17" t="n">
        <v>37526187</v>
      </c>
      <c r="H81" s="17" t="s">
        <v>2</v>
      </c>
      <c r="I81" s="17" t="n">
        <v>37526187</v>
      </c>
      <c r="J81" s="17" t="s">
        <v>2</v>
      </c>
      <c r="K81" s="17" t="s">
        <v>2</v>
      </c>
      <c r="M81" s="33"/>
    </row>
    <row r="82" customFormat="false" ht="12.75" hidden="false" customHeight="true" outlineLevel="0" collapsed="false">
      <c r="A82" s="26" t="s">
        <v>52</v>
      </c>
      <c r="B82" s="27" t="n">
        <v>37526187</v>
      </c>
      <c r="C82" s="27" t="s">
        <v>2</v>
      </c>
      <c r="D82" s="27" t="n">
        <v>37526187</v>
      </c>
      <c r="E82" s="27" t="s">
        <v>2</v>
      </c>
      <c r="F82" s="27" t="s">
        <v>2</v>
      </c>
      <c r="G82" s="27" t="n">
        <v>37526187</v>
      </c>
      <c r="H82" s="17" t="s">
        <v>2</v>
      </c>
      <c r="I82" s="27" t="n">
        <v>37526187</v>
      </c>
      <c r="J82" s="27" t="s">
        <v>2</v>
      </c>
      <c r="K82" s="17" t="s">
        <v>2</v>
      </c>
      <c r="M82" s="33"/>
    </row>
    <row r="83" customFormat="false" ht="22.5" hidden="false" customHeight="true" outlineLevel="0" collapsed="false">
      <c r="A83" s="47" t="s">
        <v>78</v>
      </c>
      <c r="B83" s="17" t="n">
        <v>38746808</v>
      </c>
      <c r="C83" s="17" t="n">
        <v>5093181</v>
      </c>
      <c r="D83" s="17" t="n">
        <v>15734371</v>
      </c>
      <c r="E83" s="17" t="n">
        <v>17252506</v>
      </c>
      <c r="F83" s="17" t="n">
        <v>666750</v>
      </c>
      <c r="G83" s="17" t="n">
        <v>38746808</v>
      </c>
      <c r="H83" s="17" t="n">
        <v>5093181</v>
      </c>
      <c r="I83" s="17" t="n">
        <v>15734371</v>
      </c>
      <c r="J83" s="17" t="n">
        <v>17252506</v>
      </c>
      <c r="K83" s="17" t="n">
        <v>666750</v>
      </c>
      <c r="M83" s="33"/>
    </row>
    <row r="84" customFormat="false" ht="12.75" hidden="false" customHeight="true" outlineLevel="0" collapsed="false">
      <c r="A84" s="26" t="s">
        <v>79</v>
      </c>
      <c r="B84" s="27" t="n">
        <v>38746808</v>
      </c>
      <c r="C84" s="27" t="n">
        <v>5093181</v>
      </c>
      <c r="D84" s="27" t="n">
        <v>15734371</v>
      </c>
      <c r="E84" s="27" t="n">
        <v>17252506</v>
      </c>
      <c r="F84" s="27" t="n">
        <v>666750</v>
      </c>
      <c r="G84" s="27" t="n">
        <v>38746808</v>
      </c>
      <c r="H84" s="27" t="n">
        <v>5093181</v>
      </c>
      <c r="I84" s="27" t="n">
        <v>15734371</v>
      </c>
      <c r="J84" s="27" t="n">
        <v>17252506</v>
      </c>
      <c r="K84" s="27" t="n">
        <v>666750</v>
      </c>
      <c r="M84" s="33"/>
    </row>
    <row r="85" customFormat="false" ht="12.75" hidden="false" customHeight="true" outlineLevel="0" collapsed="false">
      <c r="A85" s="26" t="s">
        <v>57</v>
      </c>
      <c r="B85" s="27" t="s">
        <v>2</v>
      </c>
      <c r="C85" s="27" t="s">
        <v>2</v>
      </c>
      <c r="D85" s="27" t="s">
        <v>2</v>
      </c>
      <c r="E85" s="27" t="s">
        <v>2</v>
      </c>
      <c r="F85" s="27" t="s">
        <v>2</v>
      </c>
      <c r="G85" s="27" t="s">
        <v>2</v>
      </c>
      <c r="H85" s="27" t="s">
        <v>2</v>
      </c>
      <c r="I85" s="27" t="s">
        <v>2</v>
      </c>
      <c r="J85" s="27" t="s">
        <v>2</v>
      </c>
      <c r="K85" s="27" t="s">
        <v>2</v>
      </c>
      <c r="M85" s="33"/>
    </row>
    <row r="86" customFormat="false" ht="12.75" hidden="false" customHeight="true" outlineLevel="0" collapsed="false">
      <c r="A86" s="26"/>
      <c r="B86" s="27" t="s">
        <v>2</v>
      </c>
      <c r="C86" s="27" t="s">
        <v>2</v>
      </c>
      <c r="D86" s="27" t="s">
        <v>2</v>
      </c>
      <c r="E86" s="27" t="s">
        <v>2</v>
      </c>
      <c r="F86" s="27" t="s">
        <v>2</v>
      </c>
      <c r="G86" s="27" t="s">
        <v>2</v>
      </c>
      <c r="H86" s="27" t="s">
        <v>2</v>
      </c>
      <c r="I86" s="27" t="s">
        <v>2</v>
      </c>
      <c r="J86" s="27" t="s">
        <v>2</v>
      </c>
      <c r="K86" s="27" t="s">
        <v>2</v>
      </c>
      <c r="M86" s="33"/>
    </row>
    <row r="87" customFormat="false" ht="12.75" hidden="false" customHeight="true" outlineLevel="0" collapsed="false">
      <c r="A87" s="43" t="s">
        <v>80</v>
      </c>
      <c r="B87" s="17" t="n">
        <v>11265257</v>
      </c>
      <c r="C87" s="17" t="n">
        <v>151471</v>
      </c>
      <c r="D87" s="17" t="n">
        <v>1170193</v>
      </c>
      <c r="E87" s="17" t="n">
        <v>6182121</v>
      </c>
      <c r="F87" s="17" t="n">
        <v>3761472</v>
      </c>
      <c r="G87" s="17" t="n">
        <v>11265257</v>
      </c>
      <c r="H87" s="17" t="n">
        <v>151471</v>
      </c>
      <c r="I87" s="17" t="n">
        <v>1170193</v>
      </c>
      <c r="J87" s="17" t="n">
        <v>6182121</v>
      </c>
      <c r="K87" s="17" t="n">
        <v>3761472</v>
      </c>
      <c r="M87" s="33"/>
    </row>
    <row r="88" customFormat="false" ht="12.75" hidden="false" customHeight="true" outlineLevel="0" collapsed="false">
      <c r="A88" s="45" t="s">
        <v>81</v>
      </c>
      <c r="B88" s="17" t="s">
        <v>2</v>
      </c>
      <c r="C88" s="27" t="s">
        <v>2</v>
      </c>
      <c r="D88" s="27" t="s">
        <v>2</v>
      </c>
      <c r="E88" s="17" t="s">
        <v>2</v>
      </c>
      <c r="F88" s="27" t="s">
        <v>2</v>
      </c>
      <c r="G88" s="17" t="s">
        <v>2</v>
      </c>
      <c r="H88" s="27" t="s">
        <v>2</v>
      </c>
      <c r="I88" s="17" t="s">
        <v>2</v>
      </c>
      <c r="J88" s="17" t="s">
        <v>2</v>
      </c>
      <c r="K88" s="17" t="s">
        <v>2</v>
      </c>
      <c r="L88" s="20" t="n">
        <f aca="false">SUM(L89:L91)</f>
        <v>0</v>
      </c>
      <c r="M88" s="33"/>
    </row>
    <row r="89" customFormat="false" ht="12.75" hidden="false" customHeight="true" outlineLevel="0" collapsed="false">
      <c r="A89" s="45" t="s">
        <v>82</v>
      </c>
      <c r="B89" s="27" t="n">
        <v>11080084</v>
      </c>
      <c r="C89" s="27" t="n">
        <v>151471</v>
      </c>
      <c r="D89" s="27" t="n">
        <v>1170193</v>
      </c>
      <c r="E89" s="27" t="n">
        <v>6149088</v>
      </c>
      <c r="F89" s="27" t="n">
        <v>3609332</v>
      </c>
      <c r="G89" s="27" t="n">
        <v>11080084</v>
      </c>
      <c r="H89" s="27" t="n">
        <v>151471</v>
      </c>
      <c r="I89" s="27" t="n">
        <v>1170193</v>
      </c>
      <c r="J89" s="27" t="n">
        <v>6149088</v>
      </c>
      <c r="K89" s="27" t="n">
        <v>3609332</v>
      </c>
      <c r="M89" s="33"/>
    </row>
    <row r="90" customFormat="false" ht="12.75" hidden="false" customHeight="true" outlineLevel="0" collapsed="false">
      <c r="A90" s="26" t="s">
        <v>83</v>
      </c>
      <c r="B90" s="27" t="s">
        <v>2</v>
      </c>
      <c r="C90" s="27" t="s">
        <v>2</v>
      </c>
      <c r="D90" s="27" t="s">
        <v>2</v>
      </c>
      <c r="E90" s="27" t="s">
        <v>2</v>
      </c>
      <c r="F90" s="27" t="s">
        <v>2</v>
      </c>
      <c r="G90" s="27" t="s">
        <v>2</v>
      </c>
      <c r="H90" s="27" t="s">
        <v>2</v>
      </c>
      <c r="I90" s="27" t="s">
        <v>2</v>
      </c>
      <c r="J90" s="27" t="s">
        <v>2</v>
      </c>
      <c r="K90" s="27" t="s">
        <v>2</v>
      </c>
      <c r="L90" s="0" t="s">
        <v>2</v>
      </c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</row>
    <row r="91" customFormat="false" ht="12.75" hidden="false" customHeight="true" outlineLevel="0" collapsed="false">
      <c r="A91" s="26" t="s">
        <v>50</v>
      </c>
      <c r="B91" s="27" t="n">
        <v>185173</v>
      </c>
      <c r="C91" s="27" t="s">
        <v>2</v>
      </c>
      <c r="D91" s="27" t="s">
        <v>2</v>
      </c>
      <c r="E91" s="27" t="n">
        <v>33033</v>
      </c>
      <c r="F91" s="27" t="n">
        <v>152140</v>
      </c>
      <c r="G91" s="27" t="n">
        <v>185173</v>
      </c>
      <c r="H91" s="27" t="s">
        <v>2</v>
      </c>
      <c r="I91" s="27" t="s">
        <v>2</v>
      </c>
      <c r="J91" s="27" t="n">
        <v>33033</v>
      </c>
      <c r="K91" s="27" t="n">
        <v>152140</v>
      </c>
      <c r="L91" s="9" t="s">
        <v>2</v>
      </c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</row>
    <row r="92" customFormat="false" ht="12.75" hidden="false" customHeight="true" outlineLevel="0" collapsed="false">
      <c r="A92" s="43" t="s">
        <v>84</v>
      </c>
      <c r="B92" s="48" t="n">
        <v>27220</v>
      </c>
      <c r="C92" s="17" t="n">
        <v>23892</v>
      </c>
      <c r="D92" s="17" t="s">
        <v>2</v>
      </c>
      <c r="E92" s="17" t="n">
        <v>3328</v>
      </c>
      <c r="F92" s="27" t="s">
        <v>2</v>
      </c>
      <c r="G92" s="48" t="n">
        <v>27220</v>
      </c>
      <c r="H92" s="48" t="n">
        <v>23892</v>
      </c>
      <c r="I92" s="29" t="s">
        <v>2</v>
      </c>
      <c r="J92" s="48" t="n">
        <v>3328</v>
      </c>
      <c r="K92" s="27" t="s">
        <v>2</v>
      </c>
      <c r="L92" s="9" t="s">
        <v>2</v>
      </c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</row>
    <row r="93" customFormat="false" ht="12.75" hidden="false" customHeight="true" outlineLevel="0" collapsed="false">
      <c r="A93" s="26" t="s">
        <v>85</v>
      </c>
      <c r="B93" s="29" t="n">
        <v>9852</v>
      </c>
      <c r="C93" s="27" t="n">
        <v>9852</v>
      </c>
      <c r="D93" s="17" t="s">
        <v>2</v>
      </c>
      <c r="E93" s="27" t="s">
        <v>2</v>
      </c>
      <c r="F93" s="27" t="s">
        <v>2</v>
      </c>
      <c r="G93" s="29" t="n">
        <v>9852</v>
      </c>
      <c r="H93" s="29" t="n">
        <v>9852</v>
      </c>
      <c r="I93" s="29" t="s">
        <v>2</v>
      </c>
      <c r="J93" s="29" t="s">
        <v>2</v>
      </c>
      <c r="K93" s="27" t="s">
        <v>2</v>
      </c>
      <c r="L93" s="20" t="s">
        <v>2</v>
      </c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</row>
    <row r="94" customFormat="false" ht="12.75" hidden="false" customHeight="true" outlineLevel="0" collapsed="false">
      <c r="A94" s="26" t="s">
        <v>86</v>
      </c>
      <c r="B94" s="29" t="s">
        <v>2</v>
      </c>
      <c r="C94" s="27" t="s">
        <v>2</v>
      </c>
      <c r="D94" s="27" t="s">
        <v>2</v>
      </c>
      <c r="E94" s="27" t="s">
        <v>2</v>
      </c>
      <c r="F94" s="27" t="s">
        <v>2</v>
      </c>
      <c r="G94" s="29" t="s">
        <v>2</v>
      </c>
      <c r="H94" s="29" t="s">
        <v>2</v>
      </c>
      <c r="I94" s="29" t="s">
        <v>2</v>
      </c>
      <c r="J94" s="29" t="s">
        <v>2</v>
      </c>
      <c r="K94" s="48" t="s">
        <v>2</v>
      </c>
      <c r="L94" s="9" t="s">
        <v>2</v>
      </c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</row>
    <row r="95" customFormat="false" ht="12.75" hidden="false" customHeight="true" outlineLevel="0" collapsed="false">
      <c r="A95" s="26" t="s">
        <v>87</v>
      </c>
      <c r="B95" s="29" t="s">
        <v>2</v>
      </c>
      <c r="C95" s="27" t="s">
        <v>2</v>
      </c>
      <c r="D95" s="17" t="s">
        <v>2</v>
      </c>
      <c r="E95" s="27" t="s">
        <v>2</v>
      </c>
      <c r="F95" s="27" t="s">
        <v>2</v>
      </c>
      <c r="G95" s="29" t="s">
        <v>2</v>
      </c>
      <c r="H95" s="29" t="s">
        <v>2</v>
      </c>
      <c r="I95" s="29" t="s">
        <v>2</v>
      </c>
      <c r="J95" s="29" t="s">
        <v>2</v>
      </c>
      <c r="K95" s="29" t="s">
        <v>2</v>
      </c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</row>
    <row r="96" s="33" customFormat="true" ht="12.75" hidden="false" customHeight="true" outlineLevel="0" collapsed="false">
      <c r="A96" s="26" t="s">
        <v>88</v>
      </c>
      <c r="B96" s="29" t="s">
        <v>2</v>
      </c>
      <c r="C96" s="27" t="s">
        <v>2</v>
      </c>
      <c r="D96" s="27" t="s">
        <v>2</v>
      </c>
      <c r="E96" s="27" t="s">
        <v>2</v>
      </c>
      <c r="F96" s="27" t="s">
        <v>2</v>
      </c>
      <c r="G96" s="29" t="s">
        <v>2</v>
      </c>
      <c r="H96" s="29" t="s">
        <v>2</v>
      </c>
      <c r="I96" s="29" t="s">
        <v>2</v>
      </c>
      <c r="J96" s="29" t="s">
        <v>2</v>
      </c>
      <c r="K96" s="48" t="s">
        <v>2</v>
      </c>
      <c r="L96" s="9" t="s">
        <v>2</v>
      </c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</row>
    <row r="97" s="33" customFormat="true" ht="12.75" hidden="false" customHeight="true" outlineLevel="0" collapsed="false">
      <c r="A97" s="26" t="s">
        <v>25</v>
      </c>
      <c r="B97" s="29" t="n">
        <v>7186</v>
      </c>
      <c r="C97" s="27" t="n">
        <v>3858</v>
      </c>
      <c r="D97" s="17" t="s">
        <v>2</v>
      </c>
      <c r="E97" s="27" t="n">
        <v>3328</v>
      </c>
      <c r="F97" s="27" t="s">
        <v>2</v>
      </c>
      <c r="G97" s="29" t="n">
        <v>7186</v>
      </c>
      <c r="H97" s="29" t="n">
        <v>3858</v>
      </c>
      <c r="I97" s="29" t="s">
        <v>2</v>
      </c>
      <c r="J97" s="29" t="n">
        <v>3328</v>
      </c>
      <c r="K97" s="48" t="s">
        <v>2</v>
      </c>
      <c r="L97" s="9" t="s">
        <v>2</v>
      </c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</row>
    <row r="98" s="33" customFormat="true" ht="12.75" hidden="false" customHeight="true" outlineLevel="0" collapsed="false">
      <c r="A98" s="26" t="s">
        <v>89</v>
      </c>
      <c r="B98" s="29" t="n">
        <v>71</v>
      </c>
      <c r="C98" s="17" t="n">
        <v>71</v>
      </c>
      <c r="D98" s="17" t="s">
        <v>2</v>
      </c>
      <c r="E98" s="27" t="s">
        <v>2</v>
      </c>
      <c r="F98" s="27" t="s">
        <v>2</v>
      </c>
      <c r="G98" s="29" t="n">
        <v>71</v>
      </c>
      <c r="H98" s="29" t="n">
        <v>71</v>
      </c>
      <c r="I98" s="29" t="s">
        <v>2</v>
      </c>
      <c r="J98" s="29" t="s">
        <v>2</v>
      </c>
      <c r="K98" s="29" t="s">
        <v>2</v>
      </c>
      <c r="L98" s="9" t="s">
        <v>2</v>
      </c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</row>
    <row r="99" s="33" customFormat="true" ht="12.75" hidden="false" customHeight="true" outlineLevel="0" collapsed="false">
      <c r="A99" s="26" t="s">
        <v>90</v>
      </c>
      <c r="B99" s="29" t="s">
        <v>2</v>
      </c>
      <c r="C99" s="27" t="s">
        <v>2</v>
      </c>
      <c r="D99" s="27" t="s">
        <v>2</v>
      </c>
      <c r="E99" s="27" t="s">
        <v>2</v>
      </c>
      <c r="F99" s="27" t="s">
        <v>2</v>
      </c>
      <c r="G99" s="29" t="s">
        <v>2</v>
      </c>
      <c r="H99" s="29" t="s">
        <v>2</v>
      </c>
      <c r="I99" s="29" t="s">
        <v>2</v>
      </c>
      <c r="J99" s="29" t="s">
        <v>2</v>
      </c>
      <c r="K99" s="48" t="s">
        <v>2</v>
      </c>
      <c r="L99" s="9" t="s">
        <v>2</v>
      </c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</row>
    <row r="100" s="33" customFormat="true" ht="12.75" hidden="false" customHeight="true" outlineLevel="0" collapsed="false">
      <c r="A100" s="26" t="s">
        <v>91</v>
      </c>
      <c r="B100" s="29" t="n">
        <v>10111</v>
      </c>
      <c r="C100" s="29" t="n">
        <v>10111</v>
      </c>
      <c r="D100" s="29" t="s">
        <v>2</v>
      </c>
      <c r="E100" s="29" t="s">
        <v>2</v>
      </c>
      <c r="F100" s="29" t="s">
        <v>2</v>
      </c>
      <c r="G100" s="29" t="n">
        <v>10111</v>
      </c>
      <c r="H100" s="29" t="n">
        <v>10111</v>
      </c>
      <c r="I100" s="29" t="s">
        <v>2</v>
      </c>
      <c r="J100" s="29" t="s">
        <v>2</v>
      </c>
      <c r="K100" s="29" t="s">
        <v>2</v>
      </c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</row>
    <row r="101" s="33" customFormat="true" ht="12.75" hidden="false" customHeight="true" outlineLevel="0" collapsed="false">
      <c r="A101" s="49" t="s">
        <v>92</v>
      </c>
      <c r="B101" s="50" t="s">
        <v>2</v>
      </c>
      <c r="C101" s="50" t="s">
        <v>2</v>
      </c>
      <c r="D101" s="50" t="s">
        <v>2</v>
      </c>
      <c r="E101" s="50" t="s">
        <v>2</v>
      </c>
      <c r="F101" s="50" t="s">
        <v>2</v>
      </c>
      <c r="G101" s="50" t="s">
        <v>2</v>
      </c>
      <c r="H101" s="50" t="s">
        <v>2</v>
      </c>
      <c r="I101" s="50" t="s">
        <v>2</v>
      </c>
      <c r="J101" s="50" t="s">
        <v>2</v>
      </c>
      <c r="K101" s="50" t="s">
        <v>2</v>
      </c>
      <c r="L101" s="9" t="s">
        <v>2</v>
      </c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</row>
    <row r="102" s="33" customFormat="true" ht="12.75" hidden="false" customHeight="true" outlineLevel="0" collapsed="false">
      <c r="A102" s="51" t="s">
        <v>93</v>
      </c>
      <c r="B102" s="52"/>
      <c r="C102" s="53"/>
      <c r="D102" s="53"/>
      <c r="E102" s="52"/>
      <c r="F102" s="53"/>
      <c r="G102" s="52"/>
      <c r="H102" s="53"/>
      <c r="I102" s="52"/>
      <c r="J102" s="52"/>
      <c r="K102" s="52"/>
      <c r="L102" s="9" t="s">
        <v>2</v>
      </c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</row>
    <row r="103" s="33" customFormat="true" ht="12.75" hidden="false" customHeight="true" outlineLevel="0" collapsed="false">
      <c r="A103" s="54" t="s">
        <v>94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9" t="s">
        <v>2</v>
      </c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</row>
    <row r="104" s="33" customFormat="true" ht="12.75" hidden="false" customHeight="true" outlineLevel="0" collapsed="false">
      <c r="A104" s="55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9" t="s">
        <v>2</v>
      </c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</row>
    <row r="105" s="33" customFormat="true" ht="12.75" hidden="false" customHeight="true" outlineLevel="0" collapsed="false">
      <c r="A105" s="55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9" t="s">
        <v>2</v>
      </c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</row>
    <row r="106" s="33" customFormat="true" ht="12.75" hidden="false" customHeight="true" outlineLevel="0" collapsed="false">
      <c r="A106" s="55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</row>
    <row r="107" customFormat="false" ht="12.75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tru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</sheetData>
  <mergeCells count="13">
    <mergeCell ref="A1:K1"/>
    <mergeCell ref="A2:K2"/>
    <mergeCell ref="A3:K3"/>
    <mergeCell ref="A5:A8"/>
    <mergeCell ref="B5:K5"/>
    <mergeCell ref="B6:F6"/>
    <mergeCell ref="G6:K6"/>
    <mergeCell ref="B7:B8"/>
    <mergeCell ref="C7:D7"/>
    <mergeCell ref="E7:F7"/>
    <mergeCell ref="G7:G8"/>
    <mergeCell ref="H7:I7"/>
    <mergeCell ref="J7:K7"/>
  </mergeCells>
  <printOptions headings="false" gridLines="false" gridLinesSet="true" horizontalCentered="false" verticalCentered="false"/>
  <pageMargins left="0.315277777777778" right="0.315277777777778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4:02:27Z</dcterms:created>
  <dc:creator>cobad</dc:creator>
  <dc:description/>
  <dc:language>en-US</dc:language>
  <cp:lastModifiedBy>Alexandre Monteiro</cp:lastModifiedBy>
  <cp:lastPrinted>2014-01-29T16:51:07Z</cp:lastPrinted>
  <dcterms:modified xsi:type="dcterms:W3CDTF">2014-01-29T16:53:02Z</dcterms:modified>
  <cp:revision>0</cp:revision>
  <dc:subject/>
  <dc:title/>
</cp:coreProperties>
</file>