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9">
  <si>
    <t xml:space="preserve">FUNDAÇÃO CEPERJ - ANUÁRIO ESTATÍSTICO DO ESTADO DO RIO DE JANEIRO - 2013</t>
  </si>
  <si>
    <t xml:space="preserve">Tabela 22.1 - Dados gerais da indústria extrativa mineral, de transformação e de construção, segundo as classes e gêneros</t>
  </si>
  <si>
    <t xml:space="preserve">Estado do Rio de Janeiro - 2008-2011</t>
  </si>
  <si>
    <t xml:space="preserve">Classes
e
gêneros</t>
  </si>
  <si>
    <t xml:space="preserve">Pessoal ocupado em 31.12</t>
  </si>
  <si>
    <t xml:space="preserve">Valor bruto da produção industrial/Valor das obras da construção (2)  (1.000 R$)</t>
  </si>
  <si>
    <t xml:space="preserve">Valor  da transformação industrial  (1.000 R$)</t>
  </si>
  <si>
    <t xml:space="preserve">Salários e outras remunerações (1.000 R$)</t>
  </si>
  <si>
    <t xml:space="preserve">Indústria Geral (1)</t>
  </si>
  <si>
    <t xml:space="preserve">Indústria Extrativa Mineral</t>
  </si>
  <si>
    <t xml:space="preserve">Indústria de transformação (1) (2)</t>
  </si>
  <si>
    <t xml:space="preserve">Fabricação de produtos alimentícios e bebidas</t>
  </si>
  <si>
    <t xml:space="preserve">Fabricação de produtos do fumo</t>
  </si>
  <si>
    <t xml:space="preserve">Fabricação de produtos têxteis</t>
  </si>
  <si>
    <t xml:space="preserve">Confecção de artigos do vestuário e acessórios</t>
  </si>
  <si>
    <t xml:space="preserve">Preparação e fabricação de artefatos de couro</t>
  </si>
  <si>
    <t xml:space="preserve">Fabricação de produtos de madeiras</t>
  </si>
  <si>
    <t xml:space="preserve">Fabricação de papel e produtos de papel</t>
  </si>
  <si>
    <t xml:space="preserve">Impressão e reprodução de gravações</t>
  </si>
  <si>
    <t xml:space="preserve">Refino de petróleo</t>
  </si>
  <si>
    <t xml:space="preserve">Fabricação de produtos químicos</t>
  </si>
  <si>
    <t xml:space="preserve">Fabricação de produtos farmoquímicos e farmacêuticos</t>
  </si>
  <si>
    <t xml:space="preserve">...</t>
  </si>
  <si>
    <t xml:space="preserve">Fabricação de artigos de borracha e plástico</t>
  </si>
  <si>
    <t xml:space="preserve">Fabricação de minerais não-metálicos</t>
  </si>
  <si>
    <t xml:space="preserve">Metalúrgica básica</t>
  </si>
  <si>
    <t xml:space="preserve">Fabricação de produtos de metal</t>
  </si>
  <si>
    <t xml:space="preserve">Fabricação de máquinas e equipamentos</t>
  </si>
  <si>
    <t xml:space="preserve">Fabricação de equipamentos de informática,eletrônicos e ópticos</t>
  </si>
  <si>
    <t xml:space="preserve">Fabricação de material elétrico</t>
  </si>
  <si>
    <t xml:space="preserve">Fabricação e montagem de veículos automotores</t>
  </si>
  <si>
    <t xml:space="preserve">Fabricação de outros equipamentos de transportes</t>
  </si>
  <si>
    <t xml:space="preserve">Fabricação de móveis </t>
  </si>
  <si>
    <t xml:space="preserve">Manutenção, reparação e instalação de máquinas</t>
  </si>
  <si>
    <t xml:space="preserve">Outros</t>
  </si>
  <si>
    <t xml:space="preserve">Indústria da Construção</t>
  </si>
  <si>
    <t xml:space="preserve">Fonte: Fundação Instituto Brasileiro de Geografia e Estatística - IBGE, Departamento de Indústria.Pesquisa Industrial.</t>
  </si>
  <si>
    <t xml:space="preserve">(1) A soma total da Indústria Geral não inclui a Indústria da Construção.</t>
  </si>
  <si>
    <t xml:space="preserve">(2) A soma total da indústria de transformação é diferente da soma dos gêneros a fim de assegurar o sigilo das informações individualizadas.A soma total da Indústria Geral não inclui a Indústria da Construçã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#,##0"/>
    <numFmt numFmtId="167" formatCode="#,##0.00"/>
    <numFmt numFmtId="168" formatCode="0"/>
    <numFmt numFmtId="169" formatCode="#,##0.0"/>
    <numFmt numFmtId="170" formatCode="\ ###\ ###\ 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Courier New"/>
      <family val="3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8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8" fillId="0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3.3" xfId="20"/>
    <cellStyle name="Normal_23.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5" min="2" style="0" width="6.56"/>
    <col collapsed="false" customWidth="true" hidden="false" outlineLevel="0" max="9" min="6" style="0" width="9.99"/>
    <col collapsed="false" customWidth="true" hidden="false" outlineLevel="0" max="17" min="10" style="0" width="9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2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2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O4" s="4"/>
      <c r="P4" s="4"/>
    </row>
    <row r="5" customFormat="false" ht="28.5" hidden="false" customHeight="true" outlineLevel="0" collapsed="false">
      <c r="A5" s="5" t="s">
        <v>3</v>
      </c>
      <c r="B5" s="6" t="s">
        <v>4</v>
      </c>
      <c r="C5" s="6"/>
      <c r="D5" s="6"/>
      <c r="E5" s="6"/>
      <c r="F5" s="6" t="s">
        <v>5</v>
      </c>
      <c r="G5" s="6"/>
      <c r="H5" s="6"/>
      <c r="I5" s="6"/>
      <c r="J5" s="6" t="s">
        <v>6</v>
      </c>
      <c r="K5" s="6"/>
      <c r="L5" s="6"/>
      <c r="M5" s="6"/>
      <c r="N5" s="7" t="s">
        <v>7</v>
      </c>
      <c r="O5" s="7"/>
      <c r="P5" s="7"/>
      <c r="Q5" s="7"/>
    </row>
    <row r="6" customFormat="false" ht="12.75" hidden="false" customHeight="false" outlineLevel="0" collapsed="false">
      <c r="A6" s="5"/>
      <c r="B6" s="8" t="n">
        <v>2008</v>
      </c>
      <c r="C6" s="8" t="n">
        <v>2009</v>
      </c>
      <c r="D6" s="8" t="n">
        <v>2010</v>
      </c>
      <c r="E6" s="8" t="n">
        <v>2011</v>
      </c>
      <c r="F6" s="8" t="n">
        <v>2008</v>
      </c>
      <c r="G6" s="8" t="n">
        <v>2009</v>
      </c>
      <c r="H6" s="8" t="n">
        <v>2010</v>
      </c>
      <c r="I6" s="8" t="n">
        <v>2011</v>
      </c>
      <c r="J6" s="8" t="n">
        <v>2008</v>
      </c>
      <c r="K6" s="8" t="n">
        <v>2009</v>
      </c>
      <c r="L6" s="8" t="n">
        <v>2010</v>
      </c>
      <c r="M6" s="8" t="n">
        <v>2011</v>
      </c>
      <c r="N6" s="8" t="n">
        <v>2008</v>
      </c>
      <c r="O6" s="8" t="n">
        <v>2009</v>
      </c>
      <c r="P6" s="8" t="n">
        <v>2010</v>
      </c>
      <c r="Q6" s="9" t="n">
        <v>2011</v>
      </c>
    </row>
    <row r="7" customFormat="false" ht="12.75" hidden="false" customHeight="false" outlineLevel="0" collapsed="false">
      <c r="A7" s="10" t="s">
        <v>8</v>
      </c>
      <c r="B7" s="11" t="n">
        <v>404833</v>
      </c>
      <c r="C7" s="11" t="n">
        <v>419995</v>
      </c>
      <c r="D7" s="11" t="n">
        <v>449030</v>
      </c>
      <c r="E7" s="11" t="n">
        <v>458942</v>
      </c>
      <c r="F7" s="11" t="n">
        <v>128201915</v>
      </c>
      <c r="G7" s="11" t="n">
        <v>120045365</v>
      </c>
      <c r="H7" s="11" t="n">
        <v>143411169</v>
      </c>
      <c r="I7" s="11" t="n">
        <v>164713560</v>
      </c>
      <c r="J7" s="11" t="n">
        <v>75772482</v>
      </c>
      <c r="K7" s="11" t="n">
        <v>70379795</v>
      </c>
      <c r="L7" s="11" t="n">
        <v>85824642</v>
      </c>
      <c r="M7" s="11" t="n">
        <v>97113798</v>
      </c>
      <c r="N7" s="11" t="n">
        <v>12969716</v>
      </c>
      <c r="O7" s="11" t="n">
        <v>14812408</v>
      </c>
      <c r="P7" s="11" t="n">
        <v>16822765</v>
      </c>
      <c r="Q7" s="11" t="n">
        <v>19424972</v>
      </c>
    </row>
    <row r="8" customFormat="false" ht="6.75" hidden="false" customHeight="true" outlineLevel="0" collapsed="false">
      <c r="A8" s="10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10" t="s">
        <v>9</v>
      </c>
      <c r="B9" s="11" t="n">
        <v>31916</v>
      </c>
      <c r="C9" s="11" t="n">
        <v>35635</v>
      </c>
      <c r="D9" s="11" t="n">
        <v>38208</v>
      </c>
      <c r="E9" s="11" t="n">
        <v>40068</v>
      </c>
      <c r="F9" s="11" t="n">
        <v>32174876</v>
      </c>
      <c r="G9" s="11" t="n">
        <v>30333618</v>
      </c>
      <c r="H9" s="11" t="n">
        <v>31670085</v>
      </c>
      <c r="I9" s="11" t="n">
        <v>32859816</v>
      </c>
      <c r="J9" s="11" t="n">
        <v>28305808</v>
      </c>
      <c r="K9" s="11" t="n">
        <v>26526866</v>
      </c>
      <c r="L9" s="11" t="n">
        <v>27705628</v>
      </c>
      <c r="M9" s="11" t="n">
        <v>32859816</v>
      </c>
      <c r="N9" s="11" t="n">
        <v>2841078</v>
      </c>
      <c r="O9" s="11" t="n">
        <v>3440793</v>
      </c>
      <c r="P9" s="11" t="n">
        <v>3672656</v>
      </c>
      <c r="Q9" s="11" t="n">
        <v>3964395</v>
      </c>
    </row>
    <row r="10" customFormat="false" ht="3" hidden="false" customHeight="tru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10" t="s">
        <v>10</v>
      </c>
      <c r="B11" s="11" t="n">
        <v>372917</v>
      </c>
      <c r="C11" s="11" t="n">
        <v>384360</v>
      </c>
      <c r="D11" s="11" t="n">
        <v>410822</v>
      </c>
      <c r="E11" s="11" t="n">
        <v>418874</v>
      </c>
      <c r="F11" s="11" t="n">
        <v>96027039</v>
      </c>
      <c r="G11" s="11" t="n">
        <v>89711737</v>
      </c>
      <c r="H11" s="11" t="n">
        <v>110772416</v>
      </c>
      <c r="I11" s="11" t="n">
        <v>64253981</v>
      </c>
      <c r="J11" s="11" t="n">
        <v>47466674</v>
      </c>
      <c r="K11" s="11" t="n">
        <v>43852930</v>
      </c>
      <c r="L11" s="11" t="n">
        <v>58119013</v>
      </c>
      <c r="M11" s="11" t="n">
        <v>64253981</v>
      </c>
      <c r="N11" s="11" t="n">
        <v>10128638</v>
      </c>
      <c r="O11" s="11" t="n">
        <v>11171614</v>
      </c>
      <c r="P11" s="11" t="n">
        <v>13150111</v>
      </c>
      <c r="Q11" s="11" t="n">
        <v>15460576</v>
      </c>
    </row>
    <row r="12" customFormat="false" ht="12.75" hidden="false" customHeight="false" outlineLevel="0" collapsed="false">
      <c r="A12" s="12" t="s">
        <v>11</v>
      </c>
      <c r="B12" s="13" t="n">
        <v>54637</v>
      </c>
      <c r="C12" s="13" t="n">
        <v>61390</v>
      </c>
      <c r="D12" s="13" t="n">
        <v>62397</v>
      </c>
      <c r="E12" s="13" t="n">
        <f aca="false">45526+14456</f>
        <v>59982</v>
      </c>
      <c r="F12" s="14" t="n">
        <v>8444479</v>
      </c>
      <c r="G12" s="14" t="n">
        <v>9440106</v>
      </c>
      <c r="H12" s="14" t="n">
        <v>11937341</v>
      </c>
      <c r="I12" s="14" t="n">
        <f aca="false">6273274+6666552</f>
        <v>12939826</v>
      </c>
      <c r="J12" s="15" t="n">
        <v>3605403</v>
      </c>
      <c r="K12" s="15" t="n">
        <v>4277767</v>
      </c>
      <c r="L12" s="15" t="n">
        <v>5467912</v>
      </c>
      <c r="M12" s="15" t="n">
        <f aca="false">2526482+3455493</f>
        <v>5981975</v>
      </c>
      <c r="N12" s="15" t="n">
        <v>896271</v>
      </c>
      <c r="O12" s="15" t="n">
        <v>941178</v>
      </c>
      <c r="P12" s="15" t="n">
        <v>991478</v>
      </c>
      <c r="Q12" s="15" t="n">
        <f aca="false">774578+431727</f>
        <v>1206305</v>
      </c>
    </row>
    <row r="13" customFormat="false" ht="12.75" hidden="false" customHeight="false" outlineLevel="0" collapsed="false">
      <c r="A13" s="12" t="s">
        <v>12</v>
      </c>
      <c r="B13" s="13" t="n">
        <v>1821</v>
      </c>
      <c r="C13" s="13" t="n">
        <v>1736</v>
      </c>
      <c r="D13" s="13" t="n">
        <v>1626</v>
      </c>
      <c r="E13" s="13" t="n">
        <v>1567</v>
      </c>
      <c r="F13" s="13" t="n">
        <v>126370</v>
      </c>
      <c r="G13" s="13" t="n">
        <v>219513</v>
      </c>
      <c r="H13" s="13" t="n">
        <v>147513</v>
      </c>
      <c r="I13" s="13" t="n">
        <v>158989</v>
      </c>
      <c r="J13" s="15" t="n">
        <v>68520</v>
      </c>
      <c r="K13" s="15" t="n">
        <v>156254</v>
      </c>
      <c r="L13" s="15" t="n">
        <v>68778</v>
      </c>
      <c r="M13" s="15" t="n">
        <v>125732</v>
      </c>
      <c r="N13" s="15" t="n">
        <v>135218</v>
      </c>
      <c r="O13" s="15" t="n">
        <v>149109</v>
      </c>
      <c r="P13" s="15" t="n">
        <v>150846</v>
      </c>
      <c r="Q13" s="15" t="n">
        <v>156083</v>
      </c>
    </row>
    <row r="14" customFormat="false" ht="12.75" hidden="false" customHeight="false" outlineLevel="0" collapsed="false">
      <c r="A14" s="12" t="s">
        <v>13</v>
      </c>
      <c r="B14" s="13" t="n">
        <v>7835</v>
      </c>
      <c r="C14" s="13" t="n">
        <v>7972</v>
      </c>
      <c r="D14" s="13" t="n">
        <v>8054</v>
      </c>
      <c r="E14" s="13" t="n">
        <v>7815</v>
      </c>
      <c r="F14" s="13" t="n">
        <v>609518</v>
      </c>
      <c r="G14" s="13" t="n">
        <v>601268</v>
      </c>
      <c r="H14" s="13" t="n">
        <v>675084</v>
      </c>
      <c r="I14" s="13" t="n">
        <v>745969</v>
      </c>
      <c r="J14" s="15" t="n">
        <v>318619</v>
      </c>
      <c r="K14" s="15" t="n">
        <v>291883</v>
      </c>
      <c r="L14" s="15" t="n">
        <v>326318</v>
      </c>
      <c r="M14" s="15" t="n">
        <v>337303</v>
      </c>
      <c r="N14" s="15" t="n">
        <v>103713</v>
      </c>
      <c r="O14" s="15" t="n">
        <v>102652</v>
      </c>
      <c r="P14" s="15" t="n">
        <v>117454</v>
      </c>
      <c r="Q14" s="15" t="n">
        <v>123524</v>
      </c>
    </row>
    <row r="15" customFormat="false" ht="12.75" hidden="false" customHeight="false" outlineLevel="0" collapsed="false">
      <c r="A15" s="12" t="s">
        <v>14</v>
      </c>
      <c r="B15" s="13" t="n">
        <v>43043</v>
      </c>
      <c r="C15" s="13" t="n">
        <v>49412</v>
      </c>
      <c r="D15" s="13" t="n">
        <v>45526</v>
      </c>
      <c r="E15" s="13" t="n">
        <v>43511</v>
      </c>
      <c r="F15" s="14" t="n">
        <v>1331256</v>
      </c>
      <c r="G15" s="14" t="n">
        <v>2082059</v>
      </c>
      <c r="H15" s="14" t="n">
        <v>2387831</v>
      </c>
      <c r="I15" s="14" t="n">
        <v>2885586</v>
      </c>
      <c r="J15" s="15" t="n">
        <v>733561</v>
      </c>
      <c r="K15" s="15" t="n">
        <v>1245970</v>
      </c>
      <c r="L15" s="15" t="n">
        <v>1231913</v>
      </c>
      <c r="M15" s="15" t="n">
        <v>1550846</v>
      </c>
      <c r="N15" s="15" t="n">
        <v>331964</v>
      </c>
      <c r="O15" s="15" t="n">
        <v>423853</v>
      </c>
      <c r="P15" s="15" t="n">
        <v>446179</v>
      </c>
      <c r="Q15" s="15" t="n">
        <v>497350</v>
      </c>
    </row>
    <row r="16" customFormat="false" ht="12.75" hidden="false" customHeight="false" outlineLevel="0" collapsed="false">
      <c r="A16" s="12" t="s">
        <v>15</v>
      </c>
      <c r="B16" s="13" t="n">
        <v>4296</v>
      </c>
      <c r="C16" s="13" t="n">
        <v>4232</v>
      </c>
      <c r="D16" s="13" t="n">
        <v>4539</v>
      </c>
      <c r="E16" s="13" t="n">
        <v>4032</v>
      </c>
      <c r="F16" s="13" t="n">
        <v>180606</v>
      </c>
      <c r="G16" s="13" t="n">
        <v>210874</v>
      </c>
      <c r="H16" s="13" t="n">
        <v>227253</v>
      </c>
      <c r="I16" s="13" t="n">
        <v>237965</v>
      </c>
      <c r="J16" s="15" t="n">
        <v>89820</v>
      </c>
      <c r="K16" s="15" t="n">
        <v>114615</v>
      </c>
      <c r="L16" s="15" t="n">
        <v>131828</v>
      </c>
      <c r="M16" s="15" t="n">
        <v>121735</v>
      </c>
      <c r="N16" s="15" t="n">
        <v>40274</v>
      </c>
      <c r="O16" s="15" t="n">
        <v>38514</v>
      </c>
      <c r="P16" s="15" t="n">
        <v>49822</v>
      </c>
      <c r="Q16" s="15" t="n">
        <v>46638</v>
      </c>
    </row>
    <row r="17" customFormat="false" ht="12.75" hidden="false" customHeight="false" outlineLevel="0" collapsed="false">
      <c r="A17" s="12" t="s">
        <v>16</v>
      </c>
      <c r="B17" s="13" t="n">
        <v>3390</v>
      </c>
      <c r="C17" s="13" t="n">
        <v>2185</v>
      </c>
      <c r="D17" s="13" t="n">
        <v>1906</v>
      </c>
      <c r="E17" s="13" t="n">
        <v>1757</v>
      </c>
      <c r="F17" s="13" t="n">
        <v>108155</v>
      </c>
      <c r="G17" s="13" t="n">
        <v>71979</v>
      </c>
      <c r="H17" s="13" t="n">
        <v>200522</v>
      </c>
      <c r="I17" s="13" t="n">
        <v>82481</v>
      </c>
      <c r="J17" s="15" t="n">
        <v>72197</v>
      </c>
      <c r="K17" s="15" t="n">
        <v>45433</v>
      </c>
      <c r="L17" s="15" t="n">
        <v>182228</v>
      </c>
      <c r="M17" s="15" t="n">
        <v>56604</v>
      </c>
      <c r="N17" s="15" t="n">
        <v>34829</v>
      </c>
      <c r="O17" s="15" t="n">
        <v>21085</v>
      </c>
      <c r="P17" s="15" t="n">
        <v>21976</v>
      </c>
      <c r="Q17" s="15" t="n">
        <v>19970</v>
      </c>
    </row>
    <row r="18" customFormat="false" ht="12.75" hidden="false" customHeight="false" outlineLevel="0" collapsed="false">
      <c r="A18" s="12" t="s">
        <v>17</v>
      </c>
      <c r="B18" s="13" t="n">
        <v>9884</v>
      </c>
      <c r="C18" s="13" t="n">
        <v>9474</v>
      </c>
      <c r="D18" s="13" t="n">
        <v>9489</v>
      </c>
      <c r="E18" s="13" t="n">
        <v>9753</v>
      </c>
      <c r="F18" s="14" t="n">
        <v>1329972</v>
      </c>
      <c r="G18" s="14" t="n">
        <v>1358831</v>
      </c>
      <c r="H18" s="14" t="n">
        <v>1276423</v>
      </c>
      <c r="I18" s="14" t="n">
        <v>1241775</v>
      </c>
      <c r="J18" s="15" t="n">
        <v>572249</v>
      </c>
      <c r="K18" s="15" t="n">
        <v>554594</v>
      </c>
      <c r="L18" s="15" t="n">
        <v>525669</v>
      </c>
      <c r="M18" s="15" t="n">
        <v>584341</v>
      </c>
      <c r="N18" s="15" t="n">
        <v>141575</v>
      </c>
      <c r="O18" s="15" t="n">
        <v>158610</v>
      </c>
      <c r="P18" s="15" t="n">
        <v>162850</v>
      </c>
      <c r="Q18" s="15" t="n">
        <v>157592</v>
      </c>
    </row>
    <row r="19" customFormat="false" ht="12.75" hidden="false" customHeight="false" outlineLevel="0" collapsed="false">
      <c r="A19" s="12" t="s">
        <v>18</v>
      </c>
      <c r="B19" s="13" t="n">
        <v>11195</v>
      </c>
      <c r="C19" s="13" t="n">
        <v>10750</v>
      </c>
      <c r="D19" s="13" t="n">
        <v>11890</v>
      </c>
      <c r="E19" s="13" t="n">
        <v>12413</v>
      </c>
      <c r="F19" s="14" t="n">
        <v>1683580</v>
      </c>
      <c r="G19" s="14" t="n">
        <v>2261474</v>
      </c>
      <c r="H19" s="14" t="n">
        <v>2850863</v>
      </c>
      <c r="I19" s="14" t="n">
        <v>3455032</v>
      </c>
      <c r="J19" s="15" t="n">
        <v>1083916</v>
      </c>
      <c r="K19" s="15" t="n">
        <v>1117489</v>
      </c>
      <c r="L19" s="15" t="n">
        <v>1166585</v>
      </c>
      <c r="M19" s="15" t="n">
        <v>1480781</v>
      </c>
      <c r="N19" s="15" t="n">
        <v>231062</v>
      </c>
      <c r="O19" s="15" t="n">
        <v>235879</v>
      </c>
      <c r="P19" s="15" t="n">
        <v>307416</v>
      </c>
      <c r="Q19" s="15" t="n">
        <v>361571</v>
      </c>
    </row>
    <row r="20" customFormat="false" ht="12.75" hidden="false" customHeight="false" outlineLevel="0" collapsed="false">
      <c r="A20" s="12" t="s">
        <v>19</v>
      </c>
      <c r="B20" s="13" t="n">
        <v>23700</v>
      </c>
      <c r="C20" s="13" t="n">
        <v>24336</v>
      </c>
      <c r="D20" s="13" t="n">
        <v>23151</v>
      </c>
      <c r="E20" s="13" t="n">
        <v>27885</v>
      </c>
      <c r="F20" s="14" t="n">
        <v>22286533</v>
      </c>
      <c r="G20" s="14" t="n">
        <v>19370846</v>
      </c>
      <c r="H20" s="14" t="n">
        <v>25518133</v>
      </c>
      <c r="I20" s="14" t="n">
        <v>30037701</v>
      </c>
      <c r="J20" s="15" t="n">
        <v>14534194</v>
      </c>
      <c r="K20" s="15" t="n">
        <v>12692522</v>
      </c>
      <c r="L20" s="15" t="n">
        <v>19189592</v>
      </c>
      <c r="M20" s="15" t="n">
        <v>22219856</v>
      </c>
      <c r="N20" s="15" t="n">
        <v>2984303</v>
      </c>
      <c r="O20" s="15" t="n">
        <v>3368839</v>
      </c>
      <c r="P20" s="15" t="n">
        <v>3695820</v>
      </c>
      <c r="Q20" s="15" t="n">
        <v>4910320</v>
      </c>
    </row>
    <row r="21" customFormat="false" ht="12.75" hidden="false" customHeight="false" outlineLevel="0" collapsed="false">
      <c r="A21" s="12" t="s">
        <v>20</v>
      </c>
      <c r="B21" s="13" t="n">
        <v>29922</v>
      </c>
      <c r="C21" s="13" t="n">
        <v>32070</v>
      </c>
      <c r="D21" s="13" t="n">
        <v>21790</v>
      </c>
      <c r="E21" s="13" t="n">
        <v>21137</v>
      </c>
      <c r="F21" s="14" t="n">
        <v>14371516</v>
      </c>
      <c r="G21" s="14" t="n">
        <v>13838285</v>
      </c>
      <c r="H21" s="14" t="n">
        <v>11023427</v>
      </c>
      <c r="I21" s="14" t="n">
        <v>11673779</v>
      </c>
      <c r="J21" s="15" t="n">
        <v>3688966</v>
      </c>
      <c r="K21" s="15" t="n">
        <v>6745246</v>
      </c>
      <c r="L21" s="15" t="n">
        <v>4329050</v>
      </c>
      <c r="M21" s="15" t="n">
        <v>5034759</v>
      </c>
      <c r="N21" s="15" t="n">
        <v>1131062</v>
      </c>
      <c r="O21" s="15" t="n">
        <v>1297794</v>
      </c>
      <c r="P21" s="15" t="n">
        <v>918436</v>
      </c>
      <c r="Q21" s="15" t="n">
        <v>950767</v>
      </c>
    </row>
    <row r="22" customFormat="false" ht="22.5" hidden="false" customHeight="false" outlineLevel="0" collapsed="false">
      <c r="A22" s="12" t="s">
        <v>21</v>
      </c>
      <c r="B22" s="13" t="s">
        <v>22</v>
      </c>
      <c r="C22" s="13" t="s">
        <v>22</v>
      </c>
      <c r="D22" s="13" t="n">
        <v>10752</v>
      </c>
      <c r="E22" s="13" t="n">
        <v>11460</v>
      </c>
      <c r="F22" s="13" t="s">
        <v>22</v>
      </c>
      <c r="G22" s="13" t="s">
        <v>22</v>
      </c>
      <c r="H22" s="14" t="n">
        <v>4011318</v>
      </c>
      <c r="I22" s="14" t="n">
        <v>3620358</v>
      </c>
      <c r="J22" s="13" t="s">
        <v>22</v>
      </c>
      <c r="K22" s="13" t="s">
        <v>22</v>
      </c>
      <c r="L22" s="15" t="n">
        <v>2672887</v>
      </c>
      <c r="M22" s="15" t="n">
        <v>2204064</v>
      </c>
      <c r="N22" s="13" t="s">
        <v>22</v>
      </c>
      <c r="O22" s="13" t="s">
        <v>22</v>
      </c>
      <c r="P22" s="15" t="n">
        <v>570832</v>
      </c>
      <c r="Q22" s="15" t="n">
        <v>652831</v>
      </c>
    </row>
    <row r="23" customFormat="false" ht="12.75" hidden="false" customHeight="false" outlineLevel="0" collapsed="false">
      <c r="A23" s="12" t="s">
        <v>23</v>
      </c>
      <c r="B23" s="13" t="n">
        <v>22022</v>
      </c>
      <c r="C23" s="13" t="n">
        <v>21256</v>
      </c>
      <c r="D23" s="13" t="n">
        <v>25240</v>
      </c>
      <c r="E23" s="13" t="n">
        <v>25310</v>
      </c>
      <c r="F23" s="14" t="n">
        <v>3326047</v>
      </c>
      <c r="G23" s="14" t="n">
        <v>3217020</v>
      </c>
      <c r="H23" s="14" t="n">
        <v>3952033</v>
      </c>
      <c r="I23" s="14" t="n">
        <v>5017155</v>
      </c>
      <c r="J23" s="14" t="n">
        <v>1582247</v>
      </c>
      <c r="K23" s="14" t="n">
        <v>1614127</v>
      </c>
      <c r="L23" s="14" t="n">
        <v>2093031</v>
      </c>
      <c r="M23" s="14" t="n">
        <v>2526016</v>
      </c>
      <c r="N23" s="15" t="n">
        <v>465663</v>
      </c>
      <c r="O23" s="15" t="n">
        <v>456780</v>
      </c>
      <c r="P23" s="15" t="n">
        <v>558255</v>
      </c>
      <c r="Q23" s="15" t="n">
        <v>634707</v>
      </c>
    </row>
    <row r="24" customFormat="false" ht="12.75" hidden="false" customHeight="false" outlineLevel="0" collapsed="false">
      <c r="A24" s="12" t="s">
        <v>24</v>
      </c>
      <c r="B24" s="13" t="n">
        <v>20177</v>
      </c>
      <c r="C24" s="13" t="n">
        <v>20210</v>
      </c>
      <c r="D24" s="13" t="n">
        <v>23593</v>
      </c>
      <c r="E24" s="13" t="n">
        <v>23827</v>
      </c>
      <c r="F24" s="14" t="n">
        <v>2706480</v>
      </c>
      <c r="G24" s="14" t="n">
        <v>2654562</v>
      </c>
      <c r="H24" s="14" t="n">
        <v>3158004</v>
      </c>
      <c r="I24" s="14" t="n">
        <v>3750662</v>
      </c>
      <c r="J24" s="14" t="n">
        <v>1164854</v>
      </c>
      <c r="K24" s="14" t="n">
        <v>2654562</v>
      </c>
      <c r="L24" s="14" t="n">
        <v>1407785</v>
      </c>
      <c r="M24" s="14" t="n">
        <v>1621391</v>
      </c>
      <c r="N24" s="15" t="n">
        <v>315983</v>
      </c>
      <c r="O24" s="15" t="n">
        <v>317996</v>
      </c>
      <c r="P24" s="15" t="n">
        <v>401351</v>
      </c>
      <c r="Q24" s="15" t="n">
        <v>464573</v>
      </c>
    </row>
    <row r="25" customFormat="false" ht="12.75" hidden="false" customHeight="false" outlineLevel="0" collapsed="false">
      <c r="A25" s="12" t="s">
        <v>25</v>
      </c>
      <c r="B25" s="13" t="n">
        <v>19505</v>
      </c>
      <c r="C25" s="13" t="n">
        <v>19489</v>
      </c>
      <c r="D25" s="13" t="n">
        <v>23557</v>
      </c>
      <c r="E25" s="13" t="n">
        <v>24533</v>
      </c>
      <c r="F25" s="14" t="n">
        <v>14603813</v>
      </c>
      <c r="G25" s="14" t="n">
        <v>10717540</v>
      </c>
      <c r="H25" s="14" t="n">
        <v>14570430</v>
      </c>
      <c r="I25" s="14" t="n">
        <v>17630429</v>
      </c>
      <c r="J25" s="14" t="n">
        <v>6960787</v>
      </c>
      <c r="K25" s="14" t="n">
        <v>4211729</v>
      </c>
      <c r="L25" s="14" t="n">
        <v>6752212</v>
      </c>
      <c r="M25" s="14" t="n">
        <v>5844170</v>
      </c>
      <c r="N25" s="15" t="n">
        <v>691574</v>
      </c>
      <c r="O25" s="15" t="n">
        <v>765225</v>
      </c>
      <c r="P25" s="15" t="n">
        <v>1119849</v>
      </c>
      <c r="Q25" s="15" t="n">
        <v>1015332</v>
      </c>
    </row>
    <row r="26" customFormat="false" ht="12.75" hidden="false" customHeight="false" outlineLevel="0" collapsed="false">
      <c r="A26" s="12" t="s">
        <v>26</v>
      </c>
      <c r="B26" s="13" t="n">
        <v>28009</v>
      </c>
      <c r="C26" s="13" t="n">
        <v>28191</v>
      </c>
      <c r="D26" s="13" t="n">
        <v>31685</v>
      </c>
      <c r="E26" s="13" t="n">
        <v>35278</v>
      </c>
      <c r="F26" s="14" t="n">
        <v>3644854</v>
      </c>
      <c r="G26" s="14" t="n">
        <v>3267530</v>
      </c>
      <c r="H26" s="14" t="n">
        <v>4266237</v>
      </c>
      <c r="I26" s="14" t="n">
        <v>4846462</v>
      </c>
      <c r="J26" s="14" t="n">
        <v>1535347</v>
      </c>
      <c r="K26" s="14" t="n">
        <v>1389779</v>
      </c>
      <c r="L26" s="14" t="n">
        <v>1991839</v>
      </c>
      <c r="M26" s="14" t="n">
        <v>2394385</v>
      </c>
      <c r="N26" s="15" t="n">
        <v>513432</v>
      </c>
      <c r="O26" s="15" t="n">
        <v>546258</v>
      </c>
      <c r="P26" s="15" t="n">
        <v>711784</v>
      </c>
      <c r="Q26" s="15" t="n">
        <v>832178</v>
      </c>
    </row>
    <row r="27" customFormat="false" ht="12.75" hidden="false" customHeight="false" outlineLevel="0" collapsed="false">
      <c r="A27" s="12" t="s">
        <v>27</v>
      </c>
      <c r="B27" s="13" t="n">
        <v>12128</v>
      </c>
      <c r="C27" s="13" t="n">
        <v>11580</v>
      </c>
      <c r="D27" s="13" t="n">
        <v>13687</v>
      </c>
      <c r="E27" s="13" t="n">
        <v>13519</v>
      </c>
      <c r="F27" s="14" t="n">
        <v>1673497</v>
      </c>
      <c r="G27" s="14" t="n">
        <v>1458588</v>
      </c>
      <c r="H27" s="14" t="n">
        <v>2483691</v>
      </c>
      <c r="I27" s="14" t="n">
        <v>3224173</v>
      </c>
      <c r="J27" s="14" t="n">
        <v>930733</v>
      </c>
      <c r="K27" s="14" t="n">
        <v>843128</v>
      </c>
      <c r="L27" s="14" t="n">
        <v>1348040</v>
      </c>
      <c r="M27" s="14" t="n">
        <v>1591528</v>
      </c>
      <c r="N27" s="15" t="n">
        <v>263810</v>
      </c>
      <c r="O27" s="15" t="n">
        <v>286669</v>
      </c>
      <c r="P27" s="15" t="n">
        <v>464540</v>
      </c>
      <c r="Q27" s="15" t="n">
        <v>158001</v>
      </c>
    </row>
    <row r="28" customFormat="false" ht="22.5" hidden="false" customHeight="false" outlineLevel="0" collapsed="false">
      <c r="A28" s="12" t="s">
        <v>28</v>
      </c>
      <c r="B28" s="13" t="n">
        <v>5131</v>
      </c>
      <c r="C28" s="13" t="n">
        <v>5094</v>
      </c>
      <c r="D28" s="13" t="n">
        <v>5295</v>
      </c>
      <c r="E28" s="13" t="n">
        <v>4924</v>
      </c>
      <c r="F28" s="14" t="n">
        <v>312142</v>
      </c>
      <c r="G28" s="14" t="n">
        <v>373497</v>
      </c>
      <c r="H28" s="14" t="n">
        <v>475723</v>
      </c>
      <c r="I28" s="14" t="n">
        <v>361744</v>
      </c>
      <c r="J28" s="14" t="n">
        <v>177187</v>
      </c>
      <c r="K28" s="14" t="n">
        <v>234688</v>
      </c>
      <c r="L28" s="14" t="n">
        <v>326224</v>
      </c>
      <c r="M28" s="14" t="n">
        <v>200473</v>
      </c>
      <c r="N28" s="15" t="n">
        <v>78422</v>
      </c>
      <c r="O28" s="15" t="n">
        <v>146608</v>
      </c>
      <c r="P28" s="15" t="n">
        <v>171437</v>
      </c>
      <c r="Q28" s="15" t="n">
        <v>134210</v>
      </c>
    </row>
    <row r="29" customFormat="false" ht="12.75" hidden="false" customHeight="false" outlineLevel="0" collapsed="false">
      <c r="A29" s="12" t="s">
        <v>29</v>
      </c>
      <c r="B29" s="13" t="n">
        <v>3197</v>
      </c>
      <c r="C29" s="13" t="n">
        <v>2940</v>
      </c>
      <c r="D29" s="13" t="n">
        <v>2909</v>
      </c>
      <c r="E29" s="13" t="n">
        <v>4052</v>
      </c>
      <c r="F29" s="14" t="n">
        <v>558378</v>
      </c>
      <c r="G29" s="14" t="n">
        <v>535891</v>
      </c>
      <c r="H29" s="14" t="n">
        <v>403375</v>
      </c>
      <c r="I29" s="14" t="n">
        <v>703242</v>
      </c>
      <c r="J29" s="14" t="n">
        <v>228735</v>
      </c>
      <c r="K29" s="14" t="n">
        <v>175329</v>
      </c>
      <c r="L29" s="14" t="n">
        <v>257913</v>
      </c>
      <c r="M29" s="14" t="n">
        <v>220857</v>
      </c>
      <c r="N29" s="15" t="n">
        <v>78422</v>
      </c>
      <c r="O29" s="15" t="n">
        <v>66928</v>
      </c>
      <c r="P29" s="15" t="n">
        <v>59177</v>
      </c>
      <c r="Q29" s="15" t="n">
        <v>134210</v>
      </c>
    </row>
    <row r="30" customFormat="false" ht="14.25" hidden="false" customHeight="true" outlineLevel="0" collapsed="false">
      <c r="A30" s="12" t="s">
        <v>30</v>
      </c>
      <c r="B30" s="13" t="n">
        <v>13533</v>
      </c>
      <c r="C30" s="13" t="n">
        <v>13298</v>
      </c>
      <c r="D30" s="13" t="n">
        <v>16183</v>
      </c>
      <c r="E30" s="13" t="n">
        <v>16997</v>
      </c>
      <c r="F30" s="14" t="n">
        <v>11213815</v>
      </c>
      <c r="G30" s="14" t="n">
        <v>9753217</v>
      </c>
      <c r="H30" s="14" t="n">
        <v>13844628</v>
      </c>
      <c r="I30" s="14" t="n">
        <v>15581625</v>
      </c>
      <c r="J30" s="14" t="n">
        <v>3875578</v>
      </c>
      <c r="K30" s="14" t="n">
        <v>3021249</v>
      </c>
      <c r="L30" s="14" t="n">
        <v>4332286</v>
      </c>
      <c r="M30" s="14" t="n">
        <v>4907034</v>
      </c>
      <c r="N30" s="15" t="n">
        <v>415235</v>
      </c>
      <c r="O30" s="15" t="n">
        <v>438525</v>
      </c>
      <c r="P30" s="15" t="n">
        <v>596970</v>
      </c>
      <c r="Q30" s="14" t="n">
        <v>679978</v>
      </c>
    </row>
    <row r="31" customFormat="false" ht="22.5" hidden="false" customHeight="false" outlineLevel="0" collapsed="false">
      <c r="A31" s="12" t="s">
        <v>31</v>
      </c>
      <c r="B31" s="13" t="n">
        <v>12731</v>
      </c>
      <c r="C31" s="13" t="n">
        <v>10760</v>
      </c>
      <c r="D31" s="13" t="n">
        <v>20429</v>
      </c>
      <c r="E31" s="13" t="n">
        <v>20140</v>
      </c>
      <c r="F31" s="14" t="n">
        <v>1846631</v>
      </c>
      <c r="G31" s="14" t="n">
        <v>1722025</v>
      </c>
      <c r="H31" s="14" t="n">
        <v>2557634</v>
      </c>
      <c r="I31" s="14" t="n">
        <v>3001644</v>
      </c>
      <c r="J31" s="14" t="n">
        <v>1128865</v>
      </c>
      <c r="K31" s="14" t="n">
        <v>828545</v>
      </c>
      <c r="L31" s="14" t="n">
        <v>1317425</v>
      </c>
      <c r="M31" s="14" t="n">
        <v>1796865</v>
      </c>
      <c r="N31" s="15" t="n">
        <v>288713</v>
      </c>
      <c r="O31" s="15" t="n">
        <v>341744</v>
      </c>
      <c r="P31" s="15" t="n">
        <v>563452</v>
      </c>
      <c r="Q31" s="14" t="n">
        <v>670082</v>
      </c>
    </row>
    <row r="32" customFormat="false" ht="12.75" hidden="false" customHeight="false" outlineLevel="0" collapsed="false">
      <c r="A32" s="12" t="s">
        <v>32</v>
      </c>
      <c r="B32" s="13" t="n">
        <v>6584</v>
      </c>
      <c r="C32" s="13" t="n">
        <v>6947</v>
      </c>
      <c r="D32" s="13" t="n">
        <v>7864</v>
      </c>
      <c r="E32" s="13" t="n">
        <v>7564</v>
      </c>
      <c r="F32" s="14" t="n">
        <v>315809</v>
      </c>
      <c r="G32" s="14" t="n">
        <v>301521</v>
      </c>
      <c r="H32" s="14" t="n">
        <v>505853</v>
      </c>
      <c r="I32" s="14" t="n">
        <v>542423</v>
      </c>
      <c r="J32" s="14" t="n">
        <v>163485</v>
      </c>
      <c r="K32" s="14" t="n">
        <v>167225</v>
      </c>
      <c r="L32" s="14" t="n">
        <v>263079</v>
      </c>
      <c r="M32" s="14" t="n">
        <v>269777</v>
      </c>
      <c r="N32" s="15" t="n">
        <v>166764</v>
      </c>
      <c r="O32" s="15" t="n">
        <v>76881</v>
      </c>
      <c r="P32" s="15" t="n">
        <v>91018</v>
      </c>
      <c r="Q32" s="14" t="n">
        <v>100630</v>
      </c>
    </row>
    <row r="33" customFormat="false" ht="15" hidden="false" customHeight="true" outlineLevel="0" collapsed="false">
      <c r="A33" s="12" t="s">
        <v>33</v>
      </c>
      <c r="B33" s="13" t="s">
        <v>22</v>
      </c>
      <c r="C33" s="13" t="s">
        <v>22</v>
      </c>
      <c r="D33" s="13" t="n">
        <v>26890</v>
      </c>
      <c r="E33" s="13" t="n">
        <v>29575</v>
      </c>
      <c r="F33" s="14" t="s">
        <v>22</v>
      </c>
      <c r="G33" s="14" t="s">
        <v>22</v>
      </c>
      <c r="H33" s="14" t="n">
        <v>4299100</v>
      </c>
      <c r="I33" s="14" t="n">
        <v>4724452</v>
      </c>
      <c r="J33" s="14" t="s">
        <v>22</v>
      </c>
      <c r="K33" s="14" t="s">
        <v>22</v>
      </c>
      <c r="L33" s="14" t="n">
        <v>2200923</v>
      </c>
      <c r="M33" s="14" t="n">
        <v>2681138</v>
      </c>
      <c r="N33" s="14" t="s">
        <v>22</v>
      </c>
      <c r="O33" s="14" t="s">
        <v>22</v>
      </c>
      <c r="P33" s="14" t="n">
        <v>780253</v>
      </c>
      <c r="Q33" s="14" t="n">
        <v>911292</v>
      </c>
    </row>
    <row r="34" customFormat="false" ht="11.25" hidden="false" customHeight="true" outlineLevel="0" collapsed="false">
      <c r="A34" s="12" t="s">
        <v>34</v>
      </c>
      <c r="B34" s="13" t="s">
        <v>22</v>
      </c>
      <c r="C34" s="13" t="s">
        <v>22</v>
      </c>
      <c r="D34" s="13" t="n">
        <v>12370</v>
      </c>
      <c r="E34" s="13" t="n">
        <v>11845</v>
      </c>
      <c r="F34" s="14" t="s">
        <v>22</v>
      </c>
      <c r="G34" s="14" t="s">
        <v>22</v>
      </c>
      <c r="H34" s="14" t="n">
        <v>968668</v>
      </c>
      <c r="I34" s="14" t="s">
        <v>22</v>
      </c>
      <c r="J34" s="14" t="n">
        <v>410532</v>
      </c>
      <c r="K34" s="14" t="s">
        <v>22</v>
      </c>
      <c r="L34" s="14" t="n">
        <v>535496</v>
      </c>
      <c r="M34" s="14" t="s">
        <v>22</v>
      </c>
      <c r="N34" s="14" t="s">
        <v>22</v>
      </c>
      <c r="O34" s="14" t="s">
        <v>22</v>
      </c>
      <c r="P34" s="14" t="n">
        <v>198916</v>
      </c>
      <c r="Q34" s="14" t="s">
        <v>22</v>
      </c>
    </row>
    <row r="35" customFormat="false" ht="7.5" hidden="false" customHeight="true" outlineLevel="0" collapsed="false">
      <c r="A35" s="12"/>
      <c r="B35" s="13"/>
      <c r="C35" s="13"/>
      <c r="D35" s="13"/>
      <c r="E35" s="13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</row>
    <row r="36" customFormat="false" ht="12.75" hidden="false" customHeight="false" outlineLevel="0" collapsed="false">
      <c r="A36" s="16" t="s">
        <v>35</v>
      </c>
      <c r="B36" s="17" t="n">
        <v>190928</v>
      </c>
      <c r="C36" s="17" t="n">
        <v>196888</v>
      </c>
      <c r="D36" s="18" t="n">
        <v>224192</v>
      </c>
      <c r="E36" s="18" t="n">
        <v>294237</v>
      </c>
      <c r="F36" s="17" t="n">
        <v>20474763</v>
      </c>
      <c r="G36" s="17" t="n">
        <v>25984027</v>
      </c>
      <c r="H36" s="18" t="n">
        <v>27170520</v>
      </c>
      <c r="I36" s="18" t="n">
        <v>37005387</v>
      </c>
      <c r="J36" s="19" t="s">
        <v>22</v>
      </c>
      <c r="K36" s="19" t="s">
        <v>22</v>
      </c>
      <c r="L36" s="19" t="s">
        <v>22</v>
      </c>
      <c r="M36" s="19" t="s">
        <v>22</v>
      </c>
      <c r="N36" s="17" t="n">
        <v>3199822</v>
      </c>
      <c r="O36" s="18" t="n">
        <v>3947313</v>
      </c>
      <c r="P36" s="18" t="n">
        <v>4549965</v>
      </c>
      <c r="Q36" s="18" t="n">
        <v>6775100</v>
      </c>
    </row>
    <row r="37" customFormat="false" ht="12.75" hidden="false" customHeight="false" outlineLevel="0" collapsed="false">
      <c r="A37" s="20" t="s">
        <v>36</v>
      </c>
      <c r="B37" s="21"/>
      <c r="C37" s="21"/>
      <c r="D37" s="21"/>
      <c r="E37" s="21"/>
      <c r="F37" s="22"/>
      <c r="G37" s="22"/>
      <c r="H37" s="22"/>
      <c r="I37" s="22"/>
      <c r="J37" s="21"/>
      <c r="K37" s="21"/>
      <c r="L37" s="21"/>
      <c r="M37" s="21"/>
      <c r="N37" s="21"/>
      <c r="O37" s="21"/>
      <c r="P37" s="21"/>
      <c r="Q37" s="21"/>
    </row>
    <row r="38" customFormat="false" ht="12.75" hidden="false" customHeight="false" outlineLevel="0" collapsed="false">
      <c r="A38" s="20" t="s">
        <v>37</v>
      </c>
      <c r="B38" s="21"/>
      <c r="C38" s="21"/>
      <c r="D38" s="21"/>
      <c r="E38" s="21"/>
      <c r="F38" s="22"/>
      <c r="G38" s="22"/>
      <c r="H38" s="22"/>
      <c r="I38" s="22"/>
      <c r="J38" s="21"/>
      <c r="K38" s="21"/>
      <c r="L38" s="21"/>
      <c r="M38" s="21"/>
      <c r="N38" s="22"/>
      <c r="O38" s="21"/>
      <c r="P38" s="21"/>
      <c r="Q38" s="21"/>
    </row>
    <row r="39" customFormat="false" ht="12.75" hidden="false" customHeight="false" outlineLevel="0" collapsed="false">
      <c r="A39" s="23" t="s">
        <v>38</v>
      </c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</row>
    <row r="40" customFormat="false" ht="12.7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</row>
    <row r="41" customFormat="false" ht="12.75" hidden="false" customHeight="fals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</row>
    <row r="42" customFormat="false" ht="12.75" hidden="false" customHeight="false" outlineLevel="0" collapsed="false">
      <c r="A42" s="21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</row>
    <row r="43" customFormat="false" ht="12.75" hidden="false" customHeight="fals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</row>
    <row r="44" customFormat="false" ht="12.75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</row>
  </sheetData>
  <mergeCells count="9">
    <mergeCell ref="A1:Q1"/>
    <mergeCell ref="A2:Q2"/>
    <mergeCell ref="A3:Q3"/>
    <mergeCell ref="A5:A6"/>
    <mergeCell ref="B5:E5"/>
    <mergeCell ref="F5:I5"/>
    <mergeCell ref="J5:M5"/>
    <mergeCell ref="N5:Q5"/>
    <mergeCell ref="A39:Q39"/>
  </mergeCells>
  <printOptions headings="false" gridLines="false" gridLinesSet="true" horizontalCentered="false" verticalCentered="false"/>
  <pageMargins left="0.118055555555556" right="0.118055555555556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5T14:29:22Z</dcterms:created>
  <dc:creator>LUCY G. DE CARVALHO</dc:creator>
  <dc:description/>
  <dc:language>en-US</dc:language>
  <cp:lastModifiedBy>Alexandre Monteiro</cp:lastModifiedBy>
  <cp:lastPrinted>2014-01-16T14:02:37Z</cp:lastPrinted>
  <dcterms:modified xsi:type="dcterms:W3CDTF">2014-01-16T14:03:05Z</dcterms:modified>
  <cp:revision>0</cp:revision>
  <dc:subject/>
  <dc:title/>
</cp:coreProperties>
</file>