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UNDAÇÃO CEPERJ - ANUÁRIO ESTATÍSTICO DO ESTADO DO RIO DE JANEIRO - 2013</t>
  </si>
  <si>
    <t xml:space="preserve">Tabela 23.8 -  Exportação de mercadorias produzidas no Estado, segundo os mercados compradores</t>
  </si>
  <si>
    <t xml:space="preserve">Estado do Rio de Janeiro - 2008-2012</t>
  </si>
  <si>
    <t xml:space="preserve">Mercados compradores</t>
  </si>
  <si>
    <t xml:space="preserve">Exportações de mercadorias produzidas ( 1.000 US$ FOB)</t>
  </si>
  <si>
    <t xml:space="preserve">Principais blocos econômicos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Demais bloco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9.7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true" outlineLevel="0" collapsed="false">
      <c r="A6" s="5"/>
      <c r="B6" s="7" t="n">
        <v>2008</v>
      </c>
      <c r="C6" s="7" t="n">
        <v>2009</v>
      </c>
      <c r="D6" s="7" t="n">
        <v>2010</v>
      </c>
      <c r="E6" s="8" t="n">
        <v>2011</v>
      </c>
      <c r="F6" s="8" t="n">
        <v>2012</v>
      </c>
    </row>
    <row r="7" customFormat="false" ht="12.75" hidden="false" customHeight="false" outlineLevel="0" collapsed="false">
      <c r="A7" s="9" t="s">
        <v>5</v>
      </c>
      <c r="B7" s="10" t="n">
        <v>18696976.571</v>
      </c>
      <c r="C7" s="10" t="n">
        <v>13519419.301</v>
      </c>
      <c r="D7" s="10" t="n">
        <v>20022219.439</v>
      </c>
      <c r="E7" s="10" t="n">
        <v>29445493.699</v>
      </c>
      <c r="F7" s="10" t="n">
        <f aca="false">SUM(F8:F12)</f>
        <v>28761109.292</v>
      </c>
    </row>
    <row r="8" customFormat="false" ht="12.75" hidden="false" customHeight="false" outlineLevel="0" collapsed="false">
      <c r="A8" s="11" t="s">
        <v>6</v>
      </c>
      <c r="B8" s="12" t="n">
        <v>4264294.985</v>
      </c>
      <c r="C8" s="12" t="n">
        <v>2839082.231</v>
      </c>
      <c r="D8" s="12" t="n">
        <v>3865678.293</v>
      </c>
      <c r="E8" s="12" t="n">
        <v>6756159</v>
      </c>
      <c r="F8" s="13" t="n">
        <v>7010108.798</v>
      </c>
    </row>
    <row r="9" customFormat="false" ht="12.75" hidden="false" customHeight="false" outlineLevel="0" collapsed="false">
      <c r="A9" s="14" t="s">
        <v>7</v>
      </c>
      <c r="B9" s="12" t="n">
        <v>2250121.534</v>
      </c>
      <c r="C9" s="12" t="n">
        <v>1320067.318</v>
      </c>
      <c r="D9" s="12" t="n">
        <v>1898477.035</v>
      </c>
      <c r="E9" s="12" t="n">
        <v>3021683.514</v>
      </c>
      <c r="F9" s="13" t="n">
        <v>1945869.392</v>
      </c>
      <c r="L9" s="15"/>
    </row>
    <row r="10" customFormat="false" ht="12.75" hidden="false" customHeight="false" outlineLevel="0" collapsed="false">
      <c r="A10" s="11" t="s">
        <v>8</v>
      </c>
      <c r="B10" s="12" t="n">
        <v>2668853.3</v>
      </c>
      <c r="C10" s="12" t="n">
        <v>2088201.836</v>
      </c>
      <c r="D10" s="12" t="n">
        <v>2932281.528</v>
      </c>
      <c r="E10" s="12" t="n">
        <v>5209716.874</v>
      </c>
      <c r="F10" s="13" t="n">
        <v>5352838.084</v>
      </c>
    </row>
    <row r="11" customFormat="false" ht="12.75" hidden="false" customHeight="false" outlineLevel="0" collapsed="false">
      <c r="A11" s="11" t="s">
        <v>9</v>
      </c>
      <c r="B11" s="12" t="n">
        <v>2887194.247</v>
      </c>
      <c r="C11" s="12" t="n">
        <v>3035827.732</v>
      </c>
      <c r="D11" s="12" t="n">
        <v>5700609.367</v>
      </c>
      <c r="E11" s="12" t="n">
        <v>8248442.039</v>
      </c>
      <c r="F11" s="13" t="n">
        <v>9977475.018</v>
      </c>
    </row>
    <row r="12" customFormat="false" ht="12.75" hidden="false" customHeight="false" outlineLevel="0" collapsed="false">
      <c r="A12" s="16" t="s">
        <v>10</v>
      </c>
      <c r="B12" s="17" t="n">
        <v>6626512.505</v>
      </c>
      <c r="C12" s="17" t="n">
        <v>4236240.184</v>
      </c>
      <c r="D12" s="17" t="n">
        <v>5625173.216</v>
      </c>
      <c r="E12" s="17" t="n">
        <v>4531185.837</v>
      </c>
      <c r="F12" s="18" t="n">
        <v>4474818</v>
      </c>
    </row>
    <row r="13" customFormat="false" ht="12.75" hidden="false" customHeight="false" outlineLevel="0" collapsed="false">
      <c r="A13" s="19" t="s">
        <v>11</v>
      </c>
      <c r="B13" s="20"/>
      <c r="C13" s="20"/>
      <c r="D13" s="20"/>
      <c r="E13" s="21"/>
      <c r="F13" s="21"/>
      <c r="L13" s="15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0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0:05:36Z</dcterms:created>
  <dc:creator>ASSDE</dc:creator>
  <dc:description/>
  <dc:language>en-US</dc:language>
  <cp:lastModifiedBy>Alexandre Monteiro</cp:lastModifiedBy>
  <cp:lastPrinted>2014-01-16T13:48:43Z</cp:lastPrinted>
  <dcterms:modified xsi:type="dcterms:W3CDTF">2014-01-16T13:49:15Z</dcterms:modified>
  <cp:revision>0</cp:revision>
  <dc:subject/>
  <dc:title/>
</cp:coreProperties>
</file>