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FUNDAÇÃO CEPERJ - ANUÁRIO ESTATÍSTICO DO ESTADO DO RIO DE JANEIRO - 2013</t>
  </si>
  <si>
    <t xml:space="preserve">Tabela 15.11 - Comunicações feitas e informações relatadas à Ouvidoria de Polícia, </t>
  </si>
  <si>
    <t xml:space="preserve">e distribuição percentual pelas forças policiais, segundo a natureza do relato</t>
  </si>
  <si>
    <t xml:space="preserve">Estado do Rio de Janeiro - período março de 1999 - dezembro de 2012</t>
  </si>
  <si>
    <t xml:space="preserve">Natureza  do relato</t>
  </si>
  <si>
    <t xml:space="preserve">Comunicações feitas e informações relatadas</t>
  </si>
  <si>
    <t xml:space="preserve">Distribuição pelas forças policiais (%)</t>
  </si>
  <si>
    <t xml:space="preserve">informação </t>
  </si>
  <si>
    <t xml:space="preserve">Total</t>
  </si>
  <si>
    <t xml:space="preserve">PMERJ</t>
  </si>
  <si>
    <t xml:space="preserve">PCERJ</t>
  </si>
  <si>
    <t xml:space="preserve">Comunicações</t>
  </si>
  <si>
    <t xml:space="preserve">Informações</t>
  </si>
  <si>
    <t xml:space="preserve">Abuso de autoridade</t>
  </si>
  <si>
    <t xml:space="preserve">Agiotagem</t>
  </si>
  <si>
    <t xml:space="preserve">Agressão</t>
  </si>
  <si>
    <t xml:space="preserve">Ameaça</t>
  </si>
  <si>
    <t xml:space="preserve">Corrupção passiva</t>
  </si>
  <si>
    <t xml:space="preserve">Envolvimento em desaparecimento de pessoas</t>
  </si>
  <si>
    <t xml:space="preserve">Elogio</t>
  </si>
  <si>
    <t xml:space="preserve">Enriquecimento ilícito</t>
  </si>
  <si>
    <t xml:space="preserve">Espancamento/tortura</t>
  </si>
  <si>
    <t xml:space="preserve">Estelionato</t>
  </si>
  <si>
    <t xml:space="preserve">Extorsão/concussão</t>
  </si>
  <si>
    <t xml:space="preserve">Falta de policiamento</t>
  </si>
  <si>
    <t xml:space="preserve">Homicídio cometido por policial</t>
  </si>
  <si>
    <t xml:space="preserve">Participação em grupo de extermínio</t>
  </si>
  <si>
    <t xml:space="preserve">Peculato</t>
  </si>
  <si>
    <t xml:space="preserve">Prevaricação</t>
  </si>
  <si>
    <t xml:space="preserve">Qualidade de atendimento</t>
  </si>
  <si>
    <t xml:space="preserve">Receptação</t>
  </si>
  <si>
    <t xml:space="preserve">Roubo e/ou furto de veículo</t>
  </si>
  <si>
    <t xml:space="preserve">Extorsão mediante seqüestro</t>
  </si>
  <si>
    <t xml:space="preserve">Tentativa de homicídio</t>
  </si>
  <si>
    <t xml:space="preserve">Participação em tráfico de armas</t>
  </si>
  <si>
    <t xml:space="preserve">Participação em tráfico de drogas</t>
  </si>
  <si>
    <t xml:space="preserve">Atividade policial incompatível</t>
  </si>
  <si>
    <t xml:space="preserve">Ato libidinoso</t>
  </si>
  <si>
    <t xml:space="preserve">Contrabando de armas</t>
  </si>
  <si>
    <t xml:space="preserve">Corrupção de menores</t>
  </si>
  <si>
    <t xml:space="preserve">Crimes ambientais ou contra o patrimônio público</t>
  </si>
  <si>
    <t xml:space="preserve">Estupro</t>
  </si>
  <si>
    <t xml:space="preserve">Exploração de lenocínio</t>
  </si>
  <si>
    <t xml:space="preserve">Exploração de transporte alternativo</t>
  </si>
  <si>
    <t xml:space="preserve">Facilitação de fuga</t>
  </si>
  <si>
    <t xml:space="preserve">Falsificação de documento</t>
  </si>
  <si>
    <t xml:space="preserve">Fraudes em geral</t>
  </si>
  <si>
    <t xml:space="preserve">Jogo do bicho</t>
  </si>
  <si>
    <t xml:space="preserve">Lesão corporal</t>
  </si>
  <si>
    <t xml:space="preserve">Ofensa à honra</t>
  </si>
  <si>
    <t xml:space="preserve">Porte ilegal de arma</t>
  </si>
  <si>
    <t xml:space="preserve">Posse/uso de substância entorpecente</t>
  </si>
  <si>
    <t xml:space="preserve">Participação em quadrilha ou bando</t>
  </si>
  <si>
    <t xml:space="preserve">Multa por infração de trânsito</t>
  </si>
  <si>
    <t xml:space="preserve">Infração disciplinar</t>
  </si>
  <si>
    <t xml:space="preserve">Sugestão</t>
  </si>
  <si>
    <t xml:space="preserve">Estacionamento irregular</t>
  </si>
  <si>
    <t xml:space="preserve">Outros</t>
  </si>
  <si>
    <t xml:space="preserve">Fonte: Secretaria de Estado de Direitos Humanos - SEDH, Ouvidoria de Polícia do Estado do Rio de Janeiro, Assessoria de Informática e Estatística.</t>
  </si>
  <si>
    <t xml:space="preserve">Notas:   1 - PCERJ - Polícia Civil do Estado do Rio de Janeiro.</t>
  </si>
  <si>
    <t xml:space="preserve">  2 - PMERJ - Polícia Militar do Estado do Rio de Janeiro.</t>
  </si>
  <si>
    <t xml:space="preserve">  3 - Cada comunicação pode conter mais de uma informação.</t>
  </si>
  <si>
    <t xml:space="preserve">(1) Os percentuais referem-se somente às informações relatad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(* #,##0_);_(* \(#,##0\);_(* \-_);_(@_)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9.85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1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1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customFormat="false" ht="11.25" hidden="false" customHeight="true" outlineLevel="0" collapsed="false">
      <c r="A6" s="5" t="s">
        <v>4</v>
      </c>
      <c r="B6" s="6" t="s">
        <v>5</v>
      </c>
      <c r="C6" s="6"/>
      <c r="D6" s="6"/>
      <c r="E6" s="7" t="s">
        <v>6</v>
      </c>
      <c r="F6" s="7"/>
      <c r="G6" s="7"/>
      <c r="H6" s="4"/>
    </row>
    <row r="7" customFormat="false" ht="11.25" hidden="false" customHeight="true" outlineLevel="0" collapsed="false">
      <c r="A7" s="5" t="s">
        <v>7</v>
      </c>
      <c r="B7" s="6"/>
      <c r="C7" s="6"/>
      <c r="D7" s="6"/>
      <c r="E7" s="7"/>
      <c r="F7" s="7"/>
      <c r="G7" s="7"/>
      <c r="H7" s="4"/>
    </row>
    <row r="8" customFormat="false" ht="15" hidden="false" customHeight="true" outlineLevel="0" collapsed="false">
      <c r="A8" s="5"/>
      <c r="B8" s="8" t="s">
        <v>8</v>
      </c>
      <c r="C8" s="8" t="s">
        <v>9</v>
      </c>
      <c r="D8" s="8" t="s">
        <v>10</v>
      </c>
      <c r="E8" s="8" t="s">
        <v>8</v>
      </c>
      <c r="F8" s="8" t="s">
        <v>9</v>
      </c>
      <c r="G8" s="9" t="s">
        <v>10</v>
      </c>
    </row>
    <row r="9" customFormat="false" ht="11.25" hidden="false" customHeight="true" outlineLevel="0" collapsed="false">
      <c r="A9" s="10" t="s">
        <v>11</v>
      </c>
      <c r="B9" s="11" t="n">
        <v>20907</v>
      </c>
      <c r="C9" s="11" t="n">
        <v>13708</v>
      </c>
      <c r="D9" s="11" t="n">
        <v>7199</v>
      </c>
      <c r="E9" s="12" t="n">
        <v>-1</v>
      </c>
      <c r="F9" s="12" t="n">
        <v>-1</v>
      </c>
      <c r="G9" s="12" t="n">
        <v>-1</v>
      </c>
    </row>
    <row r="10" customFormat="false" ht="11.25" hidden="false" customHeight="true" outlineLevel="0" collapsed="false">
      <c r="A10" s="10"/>
      <c r="B10" s="11"/>
      <c r="C10" s="11"/>
      <c r="D10" s="11"/>
      <c r="E10" s="12"/>
      <c r="F10" s="12"/>
      <c r="G10" s="12"/>
    </row>
    <row r="11" customFormat="false" ht="11.25" hidden="false" customHeight="true" outlineLevel="0" collapsed="false">
      <c r="A11" s="10" t="s">
        <v>12</v>
      </c>
      <c r="B11" s="11" t="n">
        <f aca="false">SUM(B12:B56)</f>
        <v>27276</v>
      </c>
      <c r="C11" s="11" t="n">
        <f aca="false">SUM(C12:C56)</f>
        <v>18300</v>
      </c>
      <c r="D11" s="11" t="n">
        <f aca="false">SUM(D12:D56)</f>
        <v>8976</v>
      </c>
      <c r="E11" s="13" t="n">
        <v>100</v>
      </c>
      <c r="F11" s="13" t="n">
        <v>100</v>
      </c>
      <c r="G11" s="13" t="n">
        <v>100</v>
      </c>
    </row>
    <row r="12" customFormat="false" ht="11.25" hidden="false" customHeight="true" outlineLevel="0" collapsed="false">
      <c r="A12" s="14" t="s">
        <v>13</v>
      </c>
      <c r="B12" s="15" t="n">
        <v>1561</v>
      </c>
      <c r="C12" s="15" t="n">
        <v>1091</v>
      </c>
      <c r="D12" s="15" t="n">
        <v>470</v>
      </c>
      <c r="E12" s="16" t="n">
        <f aca="false">+(B12/B$11)*100</f>
        <v>5.72297990907758</v>
      </c>
      <c r="F12" s="16" t="n">
        <f aca="false">+(C12/C$11)*100</f>
        <v>5.96174863387978</v>
      </c>
      <c r="G12" s="16" t="n">
        <f aca="false">+(D12/D$11)*100</f>
        <v>5.23618538324421</v>
      </c>
      <c r="H12" s="17"/>
      <c r="I12" s="17"/>
      <c r="J12" s="17"/>
    </row>
    <row r="13" customFormat="false" ht="11.25" hidden="false" customHeight="true" outlineLevel="0" collapsed="false">
      <c r="A13" s="14" t="s">
        <v>14</v>
      </c>
      <c r="B13" s="15" t="n">
        <v>64</v>
      </c>
      <c r="C13" s="15" t="n">
        <v>50</v>
      </c>
      <c r="D13" s="15" t="n">
        <v>14</v>
      </c>
      <c r="E13" s="16" t="n">
        <f aca="false">+(B13/B$11)*100</f>
        <v>0.234638510045461</v>
      </c>
      <c r="F13" s="16" t="n">
        <f aca="false">+(C13/C$11)*100</f>
        <v>0.273224043715847</v>
      </c>
      <c r="G13" s="16" t="n">
        <f aca="false">+(D13/D$11)*100</f>
        <v>0.155971479500891</v>
      </c>
    </row>
    <row r="14" customFormat="false" ht="11.25" hidden="false" customHeight="true" outlineLevel="0" collapsed="false">
      <c r="A14" s="14" t="s">
        <v>15</v>
      </c>
      <c r="B14" s="15" t="n">
        <v>980</v>
      </c>
      <c r="C14" s="15" t="n">
        <v>773</v>
      </c>
      <c r="D14" s="15" t="n">
        <v>207</v>
      </c>
      <c r="E14" s="16" t="n">
        <f aca="false">+(B14/B$11)*100</f>
        <v>3.59290218507113</v>
      </c>
      <c r="F14" s="16" t="n">
        <f aca="false">+(C14/C$11)*100</f>
        <v>4.22404371584699</v>
      </c>
      <c r="G14" s="16" t="n">
        <f aca="false">+(D14/D$11)*100</f>
        <v>2.30614973262032</v>
      </c>
    </row>
    <row r="15" customFormat="false" ht="11.25" hidden="false" customHeight="true" outlineLevel="0" collapsed="false">
      <c r="A15" s="14" t="s">
        <v>16</v>
      </c>
      <c r="B15" s="15" t="n">
        <v>1225</v>
      </c>
      <c r="C15" s="15" t="n">
        <v>923</v>
      </c>
      <c r="D15" s="15" t="n">
        <v>302</v>
      </c>
      <c r="E15" s="16" t="n">
        <f aca="false">+(B15/B$11)*100</f>
        <v>4.49112773133891</v>
      </c>
      <c r="F15" s="16" t="n">
        <f aca="false">+(C15/C$11)*100</f>
        <v>5.04371584699454</v>
      </c>
      <c r="G15" s="16" t="n">
        <f aca="false">+(D15/D$11)*100</f>
        <v>3.36452762923351</v>
      </c>
    </row>
    <row r="16" customFormat="false" ht="11.25" hidden="false" customHeight="true" outlineLevel="0" collapsed="false">
      <c r="A16" s="14" t="s">
        <v>17</v>
      </c>
      <c r="B16" s="15" t="n">
        <v>754</v>
      </c>
      <c r="C16" s="15" t="n">
        <v>480</v>
      </c>
      <c r="D16" s="15" t="n">
        <v>274</v>
      </c>
      <c r="E16" s="16" t="n">
        <f aca="false">+(B16/B$11)*100</f>
        <v>2.76433494647309</v>
      </c>
      <c r="F16" s="16" t="n">
        <f aca="false">+(C16/C$11)*100</f>
        <v>2.62295081967213</v>
      </c>
      <c r="G16" s="16" t="n">
        <f aca="false">+(D16/D$11)*100</f>
        <v>3.05258467023173</v>
      </c>
    </row>
    <row r="17" customFormat="false" ht="24" hidden="false" customHeight="true" outlineLevel="0" collapsed="false">
      <c r="A17" s="18" t="s">
        <v>18</v>
      </c>
      <c r="B17" s="15" t="n">
        <v>39</v>
      </c>
      <c r="C17" s="15" t="n">
        <v>29</v>
      </c>
      <c r="D17" s="15" t="n">
        <v>10</v>
      </c>
      <c r="E17" s="16" t="n">
        <f aca="false">+(B17/B$11)*100</f>
        <v>0.142982842058953</v>
      </c>
      <c r="F17" s="16" t="n">
        <f aca="false">+(C17/C$11)*100</f>
        <v>0.158469945355191</v>
      </c>
      <c r="G17" s="16" t="n">
        <f aca="false">+(D17/D$11)*100</f>
        <v>0.111408199643494</v>
      </c>
    </row>
    <row r="18" customFormat="false" ht="11.25" hidden="false" customHeight="true" outlineLevel="0" collapsed="false">
      <c r="A18" s="14" t="s">
        <v>19</v>
      </c>
      <c r="B18" s="15" t="n">
        <v>1856</v>
      </c>
      <c r="C18" s="15" t="n">
        <v>459</v>
      </c>
      <c r="D18" s="15" t="n">
        <v>1397</v>
      </c>
      <c r="E18" s="16" t="n">
        <f aca="false">+(B18/B$11)*100</f>
        <v>6.80451679131838</v>
      </c>
      <c r="F18" s="16" t="n">
        <f aca="false">+(C18/C$11)*100</f>
        <v>2.50819672131148</v>
      </c>
      <c r="G18" s="16" t="n">
        <f aca="false">+(D18/D$11)*100</f>
        <v>15.5637254901961</v>
      </c>
    </row>
    <row r="19" customFormat="false" ht="11.25" hidden="false" customHeight="true" outlineLevel="0" collapsed="false">
      <c r="A19" s="14" t="s">
        <v>20</v>
      </c>
      <c r="B19" s="15" t="n">
        <v>143</v>
      </c>
      <c r="C19" s="15" t="n">
        <v>82</v>
      </c>
      <c r="D19" s="15" t="n">
        <v>61</v>
      </c>
      <c r="E19" s="16" t="n">
        <f aca="false">+(B19/B$11)*100</f>
        <v>0.524270420882827</v>
      </c>
      <c r="F19" s="16" t="n">
        <f aca="false">+(C19/C$11)*100</f>
        <v>0.448087431693989</v>
      </c>
      <c r="G19" s="16" t="n">
        <f aca="false">+(D19/D$11)*100</f>
        <v>0.679590017825312</v>
      </c>
    </row>
    <row r="20" customFormat="false" ht="11.25" hidden="false" customHeight="true" outlineLevel="0" collapsed="false">
      <c r="A20" s="14" t="s">
        <v>21</v>
      </c>
      <c r="B20" s="15" t="n">
        <v>129</v>
      </c>
      <c r="C20" s="15" t="n">
        <v>79</v>
      </c>
      <c r="D20" s="15" t="n">
        <v>50</v>
      </c>
      <c r="E20" s="16" t="n">
        <f aca="false">+(B20/B$11)*100</f>
        <v>0.472943246810383</v>
      </c>
      <c r="F20" s="16" t="n">
        <f aca="false">+(C20/C$11)*100</f>
        <v>0.431693989071038</v>
      </c>
      <c r="G20" s="16" t="n">
        <f aca="false">+(D20/D$11)*100</f>
        <v>0.557040998217469</v>
      </c>
    </row>
    <row r="21" customFormat="false" ht="11.25" hidden="false" customHeight="true" outlineLevel="0" collapsed="false">
      <c r="A21" s="14" t="s">
        <v>22</v>
      </c>
      <c r="B21" s="15" t="n">
        <v>49</v>
      </c>
      <c r="C21" s="15" t="n">
        <v>32</v>
      </c>
      <c r="D21" s="15" t="n">
        <v>17</v>
      </c>
      <c r="E21" s="16" t="n">
        <f aca="false">+(B21/B$11)*100</f>
        <v>0.179645109253556</v>
      </c>
      <c r="F21" s="16" t="n">
        <f aca="false">+(C21/C$11)*100</f>
        <v>0.174863387978142</v>
      </c>
      <c r="G21" s="16" t="n">
        <f aca="false">+(D21/D$11)*100</f>
        <v>0.189393939393939</v>
      </c>
    </row>
    <row r="22" customFormat="false" ht="11.25" hidden="false" customHeight="true" outlineLevel="0" collapsed="false">
      <c r="A22" s="14" t="s">
        <v>23</v>
      </c>
      <c r="B22" s="15" t="n">
        <v>2047</v>
      </c>
      <c r="C22" s="15" t="n">
        <v>1684</v>
      </c>
      <c r="D22" s="15" t="n">
        <v>363</v>
      </c>
      <c r="E22" s="16" t="n">
        <f aca="false">+(B22/B$11)*100</f>
        <v>7.5047660947353</v>
      </c>
      <c r="F22" s="16" t="n">
        <f aca="false">+(C22/C$11)*100</f>
        <v>9.20218579234973</v>
      </c>
      <c r="G22" s="16" t="n">
        <f aca="false">+(D22/D$11)*100</f>
        <v>4.04411764705882</v>
      </c>
    </row>
    <row r="23" customFormat="false" ht="11.25" hidden="false" customHeight="true" outlineLevel="0" collapsed="false">
      <c r="A23" s="14" t="s">
        <v>24</v>
      </c>
      <c r="B23" s="15" t="n">
        <v>4587</v>
      </c>
      <c r="C23" s="15" t="n">
        <v>4510</v>
      </c>
      <c r="D23" s="15" t="n">
        <v>77</v>
      </c>
      <c r="E23" s="16" t="n">
        <f aca="false">+(B23/B$11)*100</f>
        <v>16.8169819621645</v>
      </c>
      <c r="F23" s="16" t="n">
        <f aca="false">+(C23/C$11)*100</f>
        <v>24.6448087431694</v>
      </c>
      <c r="G23" s="16" t="n">
        <f aca="false">+(D23/D$11)*100</f>
        <v>0.857843137254902</v>
      </c>
    </row>
    <row r="24" customFormat="false" ht="11.25" hidden="false" customHeight="true" outlineLevel="0" collapsed="false">
      <c r="A24" s="14" t="s">
        <v>25</v>
      </c>
      <c r="B24" s="15" t="n">
        <v>361</v>
      </c>
      <c r="C24" s="15" t="n">
        <v>286</v>
      </c>
      <c r="D24" s="15" t="n">
        <v>75</v>
      </c>
      <c r="E24" s="16" t="n">
        <f aca="false">+(B24/B$11)*100</f>
        <v>1.32350784572518</v>
      </c>
      <c r="F24" s="16" t="n">
        <f aca="false">+(C24/C$11)*100</f>
        <v>1.56284153005464</v>
      </c>
      <c r="G24" s="16" t="n">
        <f aca="false">+(D24/D$11)*100</f>
        <v>0.835561497326203</v>
      </c>
    </row>
    <row r="25" customFormat="false" ht="11.25" hidden="false" customHeight="true" outlineLevel="0" collapsed="false">
      <c r="A25" s="14" t="s">
        <v>26</v>
      </c>
      <c r="B25" s="15" t="n">
        <v>185</v>
      </c>
      <c r="C25" s="15" t="n">
        <v>153</v>
      </c>
      <c r="D25" s="15" t="n">
        <v>32</v>
      </c>
      <c r="E25" s="16" t="n">
        <f aca="false">+(B25/B$11)*100</f>
        <v>0.678251943100161</v>
      </c>
      <c r="F25" s="16" t="n">
        <f aca="false">+(C25/C$11)*100</f>
        <v>0.836065573770492</v>
      </c>
      <c r="G25" s="16" t="n">
        <f aca="false">+(D25/D$11)*100</f>
        <v>0.35650623885918</v>
      </c>
    </row>
    <row r="26" customFormat="false" ht="11.25" hidden="false" customHeight="true" outlineLevel="0" collapsed="false">
      <c r="A26" s="14" t="s">
        <v>27</v>
      </c>
      <c r="B26" s="15" t="n">
        <v>74</v>
      </c>
      <c r="C26" s="15" t="n">
        <v>33</v>
      </c>
      <c r="D26" s="15" t="n">
        <v>41</v>
      </c>
      <c r="E26" s="16" t="n">
        <f aca="false">+(B26/B$11)*100</f>
        <v>0.271300777240065</v>
      </c>
      <c r="F26" s="16" t="n">
        <f aca="false">+(C26/C$11)*100</f>
        <v>0.180327868852459</v>
      </c>
      <c r="G26" s="16" t="n">
        <f aca="false">+(D26/D$11)*100</f>
        <v>0.456773618538324</v>
      </c>
    </row>
    <row r="27" customFormat="false" ht="11.25" hidden="false" customHeight="true" outlineLevel="0" collapsed="false">
      <c r="A27" s="14" t="s">
        <v>28</v>
      </c>
      <c r="B27" s="15" t="n">
        <v>1659</v>
      </c>
      <c r="C27" s="15" t="n">
        <v>634</v>
      </c>
      <c r="D27" s="15" t="n">
        <v>1025</v>
      </c>
      <c r="E27" s="16" t="n">
        <f aca="false">+(B27/B$11)*100</f>
        <v>6.08227012758469</v>
      </c>
      <c r="F27" s="16" t="n">
        <f aca="false">+(C27/C$11)*100</f>
        <v>3.46448087431694</v>
      </c>
      <c r="G27" s="16" t="n">
        <f aca="false">+(D27/D$11)*100</f>
        <v>11.4193404634581</v>
      </c>
    </row>
    <row r="28" customFormat="false" ht="11.25" hidden="false" customHeight="true" outlineLevel="0" collapsed="false">
      <c r="A28" s="14" t="s">
        <v>29</v>
      </c>
      <c r="B28" s="15" t="n">
        <v>5745</v>
      </c>
      <c r="C28" s="15" t="n">
        <v>2626</v>
      </c>
      <c r="D28" s="15" t="n">
        <v>3119</v>
      </c>
      <c r="E28" s="16" t="n">
        <f aca="false">+(B28/B$11)*100</f>
        <v>21.0624725032996</v>
      </c>
      <c r="F28" s="16" t="n">
        <f aca="false">+(C28/C$11)*100</f>
        <v>14.3497267759563</v>
      </c>
      <c r="G28" s="16" t="n">
        <f aca="false">+(D28/D$11)*100</f>
        <v>34.7482174688057</v>
      </c>
    </row>
    <row r="29" customFormat="false" ht="11.25" hidden="false" customHeight="true" outlineLevel="0" collapsed="false">
      <c r="A29" s="14" t="s">
        <v>30</v>
      </c>
      <c r="B29" s="15" t="n">
        <v>84</v>
      </c>
      <c r="C29" s="15" t="n">
        <v>42</v>
      </c>
      <c r="D29" s="15" t="n">
        <v>42</v>
      </c>
      <c r="E29" s="16" t="n">
        <f aca="false">+(B29/B$11)*100</f>
        <v>0.307963044434668</v>
      </c>
      <c r="F29" s="16" t="n">
        <f aca="false">+(C29/C$11)*100</f>
        <v>0.229508196721311</v>
      </c>
      <c r="G29" s="16" t="n">
        <f aca="false">+(D29/D$11)*100</f>
        <v>0.467914438502674</v>
      </c>
    </row>
    <row r="30" customFormat="false" ht="11.25" hidden="false" customHeight="true" outlineLevel="0" collapsed="false">
      <c r="A30" s="14" t="s">
        <v>31</v>
      </c>
      <c r="B30" s="15" t="n">
        <v>119</v>
      </c>
      <c r="C30" s="15" t="n">
        <v>86</v>
      </c>
      <c r="D30" s="15" t="n">
        <v>33</v>
      </c>
      <c r="E30" s="16" t="n">
        <f aca="false">+(B30/B$11)*100</f>
        <v>0.43628097961578</v>
      </c>
      <c r="F30" s="16" t="n">
        <f aca="false">+(C30/C$11)*100</f>
        <v>0.469945355191257</v>
      </c>
      <c r="G30" s="16" t="n">
        <f aca="false">+(D30/D$11)*100</f>
        <v>0.367647058823529</v>
      </c>
    </row>
    <row r="31" customFormat="false" ht="11.25" hidden="false" customHeight="true" outlineLevel="0" collapsed="false">
      <c r="A31" s="14" t="s">
        <v>32</v>
      </c>
      <c r="B31" s="15" t="n">
        <v>51</v>
      </c>
      <c r="C31" s="15" t="n">
        <v>34</v>
      </c>
      <c r="D31" s="15" t="n">
        <v>17</v>
      </c>
      <c r="E31" s="16" t="n">
        <f aca="false">+(B31/B$11)*100</f>
        <v>0.186977562692477</v>
      </c>
      <c r="F31" s="16" t="n">
        <f aca="false">+(C31/C$11)*100</f>
        <v>0.185792349726776</v>
      </c>
      <c r="G31" s="16" t="n">
        <f aca="false">+(D31/D$11)*100</f>
        <v>0.189393939393939</v>
      </c>
    </row>
    <row r="32" customFormat="false" ht="11.25" hidden="false" customHeight="true" outlineLevel="0" collapsed="false">
      <c r="A32" s="14" t="s">
        <v>33</v>
      </c>
      <c r="B32" s="15" t="n">
        <v>80</v>
      </c>
      <c r="C32" s="15" t="n">
        <v>55</v>
      </c>
      <c r="D32" s="15" t="n">
        <v>25</v>
      </c>
      <c r="E32" s="16" t="n">
        <f aca="false">+(B32/B$11)*100</f>
        <v>0.293298137556827</v>
      </c>
      <c r="F32" s="16" t="n">
        <f aca="false">+(C32/C$11)*100</f>
        <v>0.300546448087432</v>
      </c>
      <c r="G32" s="16" t="n">
        <f aca="false">+(D32/D$11)*100</f>
        <v>0.278520499108734</v>
      </c>
    </row>
    <row r="33" s="21" customFormat="true" ht="11.25" hidden="false" customHeight="true" outlineLevel="0" collapsed="false">
      <c r="A33" s="19" t="s">
        <v>34</v>
      </c>
      <c r="B33" s="15" t="n">
        <v>161</v>
      </c>
      <c r="C33" s="20" t="n">
        <v>125</v>
      </c>
      <c r="D33" s="20" t="n">
        <v>36</v>
      </c>
      <c r="E33" s="16" t="n">
        <f aca="false">+(B33/B$11)*100</f>
        <v>0.590262501833113</v>
      </c>
      <c r="F33" s="16" t="n">
        <f aca="false">+(C33/C$11)*100</f>
        <v>0.683060109289618</v>
      </c>
      <c r="G33" s="16" t="n">
        <f aca="false">+(D33/D$11)*100</f>
        <v>0.401069518716578</v>
      </c>
    </row>
    <row r="34" s="21" customFormat="true" ht="11.25" hidden="false" customHeight="true" outlineLevel="0" collapsed="false">
      <c r="A34" s="19" t="s">
        <v>35</v>
      </c>
      <c r="B34" s="15" t="n">
        <v>254</v>
      </c>
      <c r="C34" s="20" t="n">
        <v>194</v>
      </c>
      <c r="D34" s="20" t="n">
        <v>60</v>
      </c>
      <c r="E34" s="16" t="n">
        <f aca="false">+(B34/B$11)*100</f>
        <v>0.931221586742924</v>
      </c>
      <c r="F34" s="16" t="n">
        <f aca="false">+(C34/C$11)*100</f>
        <v>1.06010928961749</v>
      </c>
      <c r="G34" s="16" t="n">
        <f aca="false">+(D34/D$11)*100</f>
        <v>0.668449197860963</v>
      </c>
    </row>
    <row r="35" customFormat="false" ht="11.25" hidden="false" customHeight="true" outlineLevel="0" collapsed="false">
      <c r="A35" s="14" t="s">
        <v>36</v>
      </c>
      <c r="B35" s="15" t="n">
        <v>232</v>
      </c>
      <c r="C35" s="15" t="n">
        <v>214</v>
      </c>
      <c r="D35" s="15" t="n">
        <v>18</v>
      </c>
      <c r="E35" s="16" t="n">
        <f aca="false">+(B35/B$11)*100</f>
        <v>0.850564598914797</v>
      </c>
      <c r="F35" s="16" t="n">
        <f aca="false">+(C35/C$11)*100</f>
        <v>1.16939890710383</v>
      </c>
      <c r="G35" s="16" t="n">
        <f aca="false">+(D35/D$11)*100</f>
        <v>0.200534759358289</v>
      </c>
    </row>
    <row r="36" customFormat="false" ht="11.25" hidden="false" customHeight="true" outlineLevel="0" collapsed="false">
      <c r="A36" s="14" t="s">
        <v>37</v>
      </c>
      <c r="B36" s="15" t="n">
        <v>18</v>
      </c>
      <c r="C36" s="15" t="n">
        <v>15</v>
      </c>
      <c r="D36" s="15" t="n">
        <v>3</v>
      </c>
      <c r="E36" s="16" t="n">
        <f aca="false">+(B36/B$11)*100</f>
        <v>0.065992080950286</v>
      </c>
      <c r="F36" s="16" t="n">
        <f aca="false">+(C36/C$11)*100</f>
        <v>0.0819672131147541</v>
      </c>
      <c r="G36" s="16" t="n">
        <f aca="false">+(D36/D$11)*100</f>
        <v>0.0334224598930481</v>
      </c>
    </row>
    <row r="37" customFormat="false" ht="11.25" hidden="false" customHeight="true" outlineLevel="0" collapsed="false">
      <c r="A37" s="14" t="s">
        <v>38</v>
      </c>
      <c r="B37" s="15" t="n">
        <v>5</v>
      </c>
      <c r="C37" s="15" t="n">
        <v>4</v>
      </c>
      <c r="D37" s="15" t="n">
        <v>1</v>
      </c>
      <c r="E37" s="16" t="n">
        <f aca="false">+(B37/B$11)*100</f>
        <v>0.0183311335973017</v>
      </c>
      <c r="F37" s="16" t="n">
        <f aca="false">+(C37/C$11)*100</f>
        <v>0.0218579234972678</v>
      </c>
      <c r="G37" s="16" t="n">
        <f aca="false">+(D37/D$11)*100</f>
        <v>0.0111408199643494</v>
      </c>
    </row>
    <row r="38" customFormat="false" ht="11.25" hidden="false" customHeight="true" outlineLevel="0" collapsed="false">
      <c r="A38" s="14" t="s">
        <v>39</v>
      </c>
      <c r="B38" s="15" t="n">
        <v>18</v>
      </c>
      <c r="C38" s="15" t="n">
        <v>15</v>
      </c>
      <c r="D38" s="15" t="n">
        <v>3</v>
      </c>
      <c r="E38" s="16" t="n">
        <f aca="false">+(B38/B$11)*100</f>
        <v>0.065992080950286</v>
      </c>
      <c r="F38" s="16" t="n">
        <f aca="false">+(C38/C$11)*100</f>
        <v>0.0819672131147541</v>
      </c>
      <c r="G38" s="16" t="n">
        <f aca="false">+(D38/D$11)*100</f>
        <v>0.0334224598930481</v>
      </c>
    </row>
    <row r="39" customFormat="false" ht="24.75" hidden="false" customHeight="true" outlineLevel="0" collapsed="false">
      <c r="A39" s="18" t="s">
        <v>40</v>
      </c>
      <c r="B39" s="15" t="n">
        <v>185</v>
      </c>
      <c r="C39" s="15" t="n">
        <v>174</v>
      </c>
      <c r="D39" s="15" t="n">
        <v>11</v>
      </c>
      <c r="E39" s="16" t="n">
        <f aca="false">+(B39/B$11)*100</f>
        <v>0.678251943100161</v>
      </c>
      <c r="F39" s="16" t="n">
        <f aca="false">+(C39/C$11)*100</f>
        <v>0.950819672131148</v>
      </c>
      <c r="G39" s="16" t="n">
        <f aca="false">+(D39/D$11)*100</f>
        <v>0.122549019607843</v>
      </c>
    </row>
    <row r="40" customFormat="false" ht="11.25" hidden="false" customHeight="true" outlineLevel="0" collapsed="false">
      <c r="A40" s="14" t="s">
        <v>41</v>
      </c>
      <c r="B40" s="15" t="n">
        <v>11</v>
      </c>
      <c r="C40" s="15" t="n">
        <v>7</v>
      </c>
      <c r="D40" s="15" t="n">
        <v>4</v>
      </c>
      <c r="E40" s="16" t="n">
        <f aca="false">+(B40/B$11)*100</f>
        <v>0.0403284939140636</v>
      </c>
      <c r="F40" s="16" t="n">
        <f aca="false">+(C40/C$11)*100</f>
        <v>0.0382513661202186</v>
      </c>
      <c r="G40" s="16" t="n">
        <f aca="false">+(D40/D$11)*100</f>
        <v>0.0445632798573975</v>
      </c>
    </row>
    <row r="41" customFormat="false" ht="11.25" hidden="false" customHeight="true" outlineLevel="0" collapsed="false">
      <c r="A41" s="14" t="s">
        <v>42</v>
      </c>
      <c r="B41" s="15" t="n">
        <v>16</v>
      </c>
      <c r="C41" s="15" t="n">
        <v>14</v>
      </c>
      <c r="D41" s="15" t="n">
        <v>2</v>
      </c>
      <c r="E41" s="16" t="n">
        <f aca="false">+(B41/B$11)*100</f>
        <v>0.0586596275113653</v>
      </c>
      <c r="F41" s="16" t="n">
        <f aca="false">+(C41/C$11)*100</f>
        <v>0.0765027322404372</v>
      </c>
      <c r="G41" s="16" t="n">
        <f aca="false">+(D41/D$11)*100</f>
        <v>0.0222816399286988</v>
      </c>
    </row>
    <row r="42" customFormat="false" ht="11.25" hidden="false" customHeight="true" outlineLevel="0" collapsed="false">
      <c r="A42" s="14" t="s">
        <v>43</v>
      </c>
      <c r="B42" s="15" t="n">
        <v>45</v>
      </c>
      <c r="C42" s="15" t="n">
        <v>39</v>
      </c>
      <c r="D42" s="15" t="n">
        <v>6</v>
      </c>
      <c r="E42" s="16" t="n">
        <f aca="false">+(B42/B$11)*100</f>
        <v>0.164980202375715</v>
      </c>
      <c r="F42" s="16" t="n">
        <f aca="false">+(C42/C$11)*100</f>
        <v>0.213114754098361</v>
      </c>
      <c r="G42" s="16" t="n">
        <f aca="false">+(D42/D$11)*100</f>
        <v>0.0668449197860963</v>
      </c>
    </row>
    <row r="43" customFormat="false" ht="11.25" hidden="false" customHeight="true" outlineLevel="0" collapsed="false">
      <c r="A43" s="22" t="s">
        <v>44</v>
      </c>
      <c r="B43" s="15" t="n">
        <v>10</v>
      </c>
      <c r="C43" s="15" t="n">
        <v>1</v>
      </c>
      <c r="D43" s="15" t="n">
        <v>9</v>
      </c>
      <c r="E43" s="16" t="n">
        <f aca="false">+(B43/B$11)*100</f>
        <v>0.0366622671946033</v>
      </c>
      <c r="F43" s="16" t="n">
        <f aca="false">+(C43/C$11)*100</f>
        <v>0.00546448087431694</v>
      </c>
      <c r="G43" s="16" t="n">
        <f aca="false">+(D43/D$11)*100</f>
        <v>0.100267379679144</v>
      </c>
    </row>
    <row r="44" customFormat="false" ht="11.25" hidden="false" customHeight="true" outlineLevel="0" collapsed="false">
      <c r="A44" s="14" t="s">
        <v>45</v>
      </c>
      <c r="B44" s="15" t="n">
        <v>13</v>
      </c>
      <c r="C44" s="15" t="n">
        <v>6</v>
      </c>
      <c r="D44" s="15" t="n">
        <v>7</v>
      </c>
      <c r="E44" s="16" t="n">
        <f aca="false">+(B44/B$11)*100</f>
        <v>0.0476609473529843</v>
      </c>
      <c r="F44" s="16" t="n">
        <f aca="false">+(C44/C$11)*100</f>
        <v>0.0327868852459016</v>
      </c>
      <c r="G44" s="16" t="n">
        <f aca="false">+(D44/D$11)*100</f>
        <v>0.0779857397504456</v>
      </c>
    </row>
    <row r="45" customFormat="false" ht="11.25" hidden="false" customHeight="true" outlineLevel="0" collapsed="false">
      <c r="A45" s="14" t="s">
        <v>46</v>
      </c>
      <c r="B45" s="15" t="n">
        <v>67</v>
      </c>
      <c r="C45" s="15" t="n">
        <v>53</v>
      </c>
      <c r="D45" s="15" t="n">
        <v>14</v>
      </c>
      <c r="E45" s="16" t="n">
        <f aca="false">+(B45/B$11)*100</f>
        <v>0.245637190203842</v>
      </c>
      <c r="F45" s="16" t="n">
        <f aca="false">+(C45/C$11)*100</f>
        <v>0.289617486338798</v>
      </c>
      <c r="G45" s="16" t="n">
        <f aca="false">+(D45/D$11)*100</f>
        <v>0.155971479500891</v>
      </c>
    </row>
    <row r="46" customFormat="false" ht="11.25" hidden="false" customHeight="true" outlineLevel="0" collapsed="false">
      <c r="A46" s="14" t="s">
        <v>47</v>
      </c>
      <c r="B46" s="15" t="n">
        <v>70</v>
      </c>
      <c r="C46" s="15" t="n">
        <v>45</v>
      </c>
      <c r="D46" s="15" t="n">
        <v>25</v>
      </c>
      <c r="E46" s="16" t="n">
        <f aca="false">+(B46/B$11)*100</f>
        <v>0.256635870362223</v>
      </c>
      <c r="F46" s="16" t="n">
        <f aca="false">+(C46/C$11)*100</f>
        <v>0.245901639344262</v>
      </c>
      <c r="G46" s="16" t="n">
        <f aca="false">+(D46/D$11)*100</f>
        <v>0.278520499108734</v>
      </c>
    </row>
    <row r="47" customFormat="false" ht="11.25" hidden="false" customHeight="true" outlineLevel="0" collapsed="false">
      <c r="A47" s="14" t="s">
        <v>48</v>
      </c>
      <c r="B47" s="15" t="n">
        <v>17</v>
      </c>
      <c r="C47" s="15" t="n">
        <v>12</v>
      </c>
      <c r="D47" s="15" t="n">
        <v>5</v>
      </c>
      <c r="E47" s="16" t="n">
        <f aca="false">+(B47/B$11)*100</f>
        <v>0.0623258542308256</v>
      </c>
      <c r="F47" s="16" t="n">
        <f aca="false">+(C47/C$11)*100</f>
        <v>0.0655737704918033</v>
      </c>
      <c r="G47" s="16" t="n">
        <f aca="false">+(D47/D$11)*100</f>
        <v>0.0557040998217469</v>
      </c>
    </row>
    <row r="48" customFormat="false" ht="11.25" hidden="false" customHeight="true" outlineLevel="0" collapsed="false">
      <c r="A48" s="14" t="s">
        <v>49</v>
      </c>
      <c r="B48" s="15" t="n">
        <v>44</v>
      </c>
      <c r="C48" s="15" t="n">
        <v>28</v>
      </c>
      <c r="D48" s="15" t="n">
        <v>16</v>
      </c>
      <c r="E48" s="16" t="n">
        <f aca="false">+(B48/B$11)*100</f>
        <v>0.161313975656255</v>
      </c>
      <c r="F48" s="16" t="n">
        <f aca="false">+(C48/C$11)*100</f>
        <v>0.153005464480874</v>
      </c>
      <c r="G48" s="16" t="n">
        <f aca="false">+(D48/D$11)*100</f>
        <v>0.17825311942959</v>
      </c>
    </row>
    <row r="49" customFormat="false" ht="11.25" hidden="false" customHeight="true" outlineLevel="0" collapsed="false">
      <c r="A49" s="14" t="s">
        <v>50</v>
      </c>
      <c r="B49" s="15" t="n">
        <v>33</v>
      </c>
      <c r="C49" s="15" t="n">
        <v>28</v>
      </c>
      <c r="D49" s="15" t="n">
        <v>5</v>
      </c>
      <c r="E49" s="16" t="n">
        <f aca="false">+(B49/B$11)*100</f>
        <v>0.120985481742191</v>
      </c>
      <c r="F49" s="16" t="n">
        <f aca="false">+(C49/C$11)*100</f>
        <v>0.153005464480874</v>
      </c>
      <c r="G49" s="16" t="n">
        <f aca="false">+(D49/D$11)*100</f>
        <v>0.0557040998217469</v>
      </c>
    </row>
    <row r="50" customFormat="false" ht="11.25" hidden="false" customHeight="true" outlineLevel="0" collapsed="false">
      <c r="A50" s="14" t="s">
        <v>51</v>
      </c>
      <c r="B50" s="15" t="n">
        <v>128</v>
      </c>
      <c r="C50" s="15" t="n">
        <v>123</v>
      </c>
      <c r="D50" s="15" t="n">
        <v>5</v>
      </c>
      <c r="E50" s="16" t="n">
        <f aca="false">+(B50/B$11)*100</f>
        <v>0.469277020090922</v>
      </c>
      <c r="F50" s="16" t="n">
        <f aca="false">+(C50/C$11)*100</f>
        <v>0.672131147540984</v>
      </c>
      <c r="G50" s="16" t="n">
        <f aca="false">+(D50/D$11)*100</f>
        <v>0.0557040998217469</v>
      </c>
    </row>
    <row r="51" customFormat="false" ht="11.25" hidden="false" customHeight="true" outlineLevel="0" collapsed="false">
      <c r="A51" s="14" t="s">
        <v>52</v>
      </c>
      <c r="B51" s="15" t="n">
        <v>294</v>
      </c>
      <c r="C51" s="15" t="n">
        <v>203</v>
      </c>
      <c r="D51" s="15" t="n">
        <v>91</v>
      </c>
      <c r="E51" s="16" t="n">
        <f aca="false">+(B51/B$11)*100</f>
        <v>1.07787065552134</v>
      </c>
      <c r="F51" s="16" t="n">
        <f aca="false">+(C51/C$11)*100</f>
        <v>1.10928961748634</v>
      </c>
      <c r="G51" s="16" t="n">
        <f aca="false">+(D51/D$11)*100</f>
        <v>1.01381461675579</v>
      </c>
    </row>
    <row r="52" customFormat="false" ht="11.25" hidden="false" customHeight="true" outlineLevel="0" collapsed="false">
      <c r="A52" s="14" t="s">
        <v>53</v>
      </c>
      <c r="B52" s="15" t="n">
        <v>203</v>
      </c>
      <c r="C52" s="15" t="n">
        <v>179</v>
      </c>
      <c r="D52" s="15" t="n">
        <v>24</v>
      </c>
      <c r="E52" s="16" t="n">
        <f aca="false">+(B52/B$11)*100</f>
        <v>0.744244024050447</v>
      </c>
      <c r="F52" s="16" t="n">
        <f aca="false">+(C52/C$11)*100</f>
        <v>0.978142076502732</v>
      </c>
      <c r="G52" s="16" t="n">
        <f aca="false">+(D52/D$11)*100</f>
        <v>0.267379679144385</v>
      </c>
    </row>
    <row r="53" customFormat="false" ht="11.25" hidden="false" customHeight="true" outlineLevel="0" collapsed="false">
      <c r="A53" s="14" t="s">
        <v>54</v>
      </c>
      <c r="B53" s="15" t="n">
        <v>822</v>
      </c>
      <c r="C53" s="15" t="n">
        <v>628</v>
      </c>
      <c r="D53" s="15" t="n">
        <v>194</v>
      </c>
      <c r="E53" s="16" t="n">
        <f aca="false">+(B53/B$11)*100</f>
        <v>3.01363836339639</v>
      </c>
      <c r="F53" s="16" t="n">
        <f aca="false">+(C53/C$11)*100</f>
        <v>3.43169398907104</v>
      </c>
      <c r="G53" s="16" t="n">
        <f aca="false">+(D53/D$11)*100</f>
        <v>2.16131907308378</v>
      </c>
    </row>
    <row r="54" customFormat="false" ht="11.25" hidden="false" customHeight="true" outlineLevel="0" collapsed="false">
      <c r="A54" s="14" t="s">
        <v>55</v>
      </c>
      <c r="B54" s="15" t="n">
        <v>353</v>
      </c>
      <c r="C54" s="15" t="n">
        <v>174</v>
      </c>
      <c r="D54" s="15" t="n">
        <v>179</v>
      </c>
      <c r="E54" s="16" t="n">
        <f aca="false">+(B54/B$11)*100</f>
        <v>1.2941780319695</v>
      </c>
      <c r="F54" s="16" t="n">
        <f aca="false">+(C54/C$11)*100</f>
        <v>0.950819672131148</v>
      </c>
      <c r="G54" s="16" t="n">
        <f aca="false">+(D54/D$11)*100</f>
        <v>1.99420677361854</v>
      </c>
    </row>
    <row r="55" customFormat="false" ht="11.25" hidden="false" customHeight="true" outlineLevel="0" collapsed="false">
      <c r="A55" s="14" t="s">
        <v>56</v>
      </c>
      <c r="B55" s="15" t="n">
        <v>260</v>
      </c>
      <c r="C55" s="15" t="n">
        <v>224</v>
      </c>
      <c r="D55" s="15" t="n">
        <v>36</v>
      </c>
      <c r="E55" s="16" t="n">
        <f aca="false">+(B55/B$11)*100</f>
        <v>0.953218947059686</v>
      </c>
      <c r="F55" s="16" t="n">
        <f aca="false">+(C55/C$11)*100</f>
        <v>1.22404371584699</v>
      </c>
      <c r="G55" s="16" t="n">
        <f aca="false">+(D55/D$11)*100</f>
        <v>0.401069518716578</v>
      </c>
    </row>
    <row r="56" customFormat="false" ht="11.25" hidden="false" customHeight="true" outlineLevel="0" collapsed="false">
      <c r="A56" s="14" t="s">
        <v>57</v>
      </c>
      <c r="B56" s="15" t="n">
        <v>2225</v>
      </c>
      <c r="C56" s="15" t="n">
        <v>1654</v>
      </c>
      <c r="D56" s="15" t="n">
        <v>571</v>
      </c>
      <c r="E56" s="16" t="n">
        <f aca="false">+(B56/B$11)*100</f>
        <v>8.15735445079924</v>
      </c>
      <c r="F56" s="16" t="n">
        <f aca="false">+(C56/C$11)*100</f>
        <v>9.03825136612022</v>
      </c>
      <c r="G56" s="16" t="n">
        <f aca="false">+(D56/D$11)*100</f>
        <v>6.36140819964349</v>
      </c>
    </row>
    <row r="57" customFormat="false" ht="3.75" hidden="false" customHeight="true" outlineLevel="0" collapsed="false">
      <c r="A57" s="23"/>
      <c r="B57" s="23"/>
      <c r="C57" s="23"/>
      <c r="D57" s="23"/>
      <c r="E57" s="23"/>
      <c r="F57" s="23"/>
      <c r="G57" s="23"/>
    </row>
    <row r="58" customFormat="false" ht="11.25" hidden="false" customHeight="true" outlineLevel="0" collapsed="false">
      <c r="A58" s="2" t="s">
        <v>58</v>
      </c>
      <c r="B58" s="24"/>
      <c r="C58" s="24"/>
      <c r="D58" s="24"/>
      <c r="E58" s="24"/>
      <c r="F58" s="24"/>
    </row>
    <row r="59" customFormat="false" ht="11.25" hidden="false" customHeight="true" outlineLevel="0" collapsed="false">
      <c r="A59" s="2" t="s">
        <v>59</v>
      </c>
      <c r="B59" s="24"/>
      <c r="C59" s="24"/>
      <c r="D59" s="24"/>
      <c r="E59" s="24"/>
      <c r="F59" s="24"/>
    </row>
    <row r="60" customFormat="false" ht="11.25" hidden="false" customHeight="true" outlineLevel="0" collapsed="false">
      <c r="A60" s="25" t="s">
        <v>60</v>
      </c>
      <c r="B60" s="24"/>
      <c r="C60" s="24"/>
      <c r="D60" s="24"/>
      <c r="E60" s="26"/>
      <c r="F60" s="26"/>
      <c r="G60" s="17"/>
    </row>
    <row r="61" customFormat="false" ht="11.25" hidden="false" customHeight="true" outlineLevel="0" collapsed="false">
      <c r="A61" s="25" t="s">
        <v>61</v>
      </c>
      <c r="B61" s="24"/>
      <c r="C61" s="24"/>
      <c r="D61" s="24"/>
      <c r="E61" s="24"/>
      <c r="F61" s="24"/>
    </row>
    <row r="62" customFormat="false" ht="11.25" hidden="false" customHeight="true" outlineLevel="0" collapsed="false">
      <c r="A62" s="24" t="s">
        <v>62</v>
      </c>
      <c r="B62" s="24"/>
      <c r="C62" s="24"/>
      <c r="D62" s="24"/>
      <c r="E62" s="24"/>
      <c r="F62" s="24"/>
    </row>
    <row r="63" customFormat="false" ht="11.25" hidden="false" customHeight="true" outlineLevel="0" collapsed="false">
      <c r="A63" s="24"/>
      <c r="B63" s="24"/>
      <c r="C63" s="24"/>
      <c r="D63" s="24"/>
      <c r="E63" s="24"/>
      <c r="F63" s="24"/>
    </row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</sheetData>
  <mergeCells count="7">
    <mergeCell ref="A1:G1"/>
    <mergeCell ref="A2:G2"/>
    <mergeCell ref="A3:G3"/>
    <mergeCell ref="A4:G4"/>
    <mergeCell ref="A6:A8"/>
    <mergeCell ref="B6:D7"/>
    <mergeCell ref="E6:G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23:10:04Z</dcterms:created>
  <dc:creator>PENTIUM-R</dc:creator>
  <dc:description/>
  <dc:language>en-US</dc:language>
  <cp:lastModifiedBy>Alexandre Monteiro</cp:lastModifiedBy>
  <cp:lastPrinted>2014-01-23T16:07:58Z</cp:lastPrinted>
  <dcterms:modified xsi:type="dcterms:W3CDTF">2014-02-05T18:59:18Z</dcterms:modified>
  <cp:revision>0</cp:revision>
  <dc:subject/>
  <dc:title/>
</cp:coreProperties>
</file>