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" sheetId="1" state="visible" r:id="rId2"/>
  </sheets>
  <definedNames>
    <definedName function="false" hidden="false" localSheetId="0" name="_xlnm.Print_Area" vbProcedure="false">plan!$A$2:$H$118</definedName>
    <definedName function="false" hidden="false" localSheetId="0" name="_xlnm.Print_Titles" vbProcedure="false">plan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FUNDAÇÃO CEPERJ - ANUÁRIO ESTATÍSTICO DO ESTADO DO RIO DE JANEIRO - 2013</t>
  </si>
  <si>
    <t xml:space="preserve">Tabela 7.1 - Casamentos, segundo as Regiões de Governo e municípios</t>
  </si>
  <si>
    <t xml:space="preserve">Estado do Rio de Janeiro - 2006-2012</t>
  </si>
  <si>
    <t xml:space="preserve">Regiões de Governo e municípios</t>
  </si>
  <si>
    <t xml:space="preserve">Casament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Estatísticas do Registro Civil.</t>
  </si>
  <si>
    <t xml:space="preserve">Nota: municípios-sede das comarca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\ _E_s_c_._-;\-* #,##0.00\ _E_s_c_._-;_-* \-??\ _E_s_c_._-;_-@_-"/>
    <numFmt numFmtId="168" formatCode="#\ ###\ ###\ ###"/>
    <numFmt numFmtId="169" formatCode="0"/>
    <numFmt numFmtId="170" formatCode="@"/>
    <numFmt numFmtId="171" formatCode="_-* #,##0_-;\-* #,##0_-;_-* \-_-;_-@_-"/>
    <numFmt numFmtId="172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Porcentagem 2" xfId="22"/>
    <cellStyle name="Separador de milhares 2" xfId="23"/>
    <cellStyle name="Separador de milhares_tab 6_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8.7"/>
    <col collapsed="false" customWidth="true" hidden="false" outlineLevel="0" max="8" min="3" style="1" width="6.85"/>
    <col collapsed="false" customWidth="false" hidden="false" outlineLevel="0" max="257" min="9" style="1" width="14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8" customFormat="tru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s="11" customFormat="true" ht="19.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</row>
    <row r="6" s="11" customFormat="true" ht="23.25" hidden="false" customHeight="true" outlineLevel="0" collapsed="false">
      <c r="A6" s="9"/>
      <c r="B6" s="12" t="n">
        <v>2006</v>
      </c>
      <c r="C6" s="13" t="n">
        <v>2007</v>
      </c>
      <c r="D6" s="14" t="n">
        <v>2008</v>
      </c>
      <c r="E6" s="13" t="n">
        <v>2009</v>
      </c>
      <c r="F6" s="14" t="n">
        <v>2010</v>
      </c>
      <c r="G6" s="13" t="n">
        <v>2011</v>
      </c>
      <c r="H6" s="14" t="n">
        <v>2012</v>
      </c>
    </row>
    <row r="7" s="17" customFormat="true" ht="12.75" hidden="false" customHeight="true" outlineLevel="0" collapsed="false">
      <c r="A7" s="15" t="s">
        <v>5</v>
      </c>
      <c r="B7" s="16" t="n">
        <v>71993</v>
      </c>
      <c r="C7" s="16" t="n">
        <v>74384</v>
      </c>
      <c r="D7" s="16" t="n">
        <v>80179</v>
      </c>
      <c r="E7" s="16" t="n">
        <v>72588</v>
      </c>
      <c r="F7" s="16" t="n">
        <v>79849</v>
      </c>
      <c r="G7" s="16" t="n">
        <v>84323</v>
      </c>
      <c r="H7" s="16" t="n">
        <v>87442</v>
      </c>
    </row>
    <row r="8" s="11" customFormat="true" ht="12.75" hidden="false" customHeight="true" outlineLevel="0" collapsed="false">
      <c r="A8" s="18" t="s">
        <v>6</v>
      </c>
      <c r="B8" s="19" t="n">
        <v>52849</v>
      </c>
      <c r="C8" s="19" t="n">
        <v>53925</v>
      </c>
      <c r="D8" s="19" t="n">
        <v>58236</v>
      </c>
      <c r="E8" s="19" t="n">
        <v>53013</v>
      </c>
      <c r="F8" s="19" t="n">
        <v>57350</v>
      </c>
      <c r="G8" s="19" t="n">
        <v>59767</v>
      </c>
      <c r="H8" s="19" t="n">
        <v>62635</v>
      </c>
    </row>
    <row r="9" s="11" customFormat="true" ht="12.75" hidden="false" customHeight="true" outlineLevel="0" collapsed="false">
      <c r="A9" s="20" t="s">
        <v>7</v>
      </c>
      <c r="B9" s="21" t="n">
        <v>27544</v>
      </c>
      <c r="C9" s="21" t="n">
        <v>26649</v>
      </c>
      <c r="D9" s="21" t="n">
        <v>29814</v>
      </c>
      <c r="E9" s="21" t="n">
        <v>27769</v>
      </c>
      <c r="F9" s="21" t="n">
        <v>27653</v>
      </c>
      <c r="G9" s="21" t="n">
        <v>28941</v>
      </c>
      <c r="H9" s="21" t="n">
        <v>30378</v>
      </c>
    </row>
    <row r="10" s="11" customFormat="true" ht="12.75" hidden="false" customHeight="true" outlineLevel="0" collapsed="false">
      <c r="A10" s="20" t="s">
        <v>8</v>
      </c>
      <c r="B10" s="22" t="n">
        <v>1523</v>
      </c>
      <c r="C10" s="22" t="n">
        <v>1739</v>
      </c>
      <c r="D10" s="22" t="n">
        <v>1684</v>
      </c>
      <c r="E10" s="22" t="n">
        <v>1541</v>
      </c>
      <c r="F10" s="22" t="n">
        <v>1879</v>
      </c>
      <c r="G10" s="22" t="n">
        <v>2004</v>
      </c>
      <c r="H10" s="22" t="n">
        <v>2262</v>
      </c>
    </row>
    <row r="11" s="11" customFormat="true" ht="12.75" hidden="false" customHeight="true" outlineLevel="0" collapsed="false">
      <c r="A11" s="20" t="s">
        <v>9</v>
      </c>
      <c r="B11" s="22" t="n">
        <v>3656</v>
      </c>
      <c r="C11" s="22" t="n">
        <v>3846</v>
      </c>
      <c r="D11" s="22" t="n">
        <v>4379</v>
      </c>
      <c r="E11" s="22" t="n">
        <v>3891</v>
      </c>
      <c r="F11" s="22" t="n">
        <v>3496</v>
      </c>
      <c r="G11" s="22" t="n">
        <v>3976</v>
      </c>
      <c r="H11" s="22" t="n">
        <v>4211</v>
      </c>
    </row>
    <row r="12" s="11" customFormat="true" ht="12.75" hidden="false" customHeight="true" outlineLevel="0" collapsed="false">
      <c r="A12" s="20" t="s">
        <v>10</v>
      </c>
      <c r="B12" s="22" t="n">
        <v>149</v>
      </c>
      <c r="C12" s="22" t="n">
        <v>162</v>
      </c>
      <c r="D12" s="22" t="n">
        <v>150</v>
      </c>
      <c r="E12" s="22" t="n">
        <v>159</v>
      </c>
      <c r="F12" s="22" t="n">
        <v>291</v>
      </c>
      <c r="G12" s="22" t="n">
        <v>320</v>
      </c>
      <c r="H12" s="22" t="n">
        <v>261</v>
      </c>
    </row>
    <row r="13" s="11" customFormat="true" ht="12.75" hidden="false" customHeight="true" outlineLevel="0" collapsed="false">
      <c r="A13" s="20" t="s">
        <v>11</v>
      </c>
      <c r="B13" s="22" t="n">
        <v>1268</v>
      </c>
      <c r="C13" s="22" t="n">
        <v>1456</v>
      </c>
      <c r="D13" s="22" t="n">
        <v>1674</v>
      </c>
      <c r="E13" s="22" t="n">
        <v>1286</v>
      </c>
      <c r="F13" s="22" t="n">
        <v>1433</v>
      </c>
      <c r="G13" s="22" t="n">
        <v>1500</v>
      </c>
      <c r="H13" s="22" t="n">
        <v>1380</v>
      </c>
    </row>
    <row r="14" s="11" customFormat="true" ht="12.75" hidden="false" customHeight="true" outlineLevel="0" collapsed="false">
      <c r="A14" s="20" t="s">
        <v>12</v>
      </c>
      <c r="B14" s="22" t="n">
        <v>733</v>
      </c>
      <c r="C14" s="22" t="n">
        <v>829</v>
      </c>
      <c r="D14" s="22" t="n">
        <v>853</v>
      </c>
      <c r="E14" s="22" t="n">
        <v>697</v>
      </c>
      <c r="F14" s="22" t="n">
        <v>894</v>
      </c>
      <c r="G14" s="22" t="n">
        <v>917</v>
      </c>
      <c r="H14" s="22" t="n">
        <v>1040</v>
      </c>
    </row>
    <row r="15" s="11" customFormat="true" ht="12.75" hidden="false" customHeight="true" outlineLevel="0" collapsed="false">
      <c r="A15" s="20" t="s">
        <v>13</v>
      </c>
      <c r="B15" s="22" t="n">
        <v>416</v>
      </c>
      <c r="C15" s="22" t="n">
        <v>551</v>
      </c>
      <c r="D15" s="22" t="n">
        <v>657</v>
      </c>
      <c r="E15" s="22" t="n">
        <v>427</v>
      </c>
      <c r="F15" s="22" t="n">
        <v>347</v>
      </c>
      <c r="G15" s="22" t="n">
        <v>518</v>
      </c>
      <c r="H15" s="22" t="n">
        <v>680</v>
      </c>
    </row>
    <row r="16" s="11" customFormat="true" ht="12.75" hidden="false" customHeight="true" outlineLevel="0" collapsed="false">
      <c r="A16" s="20" t="s">
        <v>14</v>
      </c>
      <c r="B16" s="22" t="n">
        <v>943</v>
      </c>
      <c r="C16" s="22" t="n">
        <v>1074</v>
      </c>
      <c r="D16" s="22" t="n">
        <v>990</v>
      </c>
      <c r="E16" s="22" t="n">
        <v>1152</v>
      </c>
      <c r="F16" s="22" t="n">
        <v>1405</v>
      </c>
      <c r="G16" s="22" t="n">
        <v>1403</v>
      </c>
      <c r="H16" s="22" t="n">
        <v>1474</v>
      </c>
    </row>
    <row r="17" s="11" customFormat="true" ht="12.75" hidden="false" customHeight="true" outlineLevel="0" collapsed="false">
      <c r="A17" s="20" t="s">
        <v>15</v>
      </c>
      <c r="B17" s="22" t="n">
        <v>539</v>
      </c>
      <c r="C17" s="22" t="n">
        <v>511</v>
      </c>
      <c r="D17" s="22" t="n">
        <v>586</v>
      </c>
      <c r="E17" s="22" t="n">
        <v>467</v>
      </c>
      <c r="F17" s="22" t="n">
        <v>532</v>
      </c>
      <c r="G17" s="22" t="n">
        <v>562</v>
      </c>
      <c r="H17" s="22" t="n">
        <v>616</v>
      </c>
    </row>
    <row r="18" s="11" customFormat="true" ht="12.75" hidden="false" customHeight="true" outlineLevel="0" collapsed="false">
      <c r="A18" s="23" t="s">
        <v>16</v>
      </c>
      <c r="B18" s="22" t="n">
        <v>869</v>
      </c>
      <c r="C18" s="22" t="n">
        <v>883</v>
      </c>
      <c r="D18" s="22" t="n">
        <v>806</v>
      </c>
      <c r="E18" s="22" t="n">
        <v>957</v>
      </c>
      <c r="F18" s="22" t="n">
        <v>949</v>
      </c>
      <c r="G18" s="22" t="n">
        <v>849</v>
      </c>
      <c r="H18" s="22" t="n">
        <v>1041</v>
      </c>
    </row>
    <row r="19" s="11" customFormat="true" ht="12.75" hidden="false" customHeight="true" outlineLevel="0" collapsed="false">
      <c r="A19" s="20" t="s">
        <v>17</v>
      </c>
      <c r="B19" s="22" t="n">
        <v>658</v>
      </c>
      <c r="C19" s="22" t="n">
        <v>700</v>
      </c>
      <c r="D19" s="22" t="n">
        <v>766</v>
      </c>
      <c r="E19" s="22" t="n">
        <v>747</v>
      </c>
      <c r="F19" s="22" t="n">
        <v>893</v>
      </c>
      <c r="G19" s="22" t="n">
        <v>837</v>
      </c>
      <c r="H19" s="22" t="n">
        <v>840</v>
      </c>
    </row>
    <row r="20" s="11" customFormat="true" ht="12.75" hidden="false" customHeight="true" outlineLevel="0" collapsed="false">
      <c r="A20" s="20" t="s">
        <v>18</v>
      </c>
      <c r="B20" s="22" t="n">
        <v>2132</v>
      </c>
      <c r="C20" s="22" t="n">
        <v>2406</v>
      </c>
      <c r="D20" s="22" t="n">
        <v>2522</v>
      </c>
      <c r="E20" s="22" t="n">
        <v>2413</v>
      </c>
      <c r="F20" s="22" t="n">
        <v>2665</v>
      </c>
      <c r="G20" s="22" t="n">
        <v>2517</v>
      </c>
      <c r="H20" s="22" t="n">
        <v>2718</v>
      </c>
    </row>
    <row r="21" s="11" customFormat="true" ht="12.75" hidden="false" customHeight="true" outlineLevel="0" collapsed="false">
      <c r="A21" s="20" t="s">
        <v>19</v>
      </c>
      <c r="B21" s="22" t="n">
        <v>3661</v>
      </c>
      <c r="C21" s="22" t="n">
        <v>3935</v>
      </c>
      <c r="D21" s="22" t="n">
        <v>4155</v>
      </c>
      <c r="E21" s="22" t="n">
        <v>3000</v>
      </c>
      <c r="F21" s="22" t="n">
        <v>4129</v>
      </c>
      <c r="G21" s="22" t="n">
        <v>4655</v>
      </c>
      <c r="H21" s="22" t="n">
        <v>4399</v>
      </c>
    </row>
    <row r="22" s="11" customFormat="true" ht="12.75" hidden="false" customHeight="true" outlineLevel="0" collapsed="false">
      <c r="A22" s="20" t="s">
        <v>20</v>
      </c>
      <c r="B22" s="22" t="n">
        <v>238</v>
      </c>
      <c r="C22" s="22" t="n">
        <v>303</v>
      </c>
      <c r="D22" s="22" t="n">
        <v>247</v>
      </c>
      <c r="E22" s="22" t="n">
        <v>271</v>
      </c>
      <c r="F22" s="22" t="n">
        <v>307</v>
      </c>
      <c r="G22" s="22" t="n">
        <v>314</v>
      </c>
      <c r="H22" s="22" t="n">
        <v>299</v>
      </c>
    </row>
    <row r="23" s="11" customFormat="true" ht="12.75" hidden="false" customHeight="true" outlineLevel="0" collapsed="false">
      <c r="A23" s="20" t="s">
        <v>21</v>
      </c>
      <c r="B23" s="22" t="n">
        <v>745</v>
      </c>
      <c r="C23" s="22" t="n">
        <v>851</v>
      </c>
      <c r="D23" s="22" t="n">
        <v>732</v>
      </c>
      <c r="E23" s="22" t="n">
        <v>800</v>
      </c>
      <c r="F23" s="22" t="n">
        <v>1102</v>
      </c>
      <c r="G23" s="22" t="n">
        <v>1083</v>
      </c>
      <c r="H23" s="22" t="n">
        <v>990</v>
      </c>
    </row>
    <row r="24" s="11" customFormat="true" ht="12.75" hidden="false" customHeight="true" outlineLevel="0" collapsed="false">
      <c r="A24" s="20" t="s">
        <v>22</v>
      </c>
      <c r="B24" s="22" t="n">
        <v>4013</v>
      </c>
      <c r="C24" s="22" t="n">
        <v>4092</v>
      </c>
      <c r="D24" s="22" t="n">
        <v>4082</v>
      </c>
      <c r="E24" s="22" t="n">
        <v>3691</v>
      </c>
      <c r="F24" s="22" t="n">
        <v>4867</v>
      </c>
      <c r="G24" s="22" t="n">
        <v>4965</v>
      </c>
      <c r="H24" s="22" t="n">
        <v>5583</v>
      </c>
    </row>
    <row r="25" s="11" customFormat="true" ht="12.75" hidden="false" customHeight="true" outlineLevel="0" collapsed="false">
      <c r="A25" s="20" t="s">
        <v>23</v>
      </c>
      <c r="B25" s="22" t="n">
        <v>3246</v>
      </c>
      <c r="C25" s="22" t="n">
        <v>3366</v>
      </c>
      <c r="D25" s="22" t="n">
        <v>3459</v>
      </c>
      <c r="E25" s="22" t="n">
        <v>3110</v>
      </c>
      <c r="F25" s="22" t="n">
        <v>3662</v>
      </c>
      <c r="G25" s="22" t="n">
        <v>3492</v>
      </c>
      <c r="H25" s="22" t="n">
        <v>3517</v>
      </c>
    </row>
    <row r="26" s="11" customFormat="true" ht="12.75" hidden="false" customHeight="true" outlineLevel="0" collapsed="false">
      <c r="A26" s="24" t="s">
        <v>24</v>
      </c>
      <c r="B26" s="22" t="n">
        <v>369</v>
      </c>
      <c r="C26" s="22" t="n">
        <v>441</v>
      </c>
      <c r="D26" s="22" t="n">
        <v>454</v>
      </c>
      <c r="E26" s="22" t="n">
        <v>446</v>
      </c>
      <c r="F26" s="22" t="n">
        <v>578</v>
      </c>
      <c r="G26" s="22" t="n">
        <v>633</v>
      </c>
      <c r="H26" s="22" t="n">
        <v>619</v>
      </c>
    </row>
    <row r="27" s="11" customFormat="true" ht="12.75" hidden="false" customHeight="true" outlineLevel="0" collapsed="false">
      <c r="A27" s="24" t="s">
        <v>25</v>
      </c>
      <c r="B27" s="22" t="n">
        <v>147</v>
      </c>
      <c r="C27" s="22" t="n">
        <v>131</v>
      </c>
      <c r="D27" s="22" t="n">
        <v>226</v>
      </c>
      <c r="E27" s="22" t="n">
        <v>189</v>
      </c>
      <c r="F27" s="22" t="n">
        <v>268</v>
      </c>
      <c r="G27" s="22" t="n">
        <v>281</v>
      </c>
      <c r="H27" s="22" t="n">
        <v>327</v>
      </c>
    </row>
    <row r="28" s="11" customFormat="true" ht="12.75" hidden="false" customHeight="true" outlineLevel="0" collapsed="false">
      <c r="A28" s="24"/>
      <c r="B28" s="22"/>
      <c r="C28" s="22"/>
      <c r="D28" s="22"/>
      <c r="E28" s="22"/>
      <c r="F28" s="22"/>
      <c r="G28" s="22"/>
      <c r="H28" s="22"/>
    </row>
    <row r="29" s="11" customFormat="true" ht="12.75" hidden="false" customHeight="true" outlineLevel="0" collapsed="false">
      <c r="A29" s="18" t="s">
        <v>26</v>
      </c>
      <c r="B29" s="19" t="n">
        <v>1729</v>
      </c>
      <c r="C29" s="19" t="n">
        <v>1884</v>
      </c>
      <c r="D29" s="19" t="n">
        <v>1923</v>
      </c>
      <c r="E29" s="19" t="n">
        <v>1655</v>
      </c>
      <c r="F29" s="19" t="n">
        <v>1792</v>
      </c>
      <c r="G29" s="19" t="n">
        <v>1844</v>
      </c>
      <c r="H29" s="19" t="n">
        <v>1916</v>
      </c>
    </row>
    <row r="30" s="11" customFormat="true" ht="12.75" hidden="false" customHeight="true" outlineLevel="0" collapsed="false">
      <c r="A30" s="20" t="s">
        <v>27</v>
      </c>
      <c r="B30" s="22" t="n">
        <v>46</v>
      </c>
      <c r="C30" s="22" t="n">
        <v>34</v>
      </c>
      <c r="D30" s="22" t="n">
        <v>38</v>
      </c>
      <c r="E30" s="22" t="n">
        <v>37</v>
      </c>
      <c r="F30" s="22" t="n">
        <v>30</v>
      </c>
      <c r="G30" s="22" t="n">
        <v>46</v>
      </c>
      <c r="H30" s="22" t="n">
        <v>47</v>
      </c>
    </row>
    <row r="31" s="11" customFormat="true" ht="12.75" hidden="false" customHeight="true" outlineLevel="0" collapsed="false">
      <c r="A31" s="20" t="s">
        <v>28</v>
      </c>
      <c r="B31" s="22" t="n">
        <v>148</v>
      </c>
      <c r="C31" s="22" t="n">
        <v>180</v>
      </c>
      <c r="D31" s="22" t="n">
        <v>174</v>
      </c>
      <c r="E31" s="22" t="n">
        <v>198</v>
      </c>
      <c r="F31" s="22" t="n">
        <v>165</v>
      </c>
      <c r="G31" s="22" t="n">
        <v>155</v>
      </c>
      <c r="H31" s="22" t="n">
        <v>148</v>
      </c>
    </row>
    <row r="32" s="11" customFormat="true" ht="12.75" hidden="false" customHeight="true" outlineLevel="0" collapsed="false">
      <c r="A32" s="20" t="s">
        <v>29</v>
      </c>
      <c r="B32" s="22" t="n">
        <v>112</v>
      </c>
      <c r="C32" s="22" t="n">
        <v>89</v>
      </c>
      <c r="D32" s="22" t="n">
        <v>119</v>
      </c>
      <c r="E32" s="22" t="n">
        <v>121</v>
      </c>
      <c r="F32" s="22" t="n">
        <v>109</v>
      </c>
      <c r="G32" s="22" t="n">
        <v>95</v>
      </c>
      <c r="H32" s="22" t="n">
        <v>92</v>
      </c>
    </row>
    <row r="33" s="11" customFormat="true" ht="12.75" hidden="false" customHeight="true" outlineLevel="0" collapsed="false">
      <c r="A33" s="20" t="s">
        <v>30</v>
      </c>
      <c r="B33" s="22" t="n">
        <v>74</v>
      </c>
      <c r="C33" s="22" t="n">
        <v>92</v>
      </c>
      <c r="D33" s="22" t="n">
        <v>101</v>
      </c>
      <c r="E33" s="22" t="n">
        <v>77</v>
      </c>
      <c r="F33" s="22" t="n">
        <v>86</v>
      </c>
      <c r="G33" s="22" t="n">
        <v>94</v>
      </c>
      <c r="H33" s="22" t="n">
        <v>92</v>
      </c>
    </row>
    <row r="34" s="11" customFormat="true" ht="12.75" hidden="false" customHeight="true" outlineLevel="0" collapsed="false">
      <c r="A34" s="20" t="s">
        <v>31</v>
      </c>
      <c r="B34" s="22" t="n">
        <v>141</v>
      </c>
      <c r="C34" s="22" t="n">
        <v>171</v>
      </c>
      <c r="D34" s="22" t="n">
        <v>170</v>
      </c>
      <c r="E34" s="22" t="n">
        <v>132</v>
      </c>
      <c r="F34" s="22" t="n">
        <v>152</v>
      </c>
      <c r="G34" s="22" t="n">
        <v>185</v>
      </c>
      <c r="H34" s="22" t="n">
        <v>195</v>
      </c>
    </row>
    <row r="35" s="11" customFormat="true" ht="12.75" hidden="false" customHeight="true" outlineLevel="0" collapsed="false">
      <c r="A35" s="20" t="s">
        <v>32</v>
      </c>
      <c r="B35" s="22" t="n">
        <v>627</v>
      </c>
      <c r="C35" s="22" t="n">
        <v>650</v>
      </c>
      <c r="D35" s="22" t="n">
        <v>651</v>
      </c>
      <c r="E35" s="22" t="n">
        <v>533</v>
      </c>
      <c r="F35" s="22" t="n">
        <v>659</v>
      </c>
      <c r="G35" s="22" t="n">
        <v>597</v>
      </c>
      <c r="H35" s="22" t="n">
        <v>671</v>
      </c>
    </row>
    <row r="36" s="11" customFormat="true" ht="12.75" hidden="false" customHeight="true" outlineLevel="0" collapsed="false">
      <c r="A36" s="20" t="s">
        <v>33</v>
      </c>
      <c r="B36" s="22" t="n">
        <v>38</v>
      </c>
      <c r="C36" s="22" t="n">
        <v>42</v>
      </c>
      <c r="D36" s="22" t="n">
        <v>35</v>
      </c>
      <c r="E36" s="22" t="n">
        <v>19</v>
      </c>
      <c r="F36" s="22" t="n">
        <v>26</v>
      </c>
      <c r="G36" s="22" t="n">
        <v>43</v>
      </c>
      <c r="H36" s="22" t="n">
        <v>36</v>
      </c>
    </row>
    <row r="37" s="11" customFormat="true" ht="12.75" hidden="false" customHeight="true" outlineLevel="0" collapsed="false">
      <c r="A37" s="20" t="s">
        <v>34</v>
      </c>
      <c r="B37" s="22" t="n">
        <v>117</v>
      </c>
      <c r="C37" s="22" t="n">
        <v>127</v>
      </c>
      <c r="D37" s="22" t="n">
        <v>127</v>
      </c>
      <c r="E37" s="22" t="n">
        <v>97</v>
      </c>
      <c r="F37" s="22" t="n">
        <v>111</v>
      </c>
      <c r="G37" s="22" t="n">
        <v>110</v>
      </c>
      <c r="H37" s="22" t="n">
        <v>115</v>
      </c>
    </row>
    <row r="38" s="11" customFormat="true" ht="12.75" hidden="false" customHeight="true" outlineLevel="0" collapsed="false">
      <c r="A38" s="20" t="s">
        <v>35</v>
      </c>
      <c r="B38" s="22" t="n">
        <v>69</v>
      </c>
      <c r="C38" s="22" t="n">
        <v>92</v>
      </c>
      <c r="D38" s="22" t="n">
        <v>79</v>
      </c>
      <c r="E38" s="22" t="n">
        <v>90</v>
      </c>
      <c r="F38" s="22" t="n">
        <v>68</v>
      </c>
      <c r="G38" s="22" t="n">
        <v>85</v>
      </c>
      <c r="H38" s="22" t="n">
        <v>92</v>
      </c>
    </row>
    <row r="39" s="11" customFormat="true" ht="12.75" hidden="false" customHeight="true" outlineLevel="0" collapsed="false">
      <c r="A39" s="20" t="s">
        <v>36</v>
      </c>
      <c r="B39" s="22" t="n">
        <v>90</v>
      </c>
      <c r="C39" s="22" t="n">
        <v>105</v>
      </c>
      <c r="D39" s="22" t="n">
        <v>112</v>
      </c>
      <c r="E39" s="22" t="n">
        <v>104</v>
      </c>
      <c r="F39" s="22" t="n">
        <v>109</v>
      </c>
      <c r="G39" s="22" t="n">
        <v>102</v>
      </c>
      <c r="H39" s="22" t="n">
        <v>107</v>
      </c>
    </row>
    <row r="40" s="11" customFormat="true" ht="12.75" hidden="false" customHeight="true" outlineLevel="0" collapsed="false">
      <c r="A40" s="20" t="s">
        <v>37</v>
      </c>
      <c r="B40" s="22" t="n">
        <v>180</v>
      </c>
      <c r="C40" s="22" t="n">
        <v>203</v>
      </c>
      <c r="D40" s="22" t="n">
        <v>210</v>
      </c>
      <c r="E40" s="22" t="n">
        <v>183</v>
      </c>
      <c r="F40" s="22" t="n">
        <v>197</v>
      </c>
      <c r="G40" s="22" t="n">
        <v>236</v>
      </c>
      <c r="H40" s="22" t="n">
        <v>221</v>
      </c>
    </row>
    <row r="41" s="11" customFormat="true" ht="12.75" hidden="false" customHeight="true" outlineLevel="0" collapsed="false">
      <c r="A41" s="24" t="s">
        <v>38</v>
      </c>
      <c r="B41" s="22" t="n">
        <v>35</v>
      </c>
      <c r="C41" s="22" t="n">
        <v>36</v>
      </c>
      <c r="D41" s="22" t="n">
        <v>48</v>
      </c>
      <c r="E41" s="22" t="n">
        <v>24</v>
      </c>
      <c r="F41" s="22" t="n">
        <v>39</v>
      </c>
      <c r="G41" s="22" t="n">
        <v>46</v>
      </c>
      <c r="H41" s="22" t="n">
        <v>52</v>
      </c>
    </row>
    <row r="42" s="11" customFormat="true" ht="12.75" hidden="false" customHeight="true" outlineLevel="0" collapsed="false">
      <c r="A42" s="20" t="s">
        <v>39</v>
      </c>
      <c r="B42" s="22" t="n">
        <v>52</v>
      </c>
      <c r="C42" s="22" t="n">
        <v>63</v>
      </c>
      <c r="D42" s="22" t="n">
        <v>59</v>
      </c>
      <c r="E42" s="22" t="n">
        <v>40</v>
      </c>
      <c r="F42" s="22" t="n">
        <v>41</v>
      </c>
      <c r="G42" s="22" t="n">
        <v>50</v>
      </c>
      <c r="H42" s="22" t="n">
        <v>48</v>
      </c>
    </row>
    <row r="43" s="11" customFormat="true" ht="12.75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</row>
    <row r="44" s="11" customFormat="true" ht="12.75" hidden="false" customHeight="true" outlineLevel="0" collapsed="false">
      <c r="A44" s="18" t="s">
        <v>40</v>
      </c>
      <c r="B44" s="19" t="n">
        <v>4001</v>
      </c>
      <c r="C44" s="19" t="n">
        <v>4155</v>
      </c>
      <c r="D44" s="19" t="n">
        <v>4700</v>
      </c>
      <c r="E44" s="19" t="n">
        <v>3938</v>
      </c>
      <c r="F44" s="19" t="n">
        <v>4628</v>
      </c>
      <c r="G44" s="19" t="n">
        <v>5427</v>
      </c>
      <c r="H44" s="19" t="n">
        <v>5680</v>
      </c>
    </row>
    <row r="45" s="11" customFormat="true" ht="12.75" hidden="false" customHeight="true" outlineLevel="0" collapsed="false">
      <c r="A45" s="20" t="s">
        <v>41</v>
      </c>
      <c r="B45" s="22" t="n">
        <v>2064</v>
      </c>
      <c r="C45" s="22" t="n">
        <v>2279</v>
      </c>
      <c r="D45" s="22" t="n">
        <v>2395</v>
      </c>
      <c r="E45" s="22" t="n">
        <v>2214</v>
      </c>
      <c r="F45" s="22" t="n">
        <v>2528</v>
      </c>
      <c r="G45" s="22" t="n">
        <v>2912</v>
      </c>
      <c r="H45" s="22" t="n">
        <v>3214</v>
      </c>
    </row>
    <row r="46" s="11" customFormat="true" ht="12.75" hidden="false" customHeight="true" outlineLevel="0" collapsed="false">
      <c r="A46" s="24" t="s">
        <v>42</v>
      </c>
      <c r="B46" s="22" t="n">
        <v>46</v>
      </c>
      <c r="C46" s="22" t="n">
        <v>81</v>
      </c>
      <c r="D46" s="22" t="n">
        <v>58</v>
      </c>
      <c r="E46" s="22" t="n">
        <v>40</v>
      </c>
      <c r="F46" s="22" t="n">
        <v>79</v>
      </c>
      <c r="G46" s="22" t="n">
        <v>71</v>
      </c>
      <c r="H46" s="22" t="n">
        <v>73</v>
      </c>
    </row>
    <row r="47" s="11" customFormat="true" ht="12.75" hidden="false" customHeight="true" outlineLevel="0" collapsed="false">
      <c r="A47" s="20" t="s">
        <v>43</v>
      </c>
      <c r="B47" s="22" t="n">
        <v>77</v>
      </c>
      <c r="C47" s="22" t="n">
        <v>61</v>
      </c>
      <c r="D47" s="22" t="n">
        <v>58</v>
      </c>
      <c r="E47" s="22" t="n">
        <v>60</v>
      </c>
      <c r="F47" s="22" t="n">
        <v>68</v>
      </c>
      <c r="G47" s="22" t="n">
        <v>71</v>
      </c>
      <c r="H47" s="22" t="n">
        <v>75</v>
      </c>
    </row>
    <row r="48" s="11" customFormat="true" ht="12.75" hidden="false" customHeight="true" outlineLevel="0" collapsed="false">
      <c r="A48" s="20" t="s">
        <v>44</v>
      </c>
      <c r="B48" s="22" t="n">
        <v>151</v>
      </c>
      <c r="C48" s="22" t="n">
        <v>171</v>
      </c>
      <c r="D48" s="22" t="n">
        <v>237</v>
      </c>
      <c r="E48" s="22" t="n">
        <v>183</v>
      </c>
      <c r="F48" s="22" t="n">
        <v>183</v>
      </c>
      <c r="G48" s="22" t="n">
        <v>172</v>
      </c>
      <c r="H48" s="22" t="n">
        <v>120</v>
      </c>
    </row>
    <row r="49" s="11" customFormat="true" ht="12.75" hidden="false" customHeight="true" outlineLevel="0" collapsed="false">
      <c r="A49" s="20" t="s">
        <v>45</v>
      </c>
      <c r="B49" s="22" t="n">
        <v>1006</v>
      </c>
      <c r="C49" s="22" t="n">
        <v>969</v>
      </c>
      <c r="D49" s="22" t="n">
        <v>1254</v>
      </c>
      <c r="E49" s="22" t="n">
        <v>920</v>
      </c>
      <c r="F49" s="22" t="n">
        <v>1201</v>
      </c>
      <c r="G49" s="22" t="n">
        <v>1542</v>
      </c>
      <c r="H49" s="22" t="n">
        <v>1413</v>
      </c>
    </row>
    <row r="50" s="11" customFormat="true" ht="12.75" hidden="false" customHeight="true" outlineLevel="0" collapsed="false">
      <c r="A50" s="20" t="s">
        <v>46</v>
      </c>
      <c r="B50" s="22" t="n">
        <v>80</v>
      </c>
      <c r="C50" s="22" t="n">
        <v>57</v>
      </c>
      <c r="D50" s="22" t="n">
        <v>119</v>
      </c>
      <c r="E50" s="22" t="n">
        <v>53</v>
      </c>
      <c r="F50" s="22" t="n">
        <v>53</v>
      </c>
      <c r="G50" s="22" t="n">
        <v>59</v>
      </c>
      <c r="H50" s="22" t="n">
        <v>95</v>
      </c>
    </row>
    <row r="51" s="11" customFormat="true" ht="12.75" hidden="false" customHeight="true" outlineLevel="0" collapsed="false">
      <c r="A51" s="20" t="s">
        <v>47</v>
      </c>
      <c r="B51" s="22" t="n">
        <v>246</v>
      </c>
      <c r="C51" s="22" t="n">
        <v>239</v>
      </c>
      <c r="D51" s="22" t="n">
        <v>260</v>
      </c>
      <c r="E51" s="22" t="n">
        <v>246</v>
      </c>
      <c r="F51" s="22" t="n">
        <v>211</v>
      </c>
      <c r="G51" s="22" t="n">
        <v>241</v>
      </c>
      <c r="H51" s="22" t="n">
        <v>279</v>
      </c>
    </row>
    <row r="52" s="11" customFormat="true" ht="12.75" hidden="false" customHeight="true" outlineLevel="0" collapsed="false">
      <c r="A52" s="24" t="s">
        <v>48</v>
      </c>
      <c r="B52" s="22" t="n">
        <v>179</v>
      </c>
      <c r="C52" s="22" t="n">
        <v>149</v>
      </c>
      <c r="D52" s="22" t="n">
        <v>160</v>
      </c>
      <c r="E52" s="22" t="n">
        <v>113</v>
      </c>
      <c r="F52" s="22" t="n">
        <v>155</v>
      </c>
      <c r="G52" s="22" t="n">
        <v>187</v>
      </c>
      <c r="H52" s="22" t="n">
        <v>190</v>
      </c>
    </row>
    <row r="53" s="11" customFormat="true" ht="12.75" hidden="false" customHeight="true" outlineLevel="0" collapsed="false">
      <c r="A53" s="20" t="s">
        <v>49</v>
      </c>
      <c r="B53" s="22" t="n">
        <v>152</v>
      </c>
      <c r="C53" s="22" t="n">
        <v>149</v>
      </c>
      <c r="D53" s="22" t="n">
        <v>159</v>
      </c>
      <c r="E53" s="22" t="n">
        <v>109</v>
      </c>
      <c r="F53" s="22" t="n">
        <v>150</v>
      </c>
      <c r="G53" s="22" t="n">
        <v>172</v>
      </c>
      <c r="H53" s="22" t="n">
        <v>221</v>
      </c>
    </row>
    <row r="54" s="11" customFormat="true" ht="12.75" hidden="false" customHeight="true" outlineLevel="0" collapsed="false">
      <c r="A54" s="20"/>
      <c r="B54" s="22"/>
      <c r="C54" s="22"/>
      <c r="D54" s="22"/>
      <c r="E54" s="22"/>
      <c r="F54" s="22"/>
      <c r="G54" s="22"/>
      <c r="H54" s="22"/>
    </row>
    <row r="55" s="11" customFormat="true" ht="12.75" hidden="false" customHeight="true" outlineLevel="0" collapsed="false">
      <c r="A55" s="18" t="s">
        <v>50</v>
      </c>
      <c r="B55" s="19" t="n">
        <v>3865</v>
      </c>
      <c r="C55" s="19" t="n">
        <v>3923</v>
      </c>
      <c r="D55" s="19" t="n">
        <v>3982</v>
      </c>
      <c r="E55" s="19" t="n">
        <v>3699</v>
      </c>
      <c r="F55" s="19" t="n">
        <v>4226</v>
      </c>
      <c r="G55" s="19" t="n">
        <v>4367</v>
      </c>
      <c r="H55" s="19" t="n">
        <v>4086</v>
      </c>
    </row>
    <row r="56" s="11" customFormat="true" ht="12.75" hidden="false" customHeight="true" outlineLevel="0" collapsed="false">
      <c r="A56" s="20" t="s">
        <v>51</v>
      </c>
      <c r="B56" s="22" t="n">
        <v>115</v>
      </c>
      <c r="C56" s="22" t="n">
        <v>114</v>
      </c>
      <c r="D56" s="22" t="n">
        <v>115</v>
      </c>
      <c r="E56" s="22" t="n">
        <v>127</v>
      </c>
      <c r="F56" s="22" t="n">
        <v>139</v>
      </c>
      <c r="G56" s="22" t="n">
        <v>167</v>
      </c>
      <c r="H56" s="22" t="n">
        <v>140</v>
      </c>
    </row>
    <row r="57" s="11" customFormat="true" ht="12.75" hidden="false" customHeight="true" outlineLevel="0" collapsed="false">
      <c r="A57" s="20" t="s">
        <v>52</v>
      </c>
      <c r="B57" s="22" t="n">
        <v>94</v>
      </c>
      <c r="C57" s="22" t="n">
        <v>101</v>
      </c>
      <c r="D57" s="22" t="n">
        <v>90</v>
      </c>
      <c r="E57" s="22" t="n">
        <v>110</v>
      </c>
      <c r="F57" s="22" t="n">
        <v>115</v>
      </c>
      <c r="G57" s="22" t="n">
        <v>106</v>
      </c>
      <c r="H57" s="22" t="n">
        <v>82</v>
      </c>
    </row>
    <row r="58" s="11" customFormat="true" ht="12.75" hidden="false" customHeight="true" outlineLevel="0" collapsed="false">
      <c r="A58" s="20" t="s">
        <v>53</v>
      </c>
      <c r="B58" s="22" t="n">
        <v>79</v>
      </c>
      <c r="C58" s="22" t="n">
        <v>76</v>
      </c>
      <c r="D58" s="22" t="n">
        <v>59</v>
      </c>
      <c r="E58" s="22" t="n">
        <v>72</v>
      </c>
      <c r="F58" s="22" t="n">
        <v>79</v>
      </c>
      <c r="G58" s="22" t="n">
        <v>48</v>
      </c>
      <c r="H58" s="22" t="n">
        <v>67</v>
      </c>
    </row>
    <row r="59" s="11" customFormat="true" ht="12.75" hidden="false" customHeight="true" outlineLevel="0" collapsed="false">
      <c r="A59" s="20" t="s">
        <v>54</v>
      </c>
      <c r="B59" s="22" t="n">
        <v>133</v>
      </c>
      <c r="C59" s="22" t="n">
        <v>105</v>
      </c>
      <c r="D59" s="22" t="n">
        <v>122</v>
      </c>
      <c r="E59" s="22" t="n">
        <v>104</v>
      </c>
      <c r="F59" s="22" t="n">
        <v>106</v>
      </c>
      <c r="G59" s="22" t="n">
        <v>116</v>
      </c>
      <c r="H59" s="22" t="n">
        <v>149</v>
      </c>
    </row>
    <row r="60" s="11" customFormat="true" ht="12.75" hidden="false" customHeight="true" outlineLevel="0" collapsed="false">
      <c r="A60" s="20" t="s">
        <v>55</v>
      </c>
      <c r="B60" s="21" t="n">
        <v>31</v>
      </c>
      <c r="C60" s="21" t="n">
        <v>30</v>
      </c>
      <c r="D60" s="21" t="n">
        <v>30</v>
      </c>
      <c r="E60" s="21" t="n">
        <v>30</v>
      </c>
      <c r="F60" s="21" t="n">
        <v>22</v>
      </c>
      <c r="G60" s="21" t="n">
        <v>42</v>
      </c>
      <c r="H60" s="21" t="n">
        <v>44</v>
      </c>
    </row>
    <row r="61" s="11" customFormat="true" ht="12.75" hidden="false" customHeight="true" outlineLevel="0" collapsed="false">
      <c r="A61" s="24" t="s">
        <v>56</v>
      </c>
      <c r="B61" s="22" t="n">
        <v>54</v>
      </c>
      <c r="C61" s="22" t="n">
        <v>52</v>
      </c>
      <c r="D61" s="22" t="n">
        <v>60</v>
      </c>
      <c r="E61" s="22" t="n">
        <v>29</v>
      </c>
      <c r="F61" s="22" t="n">
        <v>43</v>
      </c>
      <c r="G61" s="22" t="n">
        <v>57</v>
      </c>
      <c r="H61" s="22" t="n">
        <v>34</v>
      </c>
    </row>
    <row r="62" s="11" customFormat="true" ht="12.75" hidden="false" customHeight="true" outlineLevel="0" collapsed="false">
      <c r="A62" s="20" t="s">
        <v>57</v>
      </c>
      <c r="B62" s="22" t="n">
        <v>846</v>
      </c>
      <c r="C62" s="22" t="n">
        <v>908</v>
      </c>
      <c r="D62" s="22" t="n">
        <v>946</v>
      </c>
      <c r="E62" s="22" t="n">
        <v>845</v>
      </c>
      <c r="F62" s="22" t="n">
        <v>1014</v>
      </c>
      <c r="G62" s="22" t="n">
        <v>1153</v>
      </c>
      <c r="H62" s="22" t="n">
        <v>796</v>
      </c>
    </row>
    <row r="63" s="11" customFormat="true" ht="12.75" hidden="false" customHeight="true" outlineLevel="0" collapsed="false">
      <c r="A63" s="20" t="s">
        <v>58</v>
      </c>
      <c r="B63" s="22" t="n">
        <v>1434</v>
      </c>
      <c r="C63" s="22" t="n">
        <v>1401</v>
      </c>
      <c r="D63" s="22" t="n">
        <v>1355</v>
      </c>
      <c r="E63" s="22" t="n">
        <v>1323</v>
      </c>
      <c r="F63" s="22" t="n">
        <v>1559</v>
      </c>
      <c r="G63" s="22" t="n">
        <v>1518</v>
      </c>
      <c r="H63" s="22" t="n">
        <v>1567</v>
      </c>
    </row>
    <row r="64" s="11" customFormat="true" ht="12.75" hidden="false" customHeight="true" outlineLevel="0" collapsed="false">
      <c r="A64" s="20" t="s">
        <v>59</v>
      </c>
      <c r="B64" s="22" t="n">
        <v>31</v>
      </c>
      <c r="C64" s="22" t="n">
        <v>21</v>
      </c>
      <c r="D64" s="22" t="n">
        <v>25</v>
      </c>
      <c r="E64" s="22" t="n">
        <v>36</v>
      </c>
      <c r="F64" s="22" t="n">
        <v>36</v>
      </c>
      <c r="G64" s="22" t="n">
        <v>35</v>
      </c>
      <c r="H64" s="22" t="n">
        <v>32</v>
      </c>
    </row>
    <row r="65" s="11" customFormat="true" ht="12.75" hidden="false" customHeight="true" outlineLevel="0" collapsed="false">
      <c r="A65" s="20" t="s">
        <v>60</v>
      </c>
      <c r="B65" s="22" t="n">
        <v>112</v>
      </c>
      <c r="C65" s="22" t="n">
        <v>110</v>
      </c>
      <c r="D65" s="22" t="n">
        <v>147</v>
      </c>
      <c r="E65" s="22" t="n">
        <v>110</v>
      </c>
      <c r="F65" s="22" t="n">
        <v>129</v>
      </c>
      <c r="G65" s="22" t="n">
        <v>146</v>
      </c>
      <c r="H65" s="22" t="n">
        <v>161</v>
      </c>
    </row>
    <row r="66" s="11" customFormat="true" ht="12.75" hidden="false" customHeight="true" outlineLevel="0" collapsed="false">
      <c r="A66" s="20" t="s">
        <v>61</v>
      </c>
      <c r="B66" s="22" t="n">
        <v>35</v>
      </c>
      <c r="C66" s="22" t="n">
        <v>39</v>
      </c>
      <c r="D66" s="22" t="n">
        <v>39</v>
      </c>
      <c r="E66" s="22" t="n">
        <v>26</v>
      </c>
      <c r="F66" s="22" t="n">
        <v>24</v>
      </c>
      <c r="G66" s="22" t="n">
        <v>28</v>
      </c>
      <c r="H66" s="22" t="n">
        <v>39</v>
      </c>
    </row>
    <row r="67" s="11" customFormat="true" ht="12.75" hidden="false" customHeight="true" outlineLevel="0" collapsed="false">
      <c r="A67" s="20" t="s">
        <v>62</v>
      </c>
      <c r="B67" s="22" t="n">
        <v>38</v>
      </c>
      <c r="C67" s="22" t="n">
        <v>27</v>
      </c>
      <c r="D67" s="22" t="n">
        <v>55</v>
      </c>
      <c r="E67" s="22" t="n">
        <v>30</v>
      </c>
      <c r="F67" s="22" t="n">
        <v>48</v>
      </c>
      <c r="G67" s="22" t="n">
        <v>57</v>
      </c>
      <c r="H67" s="22" t="n">
        <v>62</v>
      </c>
    </row>
    <row r="68" s="11" customFormat="true" ht="12.75" hidden="false" customHeight="true" outlineLevel="0" collapsed="false">
      <c r="A68" s="20" t="s">
        <v>63</v>
      </c>
      <c r="B68" s="22" t="n">
        <v>812</v>
      </c>
      <c r="C68" s="22" t="n">
        <v>890</v>
      </c>
      <c r="D68" s="22" t="n">
        <v>892</v>
      </c>
      <c r="E68" s="22" t="n">
        <v>808</v>
      </c>
      <c r="F68" s="22" t="n">
        <v>846</v>
      </c>
      <c r="G68" s="22" t="n">
        <v>850</v>
      </c>
      <c r="H68" s="22" t="n">
        <v>874</v>
      </c>
    </row>
    <row r="69" s="11" customFormat="true" ht="12.75" hidden="false" customHeight="true" outlineLevel="0" collapsed="false">
      <c r="A69" s="20" t="s">
        <v>64</v>
      </c>
      <c r="B69" s="22" t="n">
        <v>51</v>
      </c>
      <c r="C69" s="22" t="n">
        <v>49</v>
      </c>
      <c r="D69" s="22" t="n">
        <v>47</v>
      </c>
      <c r="E69" s="22" t="n">
        <v>49</v>
      </c>
      <c r="F69" s="22" t="n">
        <v>66</v>
      </c>
      <c r="G69" s="22" t="n">
        <v>44</v>
      </c>
      <c r="H69" s="22" t="n">
        <v>39</v>
      </c>
    </row>
    <row r="70" s="11" customFormat="true" ht="12.75" hidden="false" customHeight="true" outlineLevel="0" collapsed="false">
      <c r="A70" s="20"/>
      <c r="B70" s="22"/>
      <c r="C70" s="22"/>
      <c r="D70" s="22"/>
      <c r="E70" s="22"/>
      <c r="F70" s="22"/>
      <c r="G70" s="22"/>
      <c r="H70" s="22"/>
    </row>
    <row r="71" s="11" customFormat="true" ht="12.75" hidden="false" customHeight="true" outlineLevel="0" collapsed="false">
      <c r="A71" s="18" t="s">
        <v>65</v>
      </c>
      <c r="B71" s="19" t="n">
        <v>3162</v>
      </c>
      <c r="C71" s="19" t="n">
        <v>3436</v>
      </c>
      <c r="D71" s="19" t="n">
        <v>3892</v>
      </c>
      <c r="E71" s="19" t="n">
        <v>3705</v>
      </c>
      <c r="F71" s="19" t="n">
        <v>4175</v>
      </c>
      <c r="G71" s="19" t="n">
        <v>5167</v>
      </c>
      <c r="H71" s="19" t="n">
        <v>5183</v>
      </c>
    </row>
    <row r="72" s="11" customFormat="true" ht="12.75" hidden="false" customHeight="true" outlineLevel="0" collapsed="false">
      <c r="A72" s="20" t="s">
        <v>66</v>
      </c>
      <c r="B72" s="22" t="n">
        <v>462</v>
      </c>
      <c r="C72" s="22" t="n">
        <v>420</v>
      </c>
      <c r="D72" s="22" t="n">
        <v>511</v>
      </c>
      <c r="E72" s="22" t="n">
        <v>506</v>
      </c>
      <c r="F72" s="22" t="n">
        <v>471</v>
      </c>
      <c r="G72" s="22" t="n">
        <v>651</v>
      </c>
      <c r="H72" s="22" t="n">
        <v>785</v>
      </c>
    </row>
    <row r="73" s="11" customFormat="true" ht="12.75" hidden="false" customHeight="true" outlineLevel="0" collapsed="false">
      <c r="A73" s="24" t="s">
        <v>67</v>
      </c>
      <c r="B73" s="22" t="n">
        <v>123</v>
      </c>
      <c r="C73" s="22" t="n">
        <v>142</v>
      </c>
      <c r="D73" s="22" t="n">
        <v>158</v>
      </c>
      <c r="E73" s="22" t="n">
        <v>165</v>
      </c>
      <c r="F73" s="22" t="n">
        <v>152</v>
      </c>
      <c r="G73" s="22" t="n">
        <v>184</v>
      </c>
      <c r="H73" s="22" t="n">
        <v>180</v>
      </c>
    </row>
    <row r="74" s="11" customFormat="true" ht="12.75" hidden="false" customHeight="true" outlineLevel="0" collapsed="false">
      <c r="A74" s="20" t="s">
        <v>68</v>
      </c>
      <c r="B74" s="22" t="n">
        <v>129</v>
      </c>
      <c r="C74" s="22" t="n">
        <v>117</v>
      </c>
      <c r="D74" s="22" t="n">
        <v>147</v>
      </c>
      <c r="E74" s="22" t="n">
        <v>160</v>
      </c>
      <c r="F74" s="22" t="n">
        <v>214</v>
      </c>
      <c r="G74" s="22" t="n">
        <v>200</v>
      </c>
      <c r="H74" s="22" t="n">
        <v>160</v>
      </c>
    </row>
    <row r="75" s="11" customFormat="true" ht="12.75" hidden="false" customHeight="true" outlineLevel="0" collapsed="false">
      <c r="A75" s="20" t="s">
        <v>69</v>
      </c>
      <c r="B75" s="22" t="n">
        <v>554</v>
      </c>
      <c r="C75" s="22" t="n">
        <v>672</v>
      </c>
      <c r="D75" s="22" t="n">
        <v>905</v>
      </c>
      <c r="E75" s="22" t="n">
        <v>705</v>
      </c>
      <c r="F75" s="22" t="n">
        <v>969</v>
      </c>
      <c r="G75" s="22" t="n">
        <v>1281</v>
      </c>
      <c r="H75" s="22" t="n">
        <v>1211</v>
      </c>
    </row>
    <row r="76" s="11" customFormat="true" ht="12.75" hidden="false" customHeight="true" outlineLevel="0" collapsed="false">
      <c r="A76" s="20" t="s">
        <v>70</v>
      </c>
      <c r="B76" s="22" t="n">
        <v>324</v>
      </c>
      <c r="C76" s="22" t="n">
        <v>328</v>
      </c>
      <c r="D76" s="22" t="n">
        <v>366</v>
      </c>
      <c r="E76" s="22" t="n">
        <v>346</v>
      </c>
      <c r="F76" s="22" t="n">
        <v>312</v>
      </c>
      <c r="G76" s="22" t="n">
        <v>429</v>
      </c>
      <c r="H76" s="22" t="n">
        <v>372</v>
      </c>
    </row>
    <row r="77" s="11" customFormat="true" ht="12.75" hidden="false" customHeight="true" outlineLevel="0" collapsed="false">
      <c r="A77" s="20" t="s">
        <v>71</v>
      </c>
      <c r="B77" s="22" t="n">
        <v>209</v>
      </c>
      <c r="C77" s="22" t="n">
        <v>221</v>
      </c>
      <c r="D77" s="22" t="n">
        <v>223</v>
      </c>
      <c r="E77" s="22" t="n">
        <v>195</v>
      </c>
      <c r="F77" s="22" t="n">
        <v>209</v>
      </c>
      <c r="G77" s="22" t="n">
        <v>241</v>
      </c>
      <c r="H77" s="22" t="n">
        <v>285</v>
      </c>
    </row>
    <row r="78" s="11" customFormat="true" ht="12.75" hidden="false" customHeight="true" outlineLevel="0" collapsed="false">
      <c r="A78" s="24" t="s">
        <v>72</v>
      </c>
      <c r="B78" s="22" t="n">
        <v>171</v>
      </c>
      <c r="C78" s="22" t="n">
        <v>170</v>
      </c>
      <c r="D78" s="22" t="n">
        <v>141</v>
      </c>
      <c r="E78" s="22" t="n">
        <v>87</v>
      </c>
      <c r="F78" s="22" t="n">
        <v>145</v>
      </c>
      <c r="G78" s="22" t="n">
        <v>187</v>
      </c>
      <c r="H78" s="22" t="n">
        <v>209</v>
      </c>
    </row>
    <row r="79" s="11" customFormat="true" ht="12.75" hidden="false" customHeight="true" outlineLevel="0" collapsed="false">
      <c r="A79" s="20" t="s">
        <v>73</v>
      </c>
      <c r="B79" s="22" t="n">
        <v>224</v>
      </c>
      <c r="C79" s="22" t="n">
        <v>285</v>
      </c>
      <c r="D79" s="22" t="n">
        <v>284</v>
      </c>
      <c r="E79" s="22" t="n">
        <v>290</v>
      </c>
      <c r="F79" s="22" t="n">
        <v>358</v>
      </c>
      <c r="G79" s="22" t="n">
        <v>399</v>
      </c>
      <c r="H79" s="22" t="n">
        <v>383</v>
      </c>
    </row>
    <row r="80" s="11" customFormat="true" ht="12.75" hidden="false" customHeight="true" outlineLevel="0" collapsed="false">
      <c r="A80" s="20" t="s">
        <v>74</v>
      </c>
      <c r="B80" s="22" t="n">
        <v>268</v>
      </c>
      <c r="C80" s="22" t="n">
        <v>371</v>
      </c>
      <c r="D80" s="22" t="n">
        <v>412</v>
      </c>
      <c r="E80" s="22" t="n">
        <v>502</v>
      </c>
      <c r="F80" s="22" t="n">
        <v>507</v>
      </c>
      <c r="G80" s="22" t="n">
        <v>674</v>
      </c>
      <c r="H80" s="22" t="n">
        <v>726</v>
      </c>
    </row>
    <row r="81" s="11" customFormat="true" ht="12.75" hidden="false" customHeight="true" outlineLevel="0" collapsed="false">
      <c r="A81" s="20" t="s">
        <v>75</v>
      </c>
      <c r="B81" s="22" t="n">
        <v>314</v>
      </c>
      <c r="C81" s="22" t="n">
        <v>331</v>
      </c>
      <c r="D81" s="22" t="n">
        <v>361</v>
      </c>
      <c r="E81" s="22" t="n">
        <v>323</v>
      </c>
      <c r="F81" s="22" t="n">
        <v>379</v>
      </c>
      <c r="G81" s="22" t="n">
        <v>418</v>
      </c>
      <c r="H81" s="22" t="n">
        <v>380</v>
      </c>
    </row>
    <row r="82" s="11" customFormat="true" ht="12.75" hidden="false" customHeight="true" outlineLevel="0" collapsed="false">
      <c r="A82" s="20" t="s">
        <v>76</v>
      </c>
      <c r="B82" s="22" t="n">
        <v>284</v>
      </c>
      <c r="C82" s="22" t="n">
        <v>295</v>
      </c>
      <c r="D82" s="22" t="n">
        <v>275</v>
      </c>
      <c r="E82" s="22" t="n">
        <v>335</v>
      </c>
      <c r="F82" s="22" t="n">
        <v>318</v>
      </c>
      <c r="G82" s="22" t="n">
        <v>370</v>
      </c>
      <c r="H82" s="22" t="n">
        <v>360</v>
      </c>
    </row>
    <row r="83" s="11" customFormat="true" ht="12.75" hidden="false" customHeight="true" outlineLevel="0" collapsed="false">
      <c r="A83" s="20" t="s">
        <v>77</v>
      </c>
      <c r="B83" s="22" t="n">
        <v>100</v>
      </c>
      <c r="C83" s="22" t="n">
        <v>84</v>
      </c>
      <c r="D83" s="22" t="n">
        <v>109</v>
      </c>
      <c r="E83" s="22" t="n">
        <v>91</v>
      </c>
      <c r="F83" s="22" t="n">
        <v>141</v>
      </c>
      <c r="G83" s="22" t="n">
        <v>133</v>
      </c>
      <c r="H83" s="22" t="n">
        <v>132</v>
      </c>
    </row>
    <row r="84" s="11" customFormat="true" ht="12.75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</row>
    <row r="85" s="11" customFormat="true" ht="12.75" hidden="false" customHeight="true" outlineLevel="0" collapsed="false">
      <c r="A85" s="18" t="s">
        <v>78</v>
      </c>
      <c r="B85" s="16" t="n">
        <v>4137</v>
      </c>
      <c r="C85" s="16" t="n">
        <v>4408</v>
      </c>
      <c r="D85" s="16" t="n">
        <v>4693</v>
      </c>
      <c r="E85" s="16" t="n">
        <v>4215</v>
      </c>
      <c r="F85" s="16" t="n">
        <v>4932</v>
      </c>
      <c r="G85" s="16" t="n">
        <v>4920</v>
      </c>
      <c r="H85" s="16" t="n">
        <v>5046</v>
      </c>
    </row>
    <row r="86" s="11" customFormat="true" ht="12.75" hidden="false" customHeight="true" outlineLevel="0" collapsed="false">
      <c r="A86" s="20" t="s">
        <v>79</v>
      </c>
      <c r="B86" s="22" t="n">
        <v>287</v>
      </c>
      <c r="C86" s="22" t="n">
        <v>340</v>
      </c>
      <c r="D86" s="22" t="n">
        <v>346</v>
      </c>
      <c r="E86" s="22" t="n">
        <v>267</v>
      </c>
      <c r="F86" s="22" t="n">
        <v>264</v>
      </c>
      <c r="G86" s="22" t="n">
        <v>300</v>
      </c>
      <c r="H86" s="22" t="n">
        <v>316</v>
      </c>
    </row>
    <row r="87" s="11" customFormat="true" ht="12.75" hidden="false" customHeight="true" outlineLevel="0" collapsed="false">
      <c r="A87" s="20" t="s">
        <v>80</v>
      </c>
      <c r="B87" s="22" t="n">
        <v>1131</v>
      </c>
      <c r="C87" s="22" t="n">
        <v>1161</v>
      </c>
      <c r="D87" s="22" t="n">
        <v>1179</v>
      </c>
      <c r="E87" s="22" t="n">
        <v>1126</v>
      </c>
      <c r="F87" s="22" t="n">
        <v>1244</v>
      </c>
      <c r="G87" s="22" t="n">
        <v>1224</v>
      </c>
      <c r="H87" s="22" t="n">
        <v>1280</v>
      </c>
    </row>
    <row r="88" s="11" customFormat="true" ht="12.75" hidden="false" customHeight="true" outlineLevel="0" collapsed="false">
      <c r="A88" s="20" t="s">
        <v>81</v>
      </c>
      <c r="B88" s="22" t="n">
        <v>118</v>
      </c>
      <c r="C88" s="22" t="n">
        <v>120</v>
      </c>
      <c r="D88" s="22" t="n">
        <v>123</v>
      </c>
      <c r="E88" s="22" t="n">
        <v>99</v>
      </c>
      <c r="F88" s="22" t="n">
        <v>96</v>
      </c>
      <c r="G88" s="22" t="n">
        <v>118</v>
      </c>
      <c r="H88" s="22" t="n">
        <v>80</v>
      </c>
    </row>
    <row r="89" s="11" customFormat="true" ht="12.75" hidden="false" customHeight="true" outlineLevel="0" collapsed="false">
      <c r="A89" s="24" t="s">
        <v>82</v>
      </c>
      <c r="B89" s="22" t="n">
        <v>121</v>
      </c>
      <c r="C89" s="22" t="n">
        <v>131</v>
      </c>
      <c r="D89" s="22" t="n">
        <v>133</v>
      </c>
      <c r="E89" s="22" t="n">
        <v>94</v>
      </c>
      <c r="F89" s="22" t="n">
        <v>128</v>
      </c>
      <c r="G89" s="22" t="n">
        <v>132</v>
      </c>
      <c r="H89" s="22" t="n">
        <v>115</v>
      </c>
    </row>
    <row r="90" s="11" customFormat="true" ht="12.75" hidden="false" customHeight="true" outlineLevel="0" collapsed="false">
      <c r="A90" s="20" t="s">
        <v>83</v>
      </c>
      <c r="B90" s="22" t="n">
        <v>161</v>
      </c>
      <c r="C90" s="22" t="n">
        <v>180</v>
      </c>
      <c r="D90" s="22" t="n">
        <v>220</v>
      </c>
      <c r="E90" s="22" t="n">
        <v>217</v>
      </c>
      <c r="F90" s="22" t="n">
        <v>270</v>
      </c>
      <c r="G90" s="22" t="n">
        <v>255</v>
      </c>
      <c r="H90" s="22" t="n">
        <v>302</v>
      </c>
    </row>
    <row r="91" s="11" customFormat="true" ht="12.75" hidden="false" customHeight="true" outlineLevel="0" collapsed="false">
      <c r="A91" s="24" t="s">
        <v>84</v>
      </c>
      <c r="B91" s="22" t="n">
        <v>51</v>
      </c>
      <c r="C91" s="22" t="n">
        <v>72</v>
      </c>
      <c r="D91" s="22" t="n">
        <v>102</v>
      </c>
      <c r="E91" s="22" t="n">
        <v>79</v>
      </c>
      <c r="F91" s="22" t="n">
        <v>96</v>
      </c>
      <c r="G91" s="22" t="n">
        <v>131</v>
      </c>
      <c r="H91" s="22" t="n">
        <v>104</v>
      </c>
    </row>
    <row r="92" s="11" customFormat="true" ht="12.75" hidden="false" customHeight="true" outlineLevel="0" collapsed="false">
      <c r="A92" s="20" t="s">
        <v>85</v>
      </c>
      <c r="B92" s="22" t="n">
        <v>61</v>
      </c>
      <c r="C92" s="22" t="n">
        <v>46</v>
      </c>
      <c r="D92" s="22" t="n">
        <v>46</v>
      </c>
      <c r="E92" s="22" t="n">
        <v>47</v>
      </c>
      <c r="F92" s="22" t="n">
        <v>47</v>
      </c>
      <c r="G92" s="22" t="n">
        <v>62</v>
      </c>
      <c r="H92" s="22" t="n">
        <v>51</v>
      </c>
    </row>
    <row r="93" s="11" customFormat="true" ht="12.75" hidden="false" customHeight="true" outlineLevel="0" collapsed="false">
      <c r="A93" s="20" t="s">
        <v>86</v>
      </c>
      <c r="B93" s="22" t="n">
        <v>595</v>
      </c>
      <c r="C93" s="22" t="n">
        <v>572</v>
      </c>
      <c r="D93" s="22" t="n">
        <v>629</v>
      </c>
      <c r="E93" s="22" t="n">
        <v>558</v>
      </c>
      <c r="F93" s="22" t="n">
        <v>593</v>
      </c>
      <c r="G93" s="22" t="n">
        <v>661</v>
      </c>
      <c r="H93" s="22" t="n">
        <v>640</v>
      </c>
    </row>
    <row r="94" s="11" customFormat="true" ht="12.75" hidden="false" customHeight="true" outlineLevel="0" collapsed="false">
      <c r="A94" s="20" t="s">
        <v>87</v>
      </c>
      <c r="B94" s="22" t="n">
        <v>58</v>
      </c>
      <c r="C94" s="22" t="n">
        <v>70</v>
      </c>
      <c r="D94" s="22" t="n">
        <v>74</v>
      </c>
      <c r="E94" s="22" t="n">
        <v>84</v>
      </c>
      <c r="F94" s="22" t="n">
        <v>65</v>
      </c>
      <c r="G94" s="22" t="n">
        <v>63</v>
      </c>
      <c r="H94" s="22" t="n">
        <v>75</v>
      </c>
    </row>
    <row r="95" s="11" customFormat="true" ht="12.75" hidden="false" customHeight="true" outlineLevel="0" collapsed="false">
      <c r="A95" s="20" t="s">
        <v>88</v>
      </c>
      <c r="B95" s="22" t="n">
        <v>34</v>
      </c>
      <c r="C95" s="22" t="n">
        <v>42</v>
      </c>
      <c r="D95" s="22" t="n">
        <v>41</v>
      </c>
      <c r="E95" s="22" t="n">
        <v>17</v>
      </c>
      <c r="F95" s="22" t="n">
        <v>24</v>
      </c>
      <c r="G95" s="22" t="n">
        <v>39</v>
      </c>
      <c r="H95" s="22" t="n">
        <v>37</v>
      </c>
    </row>
    <row r="96" s="11" customFormat="true" ht="12.75" hidden="false" customHeight="true" outlineLevel="0" collapsed="false">
      <c r="A96" s="20" t="s">
        <v>89</v>
      </c>
      <c r="B96" s="22" t="n">
        <v>138</v>
      </c>
      <c r="C96" s="22" t="n">
        <v>251</v>
      </c>
      <c r="D96" s="22" t="n">
        <v>103</v>
      </c>
      <c r="E96" s="22" t="n">
        <v>149</v>
      </c>
      <c r="F96" s="22" t="n">
        <v>162</v>
      </c>
      <c r="G96" s="22" t="n">
        <v>152</v>
      </c>
      <c r="H96" s="22" t="n">
        <v>168</v>
      </c>
    </row>
    <row r="97" s="11" customFormat="true" ht="12.75" hidden="false" customHeight="true" outlineLevel="0" collapsed="false">
      <c r="A97" s="20" t="s">
        <v>90</v>
      </c>
      <c r="B97" s="21" t="n">
        <v>1382</v>
      </c>
      <c r="C97" s="21" t="n">
        <v>1423</v>
      </c>
      <c r="D97" s="21" t="n">
        <v>1697</v>
      </c>
      <c r="E97" s="21" t="n">
        <v>1478</v>
      </c>
      <c r="F97" s="21" t="n">
        <v>1943</v>
      </c>
      <c r="G97" s="21" t="n">
        <v>1783</v>
      </c>
      <c r="H97" s="21" t="n">
        <v>1878</v>
      </c>
    </row>
    <row r="98" s="11" customFormat="true" ht="12.75" hidden="false" customHeight="true" outlineLevel="0" collapsed="false">
      <c r="A98" s="20"/>
      <c r="B98" s="21"/>
      <c r="C98" s="21"/>
      <c r="D98" s="21"/>
      <c r="E98" s="21"/>
      <c r="F98" s="21"/>
      <c r="G98" s="21"/>
      <c r="H98" s="21"/>
    </row>
    <row r="99" s="11" customFormat="true" ht="12.75" hidden="false" customHeight="true" outlineLevel="0" collapsed="false">
      <c r="A99" s="18" t="s">
        <v>91</v>
      </c>
      <c r="B99" s="19" t="n">
        <f aca="false">SUBTOTAL(9,B100:B109)</f>
        <v>1248</v>
      </c>
      <c r="C99" s="19" t="n">
        <f aca="false">SUBTOTAL(9,C100:C109)</f>
        <v>1380</v>
      </c>
      <c r="D99" s="19" t="n">
        <f aca="false">SUBTOTAL(9,D100:D109)</f>
        <v>1486</v>
      </c>
      <c r="E99" s="19" t="n">
        <f aca="false">SUBTOTAL(9,E100:E109)</f>
        <v>1224</v>
      </c>
      <c r="F99" s="19" t="n">
        <f aca="false">SUBTOTAL(9,F100:F109)</f>
        <v>1333</v>
      </c>
      <c r="G99" s="19" t="n">
        <f aca="false">SUBTOTAL(9,G100:G109)</f>
        <v>1436</v>
      </c>
      <c r="H99" s="19" t="n">
        <f aca="false">SUBTOTAL(9,H100:H109)</f>
        <v>1469</v>
      </c>
    </row>
    <row r="100" s="11" customFormat="true" ht="12.75" hidden="false" customHeight="true" outlineLevel="0" collapsed="false">
      <c r="A100" s="20" t="s">
        <v>92</v>
      </c>
      <c r="B100" s="22" t="n">
        <v>39</v>
      </c>
      <c r="C100" s="22" t="n">
        <v>40</v>
      </c>
      <c r="D100" s="22" t="n">
        <v>57</v>
      </c>
      <c r="E100" s="22" t="n">
        <v>40</v>
      </c>
      <c r="F100" s="22" t="n">
        <v>46</v>
      </c>
      <c r="G100" s="22" t="n">
        <v>69</v>
      </c>
      <c r="H100" s="22" t="n">
        <v>70</v>
      </c>
    </row>
    <row r="101" s="11" customFormat="true" ht="12.75" hidden="false" customHeight="true" outlineLevel="0" collapsed="false">
      <c r="A101" s="20" t="s">
        <v>93</v>
      </c>
      <c r="B101" s="22" t="n">
        <v>29</v>
      </c>
      <c r="C101" s="22" t="n">
        <v>64</v>
      </c>
      <c r="D101" s="22" t="n">
        <v>66</v>
      </c>
      <c r="E101" s="22" t="n">
        <v>66</v>
      </c>
      <c r="F101" s="22" t="n">
        <v>63</v>
      </c>
      <c r="G101" s="22" t="n">
        <v>110</v>
      </c>
      <c r="H101" s="22" t="n">
        <v>101</v>
      </c>
    </row>
    <row r="102" s="11" customFormat="true" ht="12.75" hidden="false" customHeight="true" outlineLevel="0" collapsed="false">
      <c r="A102" s="20" t="s">
        <v>94</v>
      </c>
      <c r="B102" s="22" t="n">
        <v>51</v>
      </c>
      <c r="C102" s="22" t="n">
        <v>65</v>
      </c>
      <c r="D102" s="22" t="n">
        <v>69</v>
      </c>
      <c r="E102" s="22" t="n">
        <v>50</v>
      </c>
      <c r="F102" s="22" t="n">
        <v>79</v>
      </c>
      <c r="G102" s="22" t="n">
        <v>75</v>
      </c>
      <c r="H102" s="22" t="n">
        <v>73</v>
      </c>
    </row>
    <row r="103" s="11" customFormat="true" ht="12.75" hidden="false" customHeight="true" outlineLevel="0" collapsed="false">
      <c r="A103" s="20" t="s">
        <v>95</v>
      </c>
      <c r="B103" s="22" t="n">
        <v>65</v>
      </c>
      <c r="C103" s="22" t="n">
        <v>82</v>
      </c>
      <c r="D103" s="22" t="n">
        <v>103</v>
      </c>
      <c r="E103" s="22" t="n">
        <v>79</v>
      </c>
      <c r="F103" s="22" t="n">
        <v>67</v>
      </c>
      <c r="G103" s="22" t="n">
        <v>118</v>
      </c>
      <c r="H103" s="22" t="n">
        <v>134</v>
      </c>
    </row>
    <row r="104" s="11" customFormat="true" ht="12.75" hidden="false" customHeight="true" outlineLevel="0" collapsed="false">
      <c r="A104" s="20" t="s">
        <v>96</v>
      </c>
      <c r="B104" s="22" t="n">
        <v>232</v>
      </c>
      <c r="C104" s="22" t="n">
        <v>218</v>
      </c>
      <c r="D104" s="22" t="n">
        <v>196</v>
      </c>
      <c r="E104" s="22" t="n">
        <v>133</v>
      </c>
      <c r="F104" s="22" t="n">
        <v>133</v>
      </c>
      <c r="G104" s="22" t="n">
        <v>142</v>
      </c>
      <c r="H104" s="22" t="n">
        <v>155</v>
      </c>
    </row>
    <row r="105" s="11" customFormat="true" ht="12.75" hidden="false" customHeight="true" outlineLevel="0" collapsed="false">
      <c r="A105" s="20" t="s">
        <v>97</v>
      </c>
      <c r="B105" s="22" t="n">
        <v>180</v>
      </c>
      <c r="C105" s="22" t="n">
        <v>134</v>
      </c>
      <c r="D105" s="22" t="n">
        <v>193</v>
      </c>
      <c r="E105" s="22" t="n">
        <v>157</v>
      </c>
      <c r="F105" s="22" t="n">
        <v>182</v>
      </c>
      <c r="G105" s="22" t="n">
        <v>190</v>
      </c>
      <c r="H105" s="22" t="n">
        <v>239</v>
      </c>
    </row>
    <row r="106" s="11" customFormat="true" ht="12.75" hidden="false" customHeight="true" outlineLevel="0" collapsed="false">
      <c r="A106" s="20" t="s">
        <v>98</v>
      </c>
      <c r="B106" s="22" t="n">
        <v>100</v>
      </c>
      <c r="C106" s="22" t="n">
        <v>165</v>
      </c>
      <c r="D106" s="22" t="n">
        <v>91</v>
      </c>
      <c r="E106" s="22" t="n">
        <v>98</v>
      </c>
      <c r="F106" s="22" t="n">
        <v>111</v>
      </c>
      <c r="G106" s="22" t="n">
        <v>105</v>
      </c>
      <c r="H106" s="22" t="n">
        <v>127</v>
      </c>
    </row>
    <row r="107" s="11" customFormat="true" ht="12.75" hidden="false" customHeight="true" outlineLevel="0" collapsed="false">
      <c r="A107" s="20" t="s">
        <v>99</v>
      </c>
      <c r="B107" s="22" t="n">
        <v>110</v>
      </c>
      <c r="C107" s="22" t="n">
        <v>116</v>
      </c>
      <c r="D107" s="22" t="n">
        <v>139</v>
      </c>
      <c r="E107" s="22" t="n">
        <v>116</v>
      </c>
      <c r="F107" s="22" t="n">
        <v>139</v>
      </c>
      <c r="G107" s="22" t="n">
        <v>171</v>
      </c>
      <c r="H107" s="22" t="n">
        <v>132</v>
      </c>
    </row>
    <row r="108" s="11" customFormat="true" ht="12.75" hidden="false" customHeight="true" outlineLevel="0" collapsed="false">
      <c r="A108" s="20" t="s">
        <v>100</v>
      </c>
      <c r="B108" s="22" t="n">
        <v>335</v>
      </c>
      <c r="C108" s="22" t="n">
        <v>351</v>
      </c>
      <c r="D108" s="22" t="n">
        <v>376</v>
      </c>
      <c r="E108" s="22" t="n">
        <v>373</v>
      </c>
      <c r="F108" s="22" t="n">
        <v>390</v>
      </c>
      <c r="G108" s="22" t="n">
        <v>303</v>
      </c>
      <c r="H108" s="22" t="n">
        <v>275</v>
      </c>
    </row>
    <row r="109" s="11" customFormat="true" ht="12.75" hidden="false" customHeight="true" outlineLevel="0" collapsed="false">
      <c r="A109" s="20" t="s">
        <v>101</v>
      </c>
      <c r="B109" s="22" t="n">
        <v>107</v>
      </c>
      <c r="C109" s="22" t="n">
        <v>145</v>
      </c>
      <c r="D109" s="22" t="n">
        <v>196</v>
      </c>
      <c r="E109" s="22" t="n">
        <v>112</v>
      </c>
      <c r="F109" s="22" t="n">
        <v>123</v>
      </c>
      <c r="G109" s="22" t="n">
        <v>153</v>
      </c>
      <c r="H109" s="22" t="n">
        <v>163</v>
      </c>
    </row>
    <row r="110" s="11" customFormat="true" ht="12.75" hidden="false" customHeight="true" outlineLevel="0" collapsed="false">
      <c r="A110" s="20"/>
      <c r="B110" s="22"/>
      <c r="C110" s="22"/>
      <c r="D110" s="22"/>
      <c r="E110" s="22"/>
      <c r="F110" s="22"/>
      <c r="G110" s="22"/>
      <c r="H110" s="22"/>
    </row>
    <row r="111" s="11" customFormat="true" ht="12.75" hidden="false" customHeight="true" outlineLevel="0" collapsed="false">
      <c r="A111" s="18" t="s">
        <v>102</v>
      </c>
      <c r="B111" s="16" t="n">
        <f aca="false">SUBTOTAL(9,B112:B114)</f>
        <v>1002</v>
      </c>
      <c r="C111" s="16" t="n">
        <f aca="false">SUBTOTAL(9,C112:C114)</f>
        <v>1273</v>
      </c>
      <c r="D111" s="16" t="n">
        <f aca="false">SUBTOTAL(9,D112:D114)</f>
        <v>1267</v>
      </c>
      <c r="E111" s="16" t="n">
        <f aca="false">SUBTOTAL(9,E112:E114)</f>
        <v>1139</v>
      </c>
      <c r="F111" s="16" t="n">
        <f aca="false">SUBTOTAL(9,F112:F114)</f>
        <v>1413</v>
      </c>
      <c r="G111" s="16" t="n">
        <f aca="false">SUBTOTAL(9,G112:G114)</f>
        <v>1395</v>
      </c>
      <c r="H111" s="16" t="n">
        <f aca="false">SUBTOTAL(9,H112:H114)</f>
        <v>1427</v>
      </c>
    </row>
    <row r="112" s="11" customFormat="true" ht="12.75" hidden="false" customHeight="true" outlineLevel="0" collapsed="false">
      <c r="A112" s="20" t="s">
        <v>103</v>
      </c>
      <c r="B112" s="22" t="n">
        <v>736</v>
      </c>
      <c r="C112" s="22" t="n">
        <v>971</v>
      </c>
      <c r="D112" s="22" t="n">
        <v>928</v>
      </c>
      <c r="E112" s="22" t="n">
        <v>847</v>
      </c>
      <c r="F112" s="22" t="n">
        <v>1046</v>
      </c>
      <c r="G112" s="22" t="n">
        <v>1043</v>
      </c>
      <c r="H112" s="22" t="n">
        <v>1077</v>
      </c>
    </row>
    <row r="113" s="11" customFormat="true" ht="12.75" hidden="false" customHeight="true" outlineLevel="0" collapsed="false">
      <c r="A113" s="20" t="s">
        <v>104</v>
      </c>
      <c r="B113" s="22" t="n">
        <v>115</v>
      </c>
      <c r="C113" s="22" t="n">
        <v>138</v>
      </c>
      <c r="D113" s="22" t="n">
        <v>168</v>
      </c>
      <c r="E113" s="22" t="n">
        <v>145</v>
      </c>
      <c r="F113" s="22" t="n">
        <v>192</v>
      </c>
      <c r="G113" s="22" t="n">
        <v>192</v>
      </c>
      <c r="H113" s="22" t="n">
        <v>227</v>
      </c>
    </row>
    <row r="114" s="11" customFormat="true" ht="12.75" hidden="false" customHeight="true" outlineLevel="0" collapsed="false">
      <c r="A114" s="25" t="s">
        <v>105</v>
      </c>
      <c r="B114" s="26" t="n">
        <v>151</v>
      </c>
      <c r="C114" s="26" t="n">
        <v>164</v>
      </c>
      <c r="D114" s="26" t="n">
        <v>171</v>
      </c>
      <c r="E114" s="26" t="n">
        <v>147</v>
      </c>
      <c r="F114" s="26" t="n">
        <v>175</v>
      </c>
      <c r="G114" s="26" t="n">
        <v>160</v>
      </c>
      <c r="H114" s="26" t="n">
        <v>123</v>
      </c>
    </row>
    <row r="115" s="11" customFormat="true" ht="12.75" hidden="false" customHeight="true" outlineLevel="0" collapsed="false">
      <c r="A115" s="27" t="s">
        <v>106</v>
      </c>
      <c r="B115" s="28"/>
      <c r="C115" s="28"/>
      <c r="D115" s="1"/>
      <c r="E115" s="1"/>
      <c r="F115" s="1"/>
      <c r="G115" s="1"/>
      <c r="H115" s="1"/>
    </row>
    <row r="116" s="11" customFormat="true" ht="12.75" hidden="false" customHeight="true" outlineLevel="0" collapsed="false">
      <c r="A116" s="1" t="s">
        <v>107</v>
      </c>
      <c r="B116" s="1"/>
      <c r="C116" s="1"/>
      <c r="D116" s="1"/>
      <c r="E116" s="1"/>
      <c r="F116" s="1"/>
      <c r="G116" s="1"/>
      <c r="H116" s="1"/>
    </row>
    <row r="117" s="11" customFormat="tru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</row>
    <row r="118" s="11" customFormat="tru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</row>
    <row r="119" s="11" customFormat="tru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</row>
  </sheetData>
  <mergeCells count="5">
    <mergeCell ref="A1:H1"/>
    <mergeCell ref="A2:H2"/>
    <mergeCell ref="A3:H3"/>
    <mergeCell ref="A5:A6"/>
    <mergeCell ref="B5:H5"/>
  </mergeCells>
  <printOptions headings="false" gridLines="false" gridLinesSet="true" horizontalCentered="false" verticalCentered="false"/>
  <pageMargins left="0.275694444444444" right="0.0395833333333333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2:32:41Z</dcterms:created>
  <dc:creator>Enrico Martignoni</dc:creator>
  <dc:description>Trabalho desenvolvido para atender a sessão de demografia </dc:description>
  <cp:keywords>demografia anuário</cp:keywords>
  <dc:language>en-US</dc:language>
  <cp:lastModifiedBy>Alexandre Monteiro</cp:lastModifiedBy>
  <cp:lastPrinted>2014-01-21T18:46:13Z</cp:lastPrinted>
  <dcterms:modified xsi:type="dcterms:W3CDTF">2014-01-28T19:12:25Z</dcterms:modified>
  <cp:revision>0</cp:revision>
  <dc:subject>Sessão Demografia</dc:subject>
  <dc:title>Anuário Estatístico do Estado do Rio de Janeiro</dc:title>
</cp:coreProperties>
</file>