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FUNDAÇÃO CEPERJ - ANUÁRIO ESTATÍSTICO DO ESTADO DO RIO DE JANEIRO - 2013</t>
  </si>
  <si>
    <t xml:space="preserve">Tabela 20.6 - Quantidade de benefícios emitidos pela Previdência Social, </t>
  </si>
  <si>
    <t xml:space="preserve">segundo as Regiões de Governo e municípios</t>
  </si>
  <si>
    <t xml:space="preserve">Estado do Rio de Janeiro - 2007-2012</t>
  </si>
  <si>
    <t xml:space="preserve">Regiões de Governo e municípios</t>
  </si>
  <si>
    <t xml:space="preserve">Quantidade de benefícios emitido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SINTESE/DATAPR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7" min="2" style="0" width="11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s="3" customFormat="tru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</row>
    <row r="6" s="7" customFormat="true" ht="14.25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</row>
    <row r="7" s="7" customFormat="true" ht="14.25" hidden="false" customHeight="true" outlineLevel="0" collapsed="false">
      <c r="A7" s="5"/>
      <c r="B7" s="5" t="n">
        <v>2007</v>
      </c>
      <c r="C7" s="8" t="n">
        <v>2008</v>
      </c>
      <c r="D7" s="8" t="n">
        <v>2009</v>
      </c>
      <c r="E7" s="8" t="n">
        <v>2010</v>
      </c>
      <c r="F7" s="8" t="n">
        <v>2011</v>
      </c>
      <c r="G7" s="9" t="n">
        <v>2012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</row>
    <row r="8" s="13" customFormat="true" ht="14.1" hidden="false" customHeight="true" outlineLevel="0" collapsed="false">
      <c r="A8" s="10" t="s">
        <v>6</v>
      </c>
      <c r="B8" s="11" t="n">
        <v>2361943</v>
      </c>
      <c r="C8" s="11" t="n">
        <v>2417919</v>
      </c>
      <c r="D8" s="11" t="n">
        <v>2475764</v>
      </c>
      <c r="E8" s="11" t="n">
        <v>2534506</v>
      </c>
      <c r="F8" s="11" t="n">
        <v>2582152</v>
      </c>
      <c r="G8" s="11" t="n">
        <v>2637679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</row>
    <row r="9" s="13" customFormat="true" ht="14.1" hidden="false" customHeight="true" outlineLevel="0" collapsed="false">
      <c r="A9" s="12" t="s">
        <v>7</v>
      </c>
      <c r="B9" s="11" t="n">
        <v>1739337</v>
      </c>
      <c r="C9" s="11" t="n">
        <v>1780056</v>
      </c>
      <c r="D9" s="11" t="n">
        <v>1818030</v>
      </c>
      <c r="E9" s="11" t="n">
        <v>1857203</v>
      </c>
      <c r="F9" s="11" t="n">
        <v>1888079</v>
      </c>
      <c r="G9" s="11" t="n">
        <v>192166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</row>
    <row r="10" customFormat="false" ht="14.1" hidden="false" customHeight="true" outlineLevel="0" collapsed="false">
      <c r="A10" s="14" t="s">
        <v>8</v>
      </c>
      <c r="B10" s="15" t="n">
        <v>1033072</v>
      </c>
      <c r="C10" s="15" t="n">
        <v>1055390</v>
      </c>
      <c r="D10" s="15" t="n">
        <v>1077710</v>
      </c>
      <c r="E10" s="15" t="n">
        <v>1095730</v>
      </c>
      <c r="F10" s="15" t="n">
        <v>1112971</v>
      </c>
      <c r="G10" s="15" t="n">
        <v>1131364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</row>
    <row r="11" s="16" customFormat="true" ht="14.1" hidden="false" customHeight="true" outlineLevel="0" collapsed="false">
      <c r="A11" s="14" t="s">
        <v>9</v>
      </c>
      <c r="B11" s="15" t="n">
        <v>41020</v>
      </c>
      <c r="C11" s="15" t="n">
        <v>40779</v>
      </c>
      <c r="D11" s="15" t="n">
        <v>40270</v>
      </c>
      <c r="E11" s="15" t="n">
        <v>41150</v>
      </c>
      <c r="F11" s="15" t="n">
        <v>41462</v>
      </c>
      <c r="G11" s="15" t="n">
        <v>41805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</row>
    <row r="12" customFormat="false" ht="14.1" hidden="false" customHeight="true" outlineLevel="0" collapsed="false">
      <c r="A12" s="14" t="s">
        <v>10</v>
      </c>
      <c r="B12" s="15" t="n">
        <v>119414</v>
      </c>
      <c r="C12" s="15" t="n">
        <v>122140</v>
      </c>
      <c r="D12" s="15" t="n">
        <v>124037</v>
      </c>
      <c r="E12" s="15" t="n">
        <v>127886</v>
      </c>
      <c r="F12" s="15" t="n">
        <v>129717</v>
      </c>
      <c r="G12" s="15" t="n">
        <v>131480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</row>
    <row r="13" customFormat="false" ht="14.1" hidden="false" customHeight="true" outlineLevel="0" collapsed="false">
      <c r="A13" s="14" t="s">
        <v>11</v>
      </c>
      <c r="B13" s="15" t="n">
        <v>3032</v>
      </c>
      <c r="C13" s="15" t="n">
        <v>3090</v>
      </c>
      <c r="D13" s="15" t="n">
        <v>3076</v>
      </c>
      <c r="E13" s="15" t="n">
        <v>3161</v>
      </c>
      <c r="F13" s="15" t="n">
        <v>3250</v>
      </c>
      <c r="G13" s="15" t="n">
        <v>3438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</row>
    <row r="14" customFormat="false" ht="14.1" hidden="false" customHeight="true" outlineLevel="0" collapsed="false">
      <c r="A14" s="14" t="s">
        <v>12</v>
      </c>
      <c r="B14" s="15" t="n">
        <v>26409</v>
      </c>
      <c r="C14" s="15" t="n">
        <v>27902</v>
      </c>
      <c r="D14" s="15" t="n">
        <v>29058</v>
      </c>
      <c r="E14" s="15" t="n">
        <v>30215</v>
      </c>
      <c r="F14" s="15" t="n">
        <v>30553</v>
      </c>
      <c r="G14" s="15" t="n">
        <v>31234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</row>
    <row r="15" customFormat="false" ht="14.1" hidden="false" customHeight="true" outlineLevel="0" collapsed="false">
      <c r="A15" s="14" t="s">
        <v>13</v>
      </c>
      <c r="B15" s="15" t="n">
        <v>16022</v>
      </c>
      <c r="C15" s="15" t="n">
        <v>16289</v>
      </c>
      <c r="D15" s="15" t="n">
        <v>16296</v>
      </c>
      <c r="E15" s="15" t="n">
        <v>16764</v>
      </c>
      <c r="F15" s="15" t="n">
        <v>17024</v>
      </c>
      <c r="G15" s="15" t="n">
        <v>17408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</row>
    <row r="16" customFormat="false" ht="14.1" hidden="false" customHeight="true" outlineLevel="0" collapsed="false">
      <c r="A16" s="14" t="s">
        <v>14</v>
      </c>
      <c r="B16" s="15" t="n">
        <v>3351</v>
      </c>
      <c r="C16" s="15" t="n">
        <v>3789</v>
      </c>
      <c r="D16" s="15" t="n">
        <v>4388</v>
      </c>
      <c r="E16" s="15" t="n">
        <v>4941</v>
      </c>
      <c r="F16" s="15" t="n">
        <v>5095</v>
      </c>
      <c r="G16" s="15" t="n">
        <v>5542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</row>
    <row r="17" customFormat="false" ht="14.1" hidden="false" customHeight="true" outlineLevel="0" collapsed="false">
      <c r="A17" s="14" t="s">
        <v>15</v>
      </c>
      <c r="B17" s="15" t="n">
        <v>35171</v>
      </c>
      <c r="C17" s="15" t="n">
        <v>35747</v>
      </c>
      <c r="D17" s="15" t="n">
        <v>36396</v>
      </c>
      <c r="E17" s="15" t="n">
        <v>37458</v>
      </c>
      <c r="F17" s="15" t="n">
        <v>38583</v>
      </c>
      <c r="G17" s="15" t="n">
        <v>39231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</row>
    <row r="18" customFormat="false" ht="14.1" hidden="false" customHeight="true" outlineLevel="0" collapsed="false">
      <c r="A18" s="14" t="s">
        <v>16</v>
      </c>
      <c r="B18" s="15" t="n">
        <v>10824</v>
      </c>
      <c r="C18" s="15" t="n">
        <v>11725</v>
      </c>
      <c r="D18" s="15" t="n">
        <v>12594</v>
      </c>
      <c r="E18" s="15" t="n">
        <v>13322</v>
      </c>
      <c r="F18" s="15" t="n">
        <v>14239</v>
      </c>
      <c r="G18" s="15" t="n">
        <v>14565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</row>
    <row r="19" customFormat="false" ht="14.1" hidden="false" customHeight="true" outlineLevel="0" collapsed="false">
      <c r="A19" s="14" t="s">
        <v>17</v>
      </c>
      <c r="B19" s="15" t="n">
        <v>16816</v>
      </c>
      <c r="C19" s="15" t="n">
        <v>17649</v>
      </c>
      <c r="D19" s="15" t="n">
        <v>18954</v>
      </c>
      <c r="E19" s="15" t="n">
        <v>19580</v>
      </c>
      <c r="F19" s="15" t="n">
        <v>20162</v>
      </c>
      <c r="G19" s="15" t="n">
        <v>20769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</row>
    <row r="20" customFormat="false" ht="14.1" hidden="false" customHeight="true" outlineLevel="0" collapsed="false">
      <c r="A20" s="14" t="s">
        <v>18</v>
      </c>
      <c r="B20" s="15" t="n">
        <v>35679</v>
      </c>
      <c r="C20" s="15" t="n">
        <v>36389</v>
      </c>
      <c r="D20" s="15" t="n">
        <v>37547</v>
      </c>
      <c r="E20" s="15" t="n">
        <v>38410</v>
      </c>
      <c r="F20" s="15" t="n">
        <v>38907</v>
      </c>
      <c r="G20" s="15" t="n">
        <v>40171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</row>
    <row r="21" customFormat="false" ht="14.1" hidden="false" customHeight="true" outlineLevel="0" collapsed="false">
      <c r="A21" s="14" t="s">
        <v>19</v>
      </c>
      <c r="B21" s="15" t="n">
        <v>89729</v>
      </c>
      <c r="C21" s="15" t="n">
        <v>93939</v>
      </c>
      <c r="D21" s="15" t="n">
        <v>98228</v>
      </c>
      <c r="E21" s="15" t="n">
        <v>100830</v>
      </c>
      <c r="F21" s="15" t="n">
        <v>104044</v>
      </c>
      <c r="G21" s="15" t="n">
        <v>106607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</row>
    <row r="22" customFormat="false" ht="14.1" hidden="false" customHeight="true" outlineLevel="0" collapsed="false">
      <c r="A22" s="14" t="s">
        <v>20</v>
      </c>
      <c r="B22" s="15" t="n">
        <v>94704</v>
      </c>
      <c r="C22" s="15" t="n">
        <v>97991</v>
      </c>
      <c r="D22" s="15" t="n">
        <v>94131</v>
      </c>
      <c r="E22" s="15" t="n">
        <v>97090</v>
      </c>
      <c r="F22" s="15" t="n">
        <v>98126</v>
      </c>
      <c r="G22" s="15" t="n">
        <v>99650</v>
      </c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</row>
    <row r="23" customFormat="false" ht="14.1" hidden="false" customHeight="true" outlineLevel="0" collapsed="false">
      <c r="A23" s="14" t="s">
        <v>21</v>
      </c>
      <c r="B23" s="15" t="n">
        <v>12909</v>
      </c>
      <c r="C23" s="15" t="n">
        <v>12334</v>
      </c>
      <c r="D23" s="15" t="n">
        <v>12199</v>
      </c>
      <c r="E23" s="15" t="n">
        <v>12678</v>
      </c>
      <c r="F23" s="15" t="n">
        <v>13138</v>
      </c>
      <c r="G23" s="15" t="n">
        <v>13621</v>
      </c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</row>
    <row r="24" customFormat="false" ht="14.1" hidden="false" customHeight="true" outlineLevel="0" collapsed="false">
      <c r="A24" s="14" t="s">
        <v>22</v>
      </c>
      <c r="B24" s="15" t="n">
        <v>24300</v>
      </c>
      <c r="C24" s="15" t="n">
        <v>24633</v>
      </c>
      <c r="D24" s="15" t="n">
        <v>30096</v>
      </c>
      <c r="E24" s="15" t="n">
        <v>30225</v>
      </c>
      <c r="F24" s="15" t="n">
        <v>30096</v>
      </c>
      <c r="G24" s="15" t="n">
        <v>29876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</row>
    <row r="25" customFormat="false" ht="14.1" hidden="false" customHeight="true" outlineLevel="0" collapsed="false">
      <c r="A25" s="14" t="s">
        <v>23</v>
      </c>
      <c r="B25" s="15" t="n">
        <v>111499</v>
      </c>
      <c r="C25" s="15" t="n">
        <v>113140</v>
      </c>
      <c r="D25" s="15" t="n">
        <v>115002</v>
      </c>
      <c r="E25" s="15" t="n">
        <v>117785</v>
      </c>
      <c r="F25" s="15" t="n">
        <v>119619</v>
      </c>
      <c r="G25" s="15" t="n">
        <v>121166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</row>
    <row r="26" customFormat="false" ht="14.1" hidden="false" customHeight="true" outlineLevel="0" collapsed="false">
      <c r="A26" s="14" t="s">
        <v>24</v>
      </c>
      <c r="B26" s="15" t="n">
        <v>60349</v>
      </c>
      <c r="C26" s="15" t="n">
        <v>61985</v>
      </c>
      <c r="D26" s="15" t="n">
        <v>63258</v>
      </c>
      <c r="E26" s="15" t="n">
        <v>65274</v>
      </c>
      <c r="F26" s="15" t="n">
        <v>66419</v>
      </c>
      <c r="G26" s="15" t="n">
        <v>68462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</row>
    <row r="27" customFormat="false" ht="14.1" hidden="false" customHeight="true" outlineLevel="0" collapsed="false">
      <c r="A27" s="14" t="s">
        <v>25</v>
      </c>
      <c r="B27" s="15" t="n">
        <v>3757</v>
      </c>
      <c r="C27" s="15" t="n">
        <v>3794</v>
      </c>
      <c r="D27" s="15" t="n">
        <v>3475</v>
      </c>
      <c r="E27" s="15" t="n">
        <v>3384</v>
      </c>
      <c r="F27" s="15" t="n">
        <v>3338</v>
      </c>
      <c r="G27" s="15" t="n">
        <v>3376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</row>
    <row r="28" customFormat="false" ht="14.1" hidden="false" customHeight="true" outlineLevel="0" collapsed="false">
      <c r="A28" s="14" t="s">
        <v>26</v>
      </c>
      <c r="B28" s="15" t="n">
        <v>1280</v>
      </c>
      <c r="C28" s="15" t="n">
        <v>1351</v>
      </c>
      <c r="D28" s="15" t="n">
        <v>1315</v>
      </c>
      <c r="E28" s="15" t="n">
        <v>1320</v>
      </c>
      <c r="F28" s="15" t="n">
        <v>1336</v>
      </c>
      <c r="G28" s="15" t="n">
        <v>1901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</row>
    <row r="29" customFormat="false" ht="14.1" hidden="false" customHeight="true" outlineLevel="0" collapsed="false">
      <c r="A29" s="14"/>
      <c r="B29" s="15"/>
      <c r="C29" s="15"/>
      <c r="D29" s="15"/>
      <c r="E29" s="15"/>
      <c r="F29" s="15"/>
      <c r="G29" s="15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</row>
    <row r="30" s="17" customFormat="true" ht="14.1" hidden="false" customHeight="true" outlineLevel="0" collapsed="false">
      <c r="A30" s="12" t="s">
        <v>27</v>
      </c>
      <c r="B30" s="11" t="n">
        <v>64339</v>
      </c>
      <c r="C30" s="11" t="n">
        <v>63882</v>
      </c>
      <c r="D30" s="11" t="n">
        <v>63524</v>
      </c>
      <c r="E30" s="11" t="n">
        <v>65019</v>
      </c>
      <c r="F30" s="11" t="n">
        <v>66361</v>
      </c>
      <c r="G30" s="11" t="n">
        <v>68694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</row>
    <row r="31" customFormat="false" ht="14.1" hidden="false" customHeight="true" outlineLevel="0" collapsed="false">
      <c r="A31" s="14" t="s">
        <v>28</v>
      </c>
      <c r="B31" s="15" t="n">
        <v>729</v>
      </c>
      <c r="C31" s="15" t="n">
        <v>786</v>
      </c>
      <c r="D31" s="15" t="n">
        <v>865</v>
      </c>
      <c r="E31" s="15" t="n">
        <v>917</v>
      </c>
      <c r="F31" s="15" t="n">
        <v>897</v>
      </c>
      <c r="G31" s="15" t="n">
        <v>924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</row>
    <row r="32" customFormat="false" ht="14.1" hidden="false" customHeight="true" outlineLevel="0" collapsed="false">
      <c r="A32" s="14" t="s">
        <v>29</v>
      </c>
      <c r="B32" s="15" t="n">
        <v>10359</v>
      </c>
      <c r="C32" s="15" t="n">
        <v>9908</v>
      </c>
      <c r="D32" s="15" t="n">
        <v>9619</v>
      </c>
      <c r="E32" s="15" t="n">
        <v>9694</v>
      </c>
      <c r="F32" s="15" t="n">
        <v>9698</v>
      </c>
      <c r="G32" s="15" t="n">
        <v>9978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</row>
    <row r="33" customFormat="false" ht="14.1" hidden="false" customHeight="true" outlineLevel="0" collapsed="false">
      <c r="A33" s="14" t="s">
        <v>30</v>
      </c>
      <c r="B33" s="15" t="n">
        <v>2306</v>
      </c>
      <c r="C33" s="15" t="n">
        <v>2165</v>
      </c>
      <c r="D33" s="15" t="n">
        <v>2177</v>
      </c>
      <c r="E33" s="15" t="n">
        <v>2209</v>
      </c>
      <c r="F33" s="15" t="n">
        <v>2228</v>
      </c>
      <c r="G33" s="15" t="n">
        <v>2267</v>
      </c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</row>
    <row r="34" customFormat="false" ht="14.1" hidden="false" customHeight="true" outlineLevel="0" collapsed="false">
      <c r="A34" s="14" t="s">
        <v>31</v>
      </c>
      <c r="B34" s="15" t="n">
        <v>3272</v>
      </c>
      <c r="C34" s="15" t="n">
        <v>3194</v>
      </c>
      <c r="D34" s="15" t="n">
        <v>3152</v>
      </c>
      <c r="E34" s="15" t="n">
        <v>3268</v>
      </c>
      <c r="F34" s="15" t="n">
        <v>3348</v>
      </c>
      <c r="G34" s="15" t="n">
        <v>3502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</row>
    <row r="35" customFormat="false" ht="14.1" hidden="false" customHeight="true" outlineLevel="0" collapsed="false">
      <c r="A35" s="14" t="s">
        <v>32</v>
      </c>
      <c r="B35" s="15" t="n">
        <v>5287</v>
      </c>
      <c r="C35" s="15" t="n">
        <v>5476</v>
      </c>
      <c r="D35" s="15" t="n">
        <v>5773</v>
      </c>
      <c r="E35" s="15" t="n">
        <v>6069</v>
      </c>
      <c r="F35" s="15" t="n">
        <v>6352</v>
      </c>
      <c r="G35" s="15" t="n">
        <v>6645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</row>
    <row r="36" customFormat="false" ht="14.1" hidden="false" customHeight="true" outlineLevel="0" collapsed="false">
      <c r="A36" s="14" t="s">
        <v>33</v>
      </c>
      <c r="B36" s="15" t="n">
        <v>19141</v>
      </c>
      <c r="C36" s="15" t="n">
        <v>19079</v>
      </c>
      <c r="D36" s="15" t="n">
        <v>18848</v>
      </c>
      <c r="E36" s="15" t="n">
        <v>19200</v>
      </c>
      <c r="F36" s="15" t="n">
        <v>19618</v>
      </c>
      <c r="G36" s="15" t="n">
        <v>20321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</row>
    <row r="37" customFormat="false" ht="14.1" hidden="false" customHeight="true" outlineLevel="0" collapsed="false">
      <c r="A37" s="14" t="s">
        <v>34</v>
      </c>
      <c r="B37" s="15" t="n">
        <v>1133</v>
      </c>
      <c r="C37" s="15" t="n">
        <v>1098</v>
      </c>
      <c r="D37" s="15" t="n">
        <v>1060</v>
      </c>
      <c r="E37" s="15" t="n">
        <v>1053</v>
      </c>
      <c r="F37" s="15" t="n">
        <v>1075</v>
      </c>
      <c r="G37" s="15" t="n">
        <v>1077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</row>
    <row r="38" customFormat="false" ht="14.1" hidden="false" customHeight="true" outlineLevel="0" collapsed="false">
      <c r="A38" s="14" t="s">
        <v>35</v>
      </c>
      <c r="B38" s="15" t="n">
        <v>6718</v>
      </c>
      <c r="C38" s="15" t="n">
        <v>6486</v>
      </c>
      <c r="D38" s="15" t="n">
        <v>6245</v>
      </c>
      <c r="E38" s="15" t="n">
        <v>6365</v>
      </c>
      <c r="F38" s="15" t="n">
        <v>6524</v>
      </c>
      <c r="G38" s="15" t="n">
        <v>6710</v>
      </c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</row>
    <row r="39" customFormat="false" ht="14.1" hidden="false" customHeight="true" outlineLevel="0" collapsed="false">
      <c r="A39" s="14" t="s">
        <v>36</v>
      </c>
      <c r="B39" s="15" t="n">
        <v>3047</v>
      </c>
      <c r="C39" s="15" t="n">
        <v>3023</v>
      </c>
      <c r="D39" s="15" t="n">
        <v>2999</v>
      </c>
      <c r="E39" s="15" t="n">
        <v>3130</v>
      </c>
      <c r="F39" s="15" t="n">
        <v>3181</v>
      </c>
      <c r="G39" s="15" t="n">
        <v>3274</v>
      </c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</row>
    <row r="40" customFormat="false" ht="14.1" hidden="false" customHeight="true" outlineLevel="0" collapsed="false">
      <c r="A40" s="14" t="s">
        <v>37</v>
      </c>
      <c r="B40" s="15" t="n">
        <v>3489</v>
      </c>
      <c r="C40" s="15" t="n">
        <v>3566</v>
      </c>
      <c r="D40" s="15" t="n">
        <v>3569</v>
      </c>
      <c r="E40" s="15" t="n">
        <v>3565</v>
      </c>
      <c r="F40" s="15" t="n">
        <v>3673</v>
      </c>
      <c r="G40" s="15" t="n">
        <v>3925</v>
      </c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</row>
    <row r="41" customFormat="false" ht="14.1" hidden="false" customHeight="true" outlineLevel="0" collapsed="false">
      <c r="A41" s="14" t="s">
        <v>38</v>
      </c>
      <c r="B41" s="15" t="n">
        <v>7287</v>
      </c>
      <c r="C41" s="15" t="n">
        <v>7484</v>
      </c>
      <c r="D41" s="15" t="n">
        <v>7624</v>
      </c>
      <c r="E41" s="15" t="n">
        <v>7858</v>
      </c>
      <c r="F41" s="15" t="n">
        <v>8004</v>
      </c>
      <c r="G41" s="15" t="n">
        <v>8192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</row>
    <row r="42" customFormat="false" ht="14.1" hidden="false" customHeight="true" outlineLevel="0" collapsed="false">
      <c r="A42" s="14" t="s">
        <v>39</v>
      </c>
      <c r="B42" s="15" t="n">
        <v>320</v>
      </c>
      <c r="C42" s="15" t="n">
        <v>320</v>
      </c>
      <c r="D42" s="15" t="n">
        <v>282</v>
      </c>
      <c r="E42" s="15" t="n">
        <v>279</v>
      </c>
      <c r="F42" s="15" t="n">
        <v>287</v>
      </c>
      <c r="G42" s="15" t="n">
        <v>327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</row>
    <row r="43" customFormat="false" ht="14.1" hidden="false" customHeight="true" outlineLevel="0" collapsed="false">
      <c r="A43" s="14" t="s">
        <v>40</v>
      </c>
      <c r="B43" s="15" t="n">
        <v>1251</v>
      </c>
      <c r="C43" s="15" t="n">
        <v>1297</v>
      </c>
      <c r="D43" s="15" t="n">
        <v>1311</v>
      </c>
      <c r="E43" s="15" t="n">
        <v>1412</v>
      </c>
      <c r="F43" s="15" t="n">
        <v>1476</v>
      </c>
      <c r="G43" s="15" t="n">
        <v>1552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</row>
    <row r="44" customFormat="false" ht="14.1" hidden="false" customHeight="true" outlineLevel="0" collapsed="false">
      <c r="A44" s="14"/>
      <c r="B44" s="15"/>
      <c r="C44" s="15"/>
      <c r="D44" s="15"/>
      <c r="E44" s="15"/>
      <c r="F44" s="15"/>
      <c r="G44" s="15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</row>
    <row r="45" s="17" customFormat="true" ht="14.1" hidden="false" customHeight="true" outlineLevel="0" collapsed="false">
      <c r="A45" s="12" t="s">
        <v>41</v>
      </c>
      <c r="B45" s="11" t="n">
        <v>112425</v>
      </c>
      <c r="C45" s="11" t="n">
        <v>113772</v>
      </c>
      <c r="D45" s="11" t="n">
        <v>117926</v>
      </c>
      <c r="E45" s="11" t="n">
        <v>122057</v>
      </c>
      <c r="F45" s="11" t="n">
        <v>124263</v>
      </c>
      <c r="G45" s="11" t="n">
        <v>128152</v>
      </c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</row>
    <row r="46" customFormat="false" ht="14.1" hidden="false" customHeight="true" outlineLevel="0" collapsed="false">
      <c r="A46" s="14" t="s">
        <v>42</v>
      </c>
      <c r="B46" s="15" t="n">
        <v>67439</v>
      </c>
      <c r="C46" s="15" t="n">
        <v>67396</v>
      </c>
      <c r="D46" s="15" t="n">
        <v>70041</v>
      </c>
      <c r="E46" s="15" t="n">
        <v>72701</v>
      </c>
      <c r="F46" s="15" t="n">
        <v>73236</v>
      </c>
      <c r="G46" s="15" t="n">
        <v>75158</v>
      </c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</row>
    <row r="47" customFormat="false" ht="14.1" hidden="false" customHeight="true" outlineLevel="0" collapsed="false">
      <c r="A47" s="14" t="s">
        <v>43</v>
      </c>
      <c r="B47" s="15" t="n">
        <v>862</v>
      </c>
      <c r="C47" s="15" t="n">
        <v>922</v>
      </c>
      <c r="D47" s="15" t="n">
        <v>928</v>
      </c>
      <c r="E47" s="15" t="n">
        <v>952</v>
      </c>
      <c r="F47" s="15" t="n">
        <v>1008</v>
      </c>
      <c r="G47" s="15" t="n">
        <v>1090</v>
      </c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</row>
    <row r="48" customFormat="false" ht="14.1" hidden="false" customHeight="true" outlineLevel="0" collapsed="false">
      <c r="A48" s="14" t="s">
        <v>44</v>
      </c>
      <c r="B48" s="15" t="n">
        <v>2943</v>
      </c>
      <c r="C48" s="15" t="n">
        <v>2894</v>
      </c>
      <c r="D48" s="15" t="n">
        <v>2903</v>
      </c>
      <c r="E48" s="15" t="n">
        <v>2954</v>
      </c>
      <c r="F48" s="15" t="n">
        <v>3095</v>
      </c>
      <c r="G48" s="15" t="n">
        <v>3227</v>
      </c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</row>
    <row r="49" customFormat="false" ht="14.1" hidden="false" customHeight="true" outlineLevel="0" collapsed="false">
      <c r="A49" s="14" t="s">
        <v>45</v>
      </c>
      <c r="B49" s="15" t="n">
        <v>2748</v>
      </c>
      <c r="C49" s="15" t="n">
        <v>2801</v>
      </c>
      <c r="D49" s="15" t="n">
        <v>2787</v>
      </c>
      <c r="E49" s="15" t="n">
        <v>2786</v>
      </c>
      <c r="F49" s="15" t="n">
        <v>2815</v>
      </c>
      <c r="G49" s="15" t="n">
        <v>2918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</row>
    <row r="50" customFormat="false" ht="14.1" hidden="false" customHeight="true" outlineLevel="0" collapsed="false">
      <c r="A50" s="14" t="s">
        <v>46</v>
      </c>
      <c r="B50" s="15" t="n">
        <v>20005</v>
      </c>
      <c r="C50" s="15" t="n">
        <v>20967</v>
      </c>
      <c r="D50" s="15" t="n">
        <v>21926</v>
      </c>
      <c r="E50" s="15" t="n">
        <v>22713</v>
      </c>
      <c r="F50" s="15" t="n">
        <v>23997</v>
      </c>
      <c r="G50" s="15" t="n">
        <v>25129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</row>
    <row r="51" customFormat="false" ht="14.1" hidden="false" customHeight="true" outlineLevel="0" collapsed="false">
      <c r="A51" s="14" t="s">
        <v>47</v>
      </c>
      <c r="B51" s="15" t="n">
        <v>2083</v>
      </c>
      <c r="C51" s="15" t="n">
        <v>2193</v>
      </c>
      <c r="D51" s="15" t="n">
        <v>2300</v>
      </c>
      <c r="E51" s="15" t="n">
        <v>2420</v>
      </c>
      <c r="F51" s="15" t="n">
        <v>2515</v>
      </c>
      <c r="G51" s="15" t="n">
        <v>2600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</row>
    <row r="52" customFormat="false" ht="14.1" hidden="false" customHeight="true" outlineLevel="0" collapsed="false">
      <c r="A52" s="14" t="s">
        <v>48</v>
      </c>
      <c r="B52" s="15" t="n">
        <v>8188</v>
      </c>
      <c r="C52" s="15" t="n">
        <v>8224</v>
      </c>
      <c r="D52" s="15" t="n">
        <v>8420</v>
      </c>
      <c r="E52" s="15" t="n">
        <v>8566</v>
      </c>
      <c r="F52" s="15" t="n">
        <v>8637</v>
      </c>
      <c r="G52" s="15" t="n">
        <v>8811</v>
      </c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</row>
    <row r="53" customFormat="false" ht="14.1" hidden="false" customHeight="true" outlineLevel="0" collapsed="false">
      <c r="A53" s="14" t="s">
        <v>49</v>
      </c>
      <c r="B53" s="15" t="n">
        <v>2220</v>
      </c>
      <c r="C53" s="15" t="n">
        <v>2353</v>
      </c>
      <c r="D53" s="15" t="n">
        <v>2371</v>
      </c>
      <c r="E53" s="15" t="n">
        <v>2440</v>
      </c>
      <c r="F53" s="15" t="n">
        <v>2386</v>
      </c>
      <c r="G53" s="15" t="n">
        <v>2422</v>
      </c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</row>
    <row r="54" customFormat="false" ht="14.1" hidden="false" customHeight="true" outlineLevel="0" collapsed="false">
      <c r="A54" s="14" t="s">
        <v>50</v>
      </c>
      <c r="B54" s="15" t="n">
        <v>5937</v>
      </c>
      <c r="C54" s="15" t="n">
        <v>6022</v>
      </c>
      <c r="D54" s="15" t="n">
        <v>6250</v>
      </c>
      <c r="E54" s="15" t="n">
        <v>6525</v>
      </c>
      <c r="F54" s="15" t="n">
        <v>6574</v>
      </c>
      <c r="G54" s="15" t="n">
        <v>6797</v>
      </c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</row>
    <row r="55" customFormat="false" ht="14.1" hidden="false" customHeight="true" outlineLevel="0" collapsed="false">
      <c r="A55" s="14"/>
      <c r="B55" s="15"/>
      <c r="C55" s="15"/>
      <c r="D55" s="15"/>
      <c r="E55" s="15"/>
      <c r="F55" s="15"/>
      <c r="G55" s="15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</row>
    <row r="56" s="17" customFormat="true" ht="14.1" hidden="false" customHeight="true" outlineLevel="0" collapsed="false">
      <c r="A56" s="12" t="s">
        <v>51</v>
      </c>
      <c r="B56" s="11" t="n">
        <v>139627</v>
      </c>
      <c r="C56" s="11" t="n">
        <v>142874</v>
      </c>
      <c r="D56" s="11" t="n">
        <v>148455</v>
      </c>
      <c r="E56" s="11" t="n">
        <v>152374</v>
      </c>
      <c r="F56" s="11" t="n">
        <v>155755</v>
      </c>
      <c r="G56" s="11" t="n">
        <v>160513</v>
      </c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</row>
    <row r="57" customFormat="false" ht="14.1" hidden="false" customHeight="true" outlineLevel="0" collapsed="false">
      <c r="A57" s="14" t="s">
        <v>52</v>
      </c>
      <c r="B57" s="15" t="n">
        <v>5054</v>
      </c>
      <c r="C57" s="15" t="n">
        <v>4825</v>
      </c>
      <c r="D57" s="15" t="n">
        <v>4931</v>
      </c>
      <c r="E57" s="15" t="n">
        <v>5112</v>
      </c>
      <c r="F57" s="15" t="n">
        <v>5452</v>
      </c>
      <c r="G57" s="15" t="n">
        <v>5788</v>
      </c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</row>
    <row r="58" customFormat="false" ht="14.1" hidden="false" customHeight="true" outlineLevel="0" collapsed="false">
      <c r="A58" s="14" t="s">
        <v>53</v>
      </c>
      <c r="B58" s="15" t="n">
        <v>3222</v>
      </c>
      <c r="C58" s="15" t="n">
        <v>3329</v>
      </c>
      <c r="D58" s="15" t="n">
        <v>3531</v>
      </c>
      <c r="E58" s="15" t="n">
        <v>3715</v>
      </c>
      <c r="F58" s="15" t="n">
        <v>3854</v>
      </c>
      <c r="G58" s="15" t="n">
        <v>3957</v>
      </c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</row>
    <row r="59" customFormat="false" ht="14.1" hidden="false" customHeight="true" outlineLevel="0" collapsed="false">
      <c r="A59" s="14" t="s">
        <v>54</v>
      </c>
      <c r="B59" s="15" t="n">
        <v>2047</v>
      </c>
      <c r="C59" s="15" t="n">
        <v>2067</v>
      </c>
      <c r="D59" s="15" t="n">
        <v>2087</v>
      </c>
      <c r="E59" s="15" t="n">
        <v>2112</v>
      </c>
      <c r="F59" s="15" t="n">
        <v>2123</v>
      </c>
      <c r="G59" s="15" t="n">
        <v>2245</v>
      </c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</row>
    <row r="60" customFormat="false" ht="14.1" hidden="false" customHeight="true" outlineLevel="0" collapsed="false">
      <c r="A60" s="14" t="s">
        <v>55</v>
      </c>
      <c r="B60" s="15" t="n">
        <v>3403</v>
      </c>
      <c r="C60" s="15" t="n">
        <v>3529</v>
      </c>
      <c r="D60" s="15" t="n">
        <v>3738</v>
      </c>
      <c r="E60" s="15" t="n">
        <v>3933</v>
      </c>
      <c r="F60" s="15" t="n">
        <v>4068</v>
      </c>
      <c r="G60" s="15" t="n">
        <v>4170</v>
      </c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</row>
    <row r="61" customFormat="false" ht="14.1" hidden="false" customHeight="true" outlineLevel="0" collapsed="false">
      <c r="A61" s="14" t="s">
        <v>56</v>
      </c>
      <c r="B61" s="15" t="n">
        <v>991</v>
      </c>
      <c r="C61" s="15" t="n">
        <v>987</v>
      </c>
      <c r="D61" s="15" t="n">
        <v>982</v>
      </c>
      <c r="E61" s="15" t="n">
        <v>996</v>
      </c>
      <c r="F61" s="15" t="n">
        <v>988</v>
      </c>
      <c r="G61" s="15" t="n">
        <v>1016</v>
      </c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</row>
    <row r="62" customFormat="false" ht="14.1" hidden="false" customHeight="true" outlineLevel="0" collapsed="false">
      <c r="A62" s="14" t="s">
        <v>57</v>
      </c>
      <c r="B62" s="15" t="n">
        <v>545</v>
      </c>
      <c r="C62" s="15" t="n">
        <v>602</v>
      </c>
      <c r="D62" s="15" t="n">
        <v>631</v>
      </c>
      <c r="E62" s="15" t="n">
        <v>675</v>
      </c>
      <c r="F62" s="15" t="n">
        <v>749</v>
      </c>
      <c r="G62" s="15" t="n">
        <v>894</v>
      </c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</row>
    <row r="63" customFormat="false" ht="14.1" hidden="false" customHeight="true" outlineLevel="0" collapsed="false">
      <c r="A63" s="14" t="s">
        <v>58</v>
      </c>
      <c r="B63" s="15" t="n">
        <v>36855</v>
      </c>
      <c r="C63" s="15" t="n">
        <v>37180</v>
      </c>
      <c r="D63" s="15" t="n">
        <v>38402</v>
      </c>
      <c r="E63" s="15" t="n">
        <v>39282</v>
      </c>
      <c r="F63" s="15" t="n">
        <v>39870</v>
      </c>
      <c r="G63" s="15" t="n">
        <v>41204</v>
      </c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</row>
    <row r="64" customFormat="false" ht="14.1" hidden="false" customHeight="true" outlineLevel="0" collapsed="false">
      <c r="A64" s="14" t="s">
        <v>59</v>
      </c>
      <c r="B64" s="15" t="n">
        <v>52540</v>
      </c>
      <c r="C64" s="15" t="n">
        <v>53741</v>
      </c>
      <c r="D64" s="15" t="n">
        <v>55773</v>
      </c>
      <c r="E64" s="15" t="n">
        <v>57233</v>
      </c>
      <c r="F64" s="15" t="n">
        <v>58597</v>
      </c>
      <c r="G64" s="15" t="n">
        <v>60275</v>
      </c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</row>
    <row r="65" customFormat="false" ht="14.1" hidden="false" customHeight="true" outlineLevel="0" collapsed="false">
      <c r="A65" s="14" t="s">
        <v>60</v>
      </c>
      <c r="B65" s="15" t="n">
        <v>1065</v>
      </c>
      <c r="C65" s="15" t="n">
        <v>1102</v>
      </c>
      <c r="D65" s="15" t="n">
        <v>1193</v>
      </c>
      <c r="E65" s="15" t="n">
        <v>1248</v>
      </c>
      <c r="F65" s="15" t="n">
        <v>1300</v>
      </c>
      <c r="G65" s="15" t="n">
        <v>1328</v>
      </c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</row>
    <row r="66" customFormat="false" ht="14.1" hidden="false" customHeight="true" outlineLevel="0" collapsed="false">
      <c r="A66" s="14" t="s">
        <v>61</v>
      </c>
      <c r="B66" s="15" t="n">
        <v>2547</v>
      </c>
      <c r="C66" s="15" t="n">
        <v>2773</v>
      </c>
      <c r="D66" s="15" t="n">
        <v>3046</v>
      </c>
      <c r="E66" s="15" t="n">
        <v>3297</v>
      </c>
      <c r="F66" s="15" t="n">
        <v>3460</v>
      </c>
      <c r="G66" s="15" t="n">
        <v>3695</v>
      </c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</row>
    <row r="67" customFormat="false" ht="14.1" hidden="false" customHeight="true" outlineLevel="0" collapsed="false">
      <c r="A67" s="14" t="s">
        <v>62</v>
      </c>
      <c r="B67" s="15" t="n">
        <v>988</v>
      </c>
      <c r="C67" s="15" t="n">
        <v>1029</v>
      </c>
      <c r="D67" s="15" t="n">
        <v>1075</v>
      </c>
      <c r="E67" s="15" t="n">
        <v>1093</v>
      </c>
      <c r="F67" s="15" t="n">
        <v>1120</v>
      </c>
      <c r="G67" s="15" t="n">
        <v>1185</v>
      </c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</row>
    <row r="68" customFormat="false" ht="14.1" hidden="false" customHeight="true" outlineLevel="0" collapsed="false">
      <c r="A68" s="14" t="s">
        <v>63</v>
      </c>
      <c r="B68" s="15" t="n">
        <v>1564</v>
      </c>
      <c r="C68" s="15" t="n">
        <v>1618</v>
      </c>
      <c r="D68" s="15" t="n">
        <v>1687</v>
      </c>
      <c r="E68" s="15" t="n">
        <v>1719</v>
      </c>
      <c r="F68" s="15" t="n">
        <v>1772</v>
      </c>
      <c r="G68" s="15" t="n">
        <v>1817</v>
      </c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</row>
    <row r="69" customFormat="false" ht="14.1" hidden="false" customHeight="true" outlineLevel="0" collapsed="false">
      <c r="A69" s="14" t="s">
        <v>64</v>
      </c>
      <c r="B69" s="15" t="n">
        <v>27410</v>
      </c>
      <c r="C69" s="15" t="n">
        <v>28655</v>
      </c>
      <c r="D69" s="15" t="n">
        <v>29868</v>
      </c>
      <c r="E69" s="15" t="n">
        <v>30386</v>
      </c>
      <c r="F69" s="15" t="n">
        <v>30735</v>
      </c>
      <c r="G69" s="15" t="n">
        <v>31139</v>
      </c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</row>
    <row r="70" customFormat="false" ht="14.1" hidden="false" customHeight="true" outlineLevel="0" collapsed="false">
      <c r="A70" s="14" t="s">
        <v>65</v>
      </c>
      <c r="B70" s="15" t="n">
        <v>1396</v>
      </c>
      <c r="C70" s="15" t="n">
        <v>1437</v>
      </c>
      <c r="D70" s="15" t="n">
        <v>1511</v>
      </c>
      <c r="E70" s="15" t="n">
        <v>1573</v>
      </c>
      <c r="F70" s="15" t="n">
        <v>1667</v>
      </c>
      <c r="G70" s="15" t="n">
        <v>1800</v>
      </c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</row>
    <row r="71" customFormat="false" ht="14.1" hidden="false" customHeight="true" outlineLevel="0" collapsed="false">
      <c r="A71" s="14"/>
      <c r="B71" s="15"/>
      <c r="C71" s="15"/>
      <c r="D71" s="15"/>
      <c r="E71" s="15"/>
      <c r="F71" s="15"/>
      <c r="G71" s="15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</row>
    <row r="72" s="17" customFormat="true" ht="14.1" hidden="false" customHeight="true" outlineLevel="0" collapsed="false">
      <c r="A72" s="12" t="s">
        <v>66</v>
      </c>
      <c r="B72" s="11" t="n">
        <v>82305</v>
      </c>
      <c r="C72" s="11" t="n">
        <v>88170</v>
      </c>
      <c r="D72" s="11" t="n">
        <v>93061</v>
      </c>
      <c r="E72" s="11" t="n">
        <v>97804</v>
      </c>
      <c r="F72" s="11" t="n">
        <v>101992</v>
      </c>
      <c r="G72" s="11" t="n">
        <v>106558</v>
      </c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</row>
    <row r="73" customFormat="false" ht="14.1" hidden="false" customHeight="true" outlineLevel="0" collapsed="false">
      <c r="A73" s="14" t="s">
        <v>67</v>
      </c>
      <c r="B73" s="15" t="n">
        <v>16219</v>
      </c>
      <c r="C73" s="15" t="n">
        <v>17399</v>
      </c>
      <c r="D73" s="15" t="n">
        <v>18314</v>
      </c>
      <c r="E73" s="15" t="n">
        <v>19014</v>
      </c>
      <c r="F73" s="15" t="n">
        <v>19224</v>
      </c>
      <c r="G73" s="15" t="n">
        <v>19647</v>
      </c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</row>
    <row r="74" customFormat="false" ht="14.1" hidden="false" customHeight="true" outlineLevel="0" collapsed="false">
      <c r="A74" s="14" t="s">
        <v>68</v>
      </c>
      <c r="B74" s="15" t="n">
        <v>977</v>
      </c>
      <c r="C74" s="15" t="n">
        <v>1123</v>
      </c>
      <c r="D74" s="15" t="n">
        <v>1219</v>
      </c>
      <c r="E74" s="15" t="n">
        <v>1368</v>
      </c>
      <c r="F74" s="15" t="n">
        <v>1860</v>
      </c>
      <c r="G74" s="15" t="n">
        <v>1995</v>
      </c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</row>
    <row r="75" customFormat="false" ht="14.1" hidden="false" customHeight="true" outlineLevel="0" collapsed="false">
      <c r="A75" s="14" t="s">
        <v>69</v>
      </c>
      <c r="B75" s="15" t="n">
        <v>1502</v>
      </c>
      <c r="C75" s="15" t="n">
        <v>1875</v>
      </c>
      <c r="D75" s="15" t="n">
        <v>2135</v>
      </c>
      <c r="E75" s="15" t="n">
        <v>4092</v>
      </c>
      <c r="F75" s="15" t="n">
        <v>4180</v>
      </c>
      <c r="G75" s="15" t="n">
        <v>4362</v>
      </c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</row>
    <row r="76" customFormat="false" ht="14.1" hidden="false" customHeight="true" outlineLevel="0" collapsed="false">
      <c r="A76" s="14" t="s">
        <v>70</v>
      </c>
      <c r="B76" s="15" t="n">
        <v>17809</v>
      </c>
      <c r="C76" s="15" t="n">
        <v>19006</v>
      </c>
      <c r="D76" s="15" t="n">
        <v>20011</v>
      </c>
      <c r="E76" s="15" t="n">
        <v>19251</v>
      </c>
      <c r="F76" s="15" t="n">
        <v>20039</v>
      </c>
      <c r="G76" s="15" t="n">
        <v>21286</v>
      </c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  <c r="EG76" s="14"/>
      <c r="EH76" s="14"/>
      <c r="EI76" s="14"/>
      <c r="EJ76" s="14"/>
      <c r="EK76" s="14"/>
      <c r="EL76" s="14"/>
      <c r="EM76" s="14"/>
      <c r="EN76" s="14"/>
    </row>
    <row r="77" customFormat="false" ht="14.1" hidden="false" customHeight="true" outlineLevel="0" collapsed="false">
      <c r="A77" s="14" t="s">
        <v>71</v>
      </c>
      <c r="B77" s="15" t="n">
        <v>7183</v>
      </c>
      <c r="C77" s="15" t="n">
        <v>7293</v>
      </c>
      <c r="D77" s="15" t="n">
        <v>7511</v>
      </c>
      <c r="E77" s="15" t="n">
        <v>7804</v>
      </c>
      <c r="F77" s="15" t="n">
        <v>8057</v>
      </c>
      <c r="G77" s="15" t="n">
        <v>8328</v>
      </c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  <c r="EG77" s="14"/>
      <c r="EH77" s="14"/>
      <c r="EI77" s="14"/>
      <c r="EJ77" s="14"/>
      <c r="EK77" s="14"/>
      <c r="EL77" s="14"/>
      <c r="EM77" s="14"/>
      <c r="EN77" s="14"/>
    </row>
    <row r="78" customFormat="false" ht="14.1" hidden="false" customHeight="true" outlineLevel="0" collapsed="false">
      <c r="A78" s="14" t="s">
        <v>72</v>
      </c>
      <c r="B78" s="15" t="n">
        <v>3449</v>
      </c>
      <c r="C78" s="15" t="n">
        <v>3667</v>
      </c>
      <c r="D78" s="15" t="n">
        <v>4093</v>
      </c>
      <c r="E78" s="15" t="n">
        <v>4433</v>
      </c>
      <c r="F78" s="15" t="n">
        <v>4864</v>
      </c>
      <c r="G78" s="15" t="n">
        <v>5058</v>
      </c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  <c r="EG78" s="14"/>
      <c r="EH78" s="14"/>
      <c r="EI78" s="14"/>
      <c r="EJ78" s="14"/>
      <c r="EK78" s="14"/>
      <c r="EL78" s="14"/>
      <c r="EM78" s="14"/>
      <c r="EN78" s="14"/>
    </row>
    <row r="79" customFormat="false" ht="14.1" hidden="false" customHeight="true" outlineLevel="0" collapsed="false">
      <c r="A79" s="14" t="s">
        <v>73</v>
      </c>
      <c r="B79" s="15" t="n">
        <v>278</v>
      </c>
      <c r="C79" s="15" t="n">
        <v>402</v>
      </c>
      <c r="D79" s="15" t="n">
        <v>511</v>
      </c>
      <c r="E79" s="15" t="n">
        <v>702</v>
      </c>
      <c r="F79" s="15" t="n">
        <v>883</v>
      </c>
      <c r="G79" s="15" t="n">
        <v>1029</v>
      </c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  <c r="EC79" s="14"/>
      <c r="ED79" s="14"/>
      <c r="EE79" s="14"/>
      <c r="EF79" s="14"/>
      <c r="EG79" s="14"/>
      <c r="EH79" s="14"/>
      <c r="EI79" s="14"/>
      <c r="EJ79" s="14"/>
      <c r="EK79" s="14"/>
      <c r="EL79" s="14"/>
      <c r="EM79" s="14"/>
      <c r="EN79" s="14"/>
    </row>
    <row r="80" customFormat="false" ht="14.1" hidden="false" customHeight="true" outlineLevel="0" collapsed="false">
      <c r="A80" s="14" t="s">
        <v>74</v>
      </c>
      <c r="B80" s="15" t="n">
        <v>11079</v>
      </c>
      <c r="C80" s="15" t="n">
        <v>11447</v>
      </c>
      <c r="D80" s="15" t="n">
        <v>11711</v>
      </c>
      <c r="E80" s="15" t="n">
        <v>12077</v>
      </c>
      <c r="F80" s="15" t="n">
        <v>12319</v>
      </c>
      <c r="G80" s="15" t="n">
        <v>12436</v>
      </c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  <c r="EC80" s="14"/>
      <c r="ED80" s="14"/>
      <c r="EE80" s="14"/>
      <c r="EF80" s="14"/>
      <c r="EG80" s="14"/>
      <c r="EH80" s="14"/>
      <c r="EI80" s="14"/>
      <c r="EJ80" s="14"/>
      <c r="EK80" s="14"/>
      <c r="EL80" s="14"/>
      <c r="EM80" s="14"/>
      <c r="EN80" s="14"/>
    </row>
    <row r="81" customFormat="false" ht="14.1" hidden="false" customHeight="true" outlineLevel="0" collapsed="false">
      <c r="A81" s="14" t="s">
        <v>75</v>
      </c>
      <c r="B81" s="15" t="n">
        <v>5296</v>
      </c>
      <c r="C81" s="15" t="n">
        <v>6006</v>
      </c>
      <c r="D81" s="15" t="n">
        <v>6400</v>
      </c>
      <c r="E81" s="15" t="n">
        <v>6880</v>
      </c>
      <c r="F81" s="15" t="n">
        <v>7303</v>
      </c>
      <c r="G81" s="15" t="n">
        <v>7828</v>
      </c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</row>
    <row r="82" customFormat="false" ht="14.1" hidden="false" customHeight="true" outlineLevel="0" collapsed="false">
      <c r="A82" s="14" t="s">
        <v>76</v>
      </c>
      <c r="B82" s="15" t="n">
        <v>7930</v>
      </c>
      <c r="C82" s="15" t="n">
        <v>8553</v>
      </c>
      <c r="D82" s="15" t="n">
        <v>9151</v>
      </c>
      <c r="E82" s="15" t="n">
        <v>9699</v>
      </c>
      <c r="F82" s="15" t="n">
        <v>10336</v>
      </c>
      <c r="G82" s="15" t="n">
        <v>10946</v>
      </c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</row>
    <row r="83" customFormat="false" ht="14.1" hidden="false" customHeight="true" outlineLevel="0" collapsed="false">
      <c r="A83" s="14" t="s">
        <v>77</v>
      </c>
      <c r="B83" s="15" t="n">
        <v>8435</v>
      </c>
      <c r="C83" s="15" t="n">
        <v>9209</v>
      </c>
      <c r="D83" s="15" t="n">
        <v>9835</v>
      </c>
      <c r="E83" s="15" t="n">
        <v>10260</v>
      </c>
      <c r="F83" s="15" t="n">
        <v>10682</v>
      </c>
      <c r="G83" s="15" t="n">
        <v>11280</v>
      </c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  <c r="EC83" s="14"/>
      <c r="ED83" s="14"/>
      <c r="EE83" s="14"/>
      <c r="EF83" s="14"/>
      <c r="EG83" s="14"/>
      <c r="EH83" s="14"/>
      <c r="EI83" s="14"/>
      <c r="EJ83" s="14"/>
      <c r="EK83" s="14"/>
      <c r="EL83" s="14"/>
      <c r="EM83" s="14"/>
      <c r="EN83" s="14"/>
    </row>
    <row r="84" customFormat="false" ht="14.1" hidden="false" customHeight="true" outlineLevel="0" collapsed="false">
      <c r="A84" s="14" t="s">
        <v>78</v>
      </c>
      <c r="B84" s="15" t="n">
        <v>2148</v>
      </c>
      <c r="C84" s="15" t="n">
        <v>2190</v>
      </c>
      <c r="D84" s="15" t="n">
        <v>2170</v>
      </c>
      <c r="E84" s="15" t="n">
        <v>2224</v>
      </c>
      <c r="F84" s="15" t="n">
        <v>2245</v>
      </c>
      <c r="G84" s="15" t="n">
        <v>2363</v>
      </c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  <c r="EG84" s="14"/>
      <c r="EH84" s="14"/>
      <c r="EI84" s="14"/>
      <c r="EJ84" s="14"/>
      <c r="EK84" s="14"/>
      <c r="EL84" s="14"/>
      <c r="EM84" s="14"/>
      <c r="EN84" s="14"/>
    </row>
    <row r="85" customFormat="false" ht="14.1" hidden="false" customHeight="true" outlineLevel="0" collapsed="false">
      <c r="A85" s="14"/>
      <c r="B85" s="15"/>
      <c r="C85" s="15"/>
      <c r="D85" s="15"/>
      <c r="E85" s="15"/>
      <c r="F85" s="15"/>
      <c r="G85" s="15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  <c r="EB85" s="14"/>
      <c r="EC85" s="14"/>
      <c r="ED85" s="14"/>
      <c r="EE85" s="14"/>
      <c r="EF85" s="14"/>
      <c r="EG85" s="14"/>
      <c r="EH85" s="14"/>
      <c r="EI85" s="14"/>
      <c r="EJ85" s="14"/>
      <c r="EK85" s="14"/>
      <c r="EL85" s="14"/>
      <c r="EM85" s="14"/>
      <c r="EN85" s="14"/>
    </row>
    <row r="86" s="17" customFormat="true" ht="14.1" hidden="false" customHeight="true" outlineLevel="0" collapsed="false">
      <c r="A86" s="12" t="s">
        <v>79</v>
      </c>
      <c r="B86" s="11" t="n">
        <v>146530</v>
      </c>
      <c r="C86" s="11" t="n">
        <v>149796</v>
      </c>
      <c r="D86" s="11" t="n">
        <v>153780</v>
      </c>
      <c r="E86" s="11" t="n">
        <v>157495</v>
      </c>
      <c r="F86" s="11" t="n">
        <v>161237</v>
      </c>
      <c r="G86" s="11" t="n">
        <v>165137</v>
      </c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</row>
    <row r="87" customFormat="false" ht="14.1" hidden="false" customHeight="true" outlineLevel="0" collapsed="false">
      <c r="A87" s="14" t="s">
        <v>80</v>
      </c>
      <c r="B87" s="15" t="n">
        <v>18557</v>
      </c>
      <c r="C87" s="15" t="n">
        <v>18475</v>
      </c>
      <c r="D87" s="15" t="n">
        <v>18969</v>
      </c>
      <c r="E87" s="15" t="n">
        <v>19198</v>
      </c>
      <c r="F87" s="15" t="n">
        <v>19289</v>
      </c>
      <c r="G87" s="15" t="n">
        <v>19691</v>
      </c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  <c r="EC87" s="14"/>
      <c r="ED87" s="14"/>
      <c r="EE87" s="14"/>
      <c r="EF87" s="14"/>
      <c r="EG87" s="14"/>
      <c r="EH87" s="14"/>
      <c r="EI87" s="14"/>
      <c r="EJ87" s="14"/>
      <c r="EK87" s="14"/>
      <c r="EL87" s="14"/>
      <c r="EM87" s="14"/>
      <c r="EN87" s="14"/>
    </row>
    <row r="88" customFormat="false" ht="14.1" hidden="false" customHeight="true" outlineLevel="0" collapsed="false">
      <c r="A88" s="14" t="s">
        <v>81</v>
      </c>
      <c r="B88" s="15" t="n">
        <v>26267</v>
      </c>
      <c r="C88" s="15" t="n">
        <v>26744</v>
      </c>
      <c r="D88" s="15" t="n">
        <v>27599</v>
      </c>
      <c r="E88" s="15" t="n">
        <v>28412</v>
      </c>
      <c r="F88" s="15" t="n">
        <v>29417</v>
      </c>
      <c r="G88" s="15" t="n">
        <v>30505</v>
      </c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  <c r="EC88" s="14"/>
      <c r="ED88" s="14"/>
      <c r="EE88" s="14"/>
      <c r="EF88" s="14"/>
      <c r="EG88" s="14"/>
      <c r="EH88" s="14"/>
      <c r="EI88" s="14"/>
      <c r="EJ88" s="14"/>
      <c r="EK88" s="14"/>
      <c r="EL88" s="14"/>
      <c r="EM88" s="14"/>
      <c r="EN88" s="14"/>
    </row>
    <row r="89" customFormat="false" ht="14.1" hidden="false" customHeight="true" outlineLevel="0" collapsed="false">
      <c r="A89" s="14" t="s">
        <v>82</v>
      </c>
      <c r="B89" s="15" t="n">
        <v>2743</v>
      </c>
      <c r="C89" s="15" t="n">
        <v>3024</v>
      </c>
      <c r="D89" s="15" t="n">
        <v>3079</v>
      </c>
      <c r="E89" s="15" t="n">
        <v>3301</v>
      </c>
      <c r="F89" s="15" t="n">
        <v>3416</v>
      </c>
      <c r="G89" s="15" t="n">
        <v>3597</v>
      </c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  <c r="EC89" s="14"/>
      <c r="ED89" s="14"/>
      <c r="EE89" s="14"/>
      <c r="EF89" s="14"/>
      <c r="EG89" s="14"/>
      <c r="EH89" s="14"/>
      <c r="EI89" s="14"/>
      <c r="EJ89" s="14"/>
      <c r="EK89" s="14"/>
      <c r="EL89" s="14"/>
      <c r="EM89" s="14"/>
      <c r="EN89" s="14"/>
    </row>
    <row r="90" customFormat="false" ht="14.1" hidden="false" customHeight="true" outlineLevel="0" collapsed="false">
      <c r="A90" s="14" t="s">
        <v>83</v>
      </c>
      <c r="B90" s="15" t="n">
        <v>860</v>
      </c>
      <c r="C90" s="15" t="n">
        <v>956</v>
      </c>
      <c r="D90" s="15" t="n">
        <v>997</v>
      </c>
      <c r="E90" s="15" t="n">
        <v>1028</v>
      </c>
      <c r="F90" s="15" t="n">
        <v>1150</v>
      </c>
      <c r="G90" s="15" t="n">
        <v>1304</v>
      </c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  <c r="EC90" s="14"/>
      <c r="ED90" s="14"/>
      <c r="EE90" s="14"/>
      <c r="EF90" s="14"/>
      <c r="EG90" s="14"/>
      <c r="EH90" s="14"/>
      <c r="EI90" s="14"/>
      <c r="EJ90" s="14"/>
      <c r="EK90" s="14"/>
      <c r="EL90" s="14"/>
      <c r="EM90" s="14"/>
      <c r="EN90" s="14"/>
    </row>
    <row r="91" customFormat="false" ht="14.1" hidden="false" customHeight="true" outlineLevel="0" collapsed="false">
      <c r="A91" s="14" t="s">
        <v>84</v>
      </c>
      <c r="B91" s="15" t="n">
        <v>3518</v>
      </c>
      <c r="C91" s="15" t="n">
        <v>3591</v>
      </c>
      <c r="D91" s="15" t="n">
        <v>3690</v>
      </c>
      <c r="E91" s="15" t="n">
        <v>3873</v>
      </c>
      <c r="F91" s="15" t="n">
        <v>4010</v>
      </c>
      <c r="G91" s="15" t="n">
        <v>4170</v>
      </c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  <c r="EC91" s="14"/>
      <c r="ED91" s="14"/>
      <c r="EE91" s="14"/>
      <c r="EF91" s="14"/>
      <c r="EG91" s="14"/>
      <c r="EH91" s="14"/>
      <c r="EI91" s="14"/>
      <c r="EJ91" s="14"/>
      <c r="EK91" s="14"/>
      <c r="EL91" s="14"/>
      <c r="EM91" s="14"/>
      <c r="EN91" s="14"/>
    </row>
    <row r="92" customFormat="false" ht="14.1" hidden="false" customHeight="true" outlineLevel="0" collapsed="false">
      <c r="A92" s="14" t="s">
        <v>85</v>
      </c>
      <c r="B92" s="15" t="n">
        <v>962</v>
      </c>
      <c r="C92" s="15" t="n">
        <v>1150</v>
      </c>
      <c r="D92" s="15" t="n">
        <v>1321</v>
      </c>
      <c r="E92" s="15" t="n">
        <v>1426</v>
      </c>
      <c r="F92" s="15" t="n">
        <v>1489</v>
      </c>
      <c r="G92" s="15" t="n">
        <v>1503</v>
      </c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  <c r="EC92" s="14"/>
      <c r="ED92" s="14"/>
      <c r="EE92" s="14"/>
      <c r="EF92" s="14"/>
      <c r="EG92" s="14"/>
      <c r="EH92" s="14"/>
      <c r="EI92" s="14"/>
      <c r="EJ92" s="14"/>
      <c r="EK92" s="14"/>
      <c r="EL92" s="14"/>
      <c r="EM92" s="14"/>
      <c r="EN92" s="14"/>
    </row>
    <row r="93" customFormat="false" ht="14.1" hidden="false" customHeight="true" outlineLevel="0" collapsed="false">
      <c r="A93" s="14" t="s">
        <v>86</v>
      </c>
      <c r="B93" s="15" t="n">
        <v>903</v>
      </c>
      <c r="C93" s="15" t="n">
        <v>1020</v>
      </c>
      <c r="D93" s="15" t="n">
        <v>1019</v>
      </c>
      <c r="E93" s="15" t="n">
        <v>1021</v>
      </c>
      <c r="F93" s="15" t="n">
        <v>1165</v>
      </c>
      <c r="G93" s="15" t="n">
        <v>1282</v>
      </c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  <c r="EC93" s="14"/>
      <c r="ED93" s="14"/>
      <c r="EE93" s="14"/>
      <c r="EF93" s="14"/>
      <c r="EG93" s="14"/>
      <c r="EH93" s="14"/>
      <c r="EI93" s="14"/>
      <c r="EJ93" s="14"/>
      <c r="EK93" s="14"/>
      <c r="EL93" s="14"/>
      <c r="EM93" s="14"/>
      <c r="EN93" s="14"/>
    </row>
    <row r="94" customFormat="false" ht="14.1" hidden="false" customHeight="true" outlineLevel="0" collapsed="false">
      <c r="A94" s="14" t="s">
        <v>87</v>
      </c>
      <c r="B94" s="15" t="n">
        <v>17018</v>
      </c>
      <c r="C94" s="15" t="n">
        <v>17817</v>
      </c>
      <c r="D94" s="15" t="n">
        <v>18193</v>
      </c>
      <c r="E94" s="15" t="n">
        <v>18955</v>
      </c>
      <c r="F94" s="15" t="n">
        <v>19464</v>
      </c>
      <c r="G94" s="15" t="n">
        <v>19846</v>
      </c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  <c r="EC94" s="14"/>
      <c r="ED94" s="14"/>
      <c r="EE94" s="14"/>
      <c r="EF94" s="14"/>
      <c r="EG94" s="14"/>
      <c r="EH94" s="14"/>
      <c r="EI94" s="14"/>
      <c r="EJ94" s="14"/>
      <c r="EK94" s="14"/>
      <c r="EL94" s="14"/>
      <c r="EM94" s="14"/>
      <c r="EN94" s="14"/>
    </row>
    <row r="95" customFormat="false" ht="14.1" hidden="false" customHeight="true" outlineLevel="0" collapsed="false">
      <c r="A95" s="14" t="s">
        <v>88</v>
      </c>
      <c r="B95" s="15" t="n">
        <v>1797</v>
      </c>
      <c r="C95" s="15" t="n">
        <v>1827</v>
      </c>
      <c r="D95" s="15" t="n">
        <v>1823</v>
      </c>
      <c r="E95" s="15" t="n">
        <v>1873</v>
      </c>
      <c r="F95" s="15" t="n">
        <v>1908</v>
      </c>
      <c r="G95" s="15" t="n">
        <v>1957</v>
      </c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  <c r="EC95" s="14"/>
      <c r="ED95" s="14"/>
      <c r="EE95" s="14"/>
      <c r="EF95" s="14"/>
      <c r="EG95" s="14"/>
      <c r="EH95" s="14"/>
      <c r="EI95" s="14"/>
      <c r="EJ95" s="14"/>
      <c r="EK95" s="14"/>
      <c r="EL95" s="14"/>
      <c r="EM95" s="14"/>
      <c r="EN95" s="14"/>
    </row>
    <row r="96" customFormat="false" ht="14.1" hidden="false" customHeight="true" outlineLevel="0" collapsed="false">
      <c r="A96" s="14" t="s">
        <v>89</v>
      </c>
      <c r="B96" s="15" t="n">
        <v>890</v>
      </c>
      <c r="C96" s="15" t="n">
        <v>935</v>
      </c>
      <c r="D96" s="15" t="n">
        <v>985</v>
      </c>
      <c r="E96" s="15" t="n">
        <v>1001</v>
      </c>
      <c r="F96" s="15" t="n">
        <v>1046</v>
      </c>
      <c r="G96" s="15" t="n">
        <v>1095</v>
      </c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  <c r="EG96" s="14"/>
      <c r="EH96" s="14"/>
      <c r="EI96" s="14"/>
      <c r="EJ96" s="14"/>
      <c r="EK96" s="14"/>
      <c r="EL96" s="14"/>
      <c r="EM96" s="14"/>
      <c r="EN96" s="14"/>
    </row>
    <row r="97" customFormat="false" ht="14.1" hidden="false" customHeight="true" outlineLevel="0" collapsed="false">
      <c r="A97" s="14" t="s">
        <v>90</v>
      </c>
      <c r="B97" s="15" t="n">
        <v>14741</v>
      </c>
      <c r="C97" s="15" t="n">
        <v>15005</v>
      </c>
      <c r="D97" s="15" t="n">
        <v>15377</v>
      </c>
      <c r="E97" s="15" t="n">
        <v>15307</v>
      </c>
      <c r="F97" s="15" t="n">
        <v>15586</v>
      </c>
      <c r="G97" s="15" t="n">
        <v>15594</v>
      </c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  <c r="EC97" s="14"/>
      <c r="ED97" s="14"/>
      <c r="EE97" s="14"/>
      <c r="EF97" s="14"/>
      <c r="EG97" s="14"/>
      <c r="EH97" s="14"/>
      <c r="EI97" s="14"/>
      <c r="EJ97" s="14"/>
      <c r="EK97" s="14"/>
      <c r="EL97" s="14"/>
      <c r="EM97" s="14"/>
      <c r="EN97" s="14"/>
    </row>
    <row r="98" customFormat="false" ht="14.1" hidden="false" customHeight="true" outlineLevel="0" collapsed="false">
      <c r="A98" s="14" t="s">
        <v>91</v>
      </c>
      <c r="B98" s="15" t="n">
        <v>58274</v>
      </c>
      <c r="C98" s="15" t="n">
        <v>59252</v>
      </c>
      <c r="D98" s="15" t="n">
        <v>60728</v>
      </c>
      <c r="E98" s="15" t="n">
        <v>62100</v>
      </c>
      <c r="F98" s="15" t="n">
        <v>63297</v>
      </c>
      <c r="G98" s="15" t="n">
        <v>64593</v>
      </c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  <c r="EC98" s="14"/>
      <c r="ED98" s="14"/>
      <c r="EE98" s="14"/>
      <c r="EF98" s="14"/>
      <c r="EG98" s="14"/>
      <c r="EH98" s="14"/>
      <c r="EI98" s="14"/>
      <c r="EJ98" s="14"/>
      <c r="EK98" s="14"/>
      <c r="EL98" s="14"/>
      <c r="EM98" s="14"/>
      <c r="EN98" s="14"/>
    </row>
    <row r="99" customFormat="false" ht="14.1" hidden="false" customHeight="true" outlineLevel="0" collapsed="false">
      <c r="A99" s="14"/>
      <c r="B99" s="15"/>
      <c r="C99" s="15"/>
      <c r="D99" s="15"/>
      <c r="E99" s="15"/>
      <c r="F99" s="15"/>
      <c r="G99" s="15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  <c r="EC99" s="14"/>
      <c r="ED99" s="14"/>
      <c r="EE99" s="14"/>
      <c r="EF99" s="14"/>
      <c r="EG99" s="14"/>
      <c r="EH99" s="14"/>
      <c r="EI99" s="14"/>
      <c r="EJ99" s="14"/>
      <c r="EK99" s="14"/>
      <c r="EL99" s="14"/>
      <c r="EM99" s="14"/>
      <c r="EN99" s="14"/>
    </row>
    <row r="100" s="17" customFormat="true" ht="14.1" hidden="false" customHeight="true" outlineLevel="0" collapsed="false">
      <c r="A100" s="12" t="s">
        <v>92</v>
      </c>
      <c r="B100" s="11" t="n">
        <f aca="false">SUBTOTAL(9,B101:B110)</f>
        <v>55153</v>
      </c>
      <c r="C100" s="11" t="n">
        <f aca="false">SUBTOTAL(9,C101:C110)</f>
        <v>56099</v>
      </c>
      <c r="D100" s="11" t="n">
        <f aca="false">SUBTOTAL(9,D101:D110)</f>
        <v>57284</v>
      </c>
      <c r="E100" s="11" t="n">
        <f aca="false">SUBTOTAL(9,E101:E110)</f>
        <v>58257</v>
      </c>
      <c r="F100" s="11" t="n">
        <f aca="false">SUBTOTAL(9,F101:F110)</f>
        <v>59305</v>
      </c>
      <c r="G100" s="11" t="n">
        <f aca="false">SUBTOTAL(9,G101:G110)</f>
        <v>60785</v>
      </c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</row>
    <row r="101" customFormat="false" ht="14.1" hidden="false" customHeight="true" outlineLevel="0" collapsed="false">
      <c r="A101" s="14" t="s">
        <v>93</v>
      </c>
      <c r="B101" s="15" t="n">
        <v>1375</v>
      </c>
      <c r="C101" s="15" t="n">
        <v>1415</v>
      </c>
      <c r="D101" s="15" t="n">
        <v>1468</v>
      </c>
      <c r="E101" s="15" t="n">
        <v>1523</v>
      </c>
      <c r="F101" s="15" t="n">
        <v>1582</v>
      </c>
      <c r="G101" s="15" t="n">
        <v>1641</v>
      </c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/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</row>
    <row r="102" customFormat="false" ht="14.1" hidden="false" customHeight="true" outlineLevel="0" collapsed="false">
      <c r="A102" s="14" t="s">
        <v>94</v>
      </c>
      <c r="B102" s="15" t="n">
        <v>903</v>
      </c>
      <c r="C102" s="15" t="n">
        <v>953</v>
      </c>
      <c r="D102" s="15" t="n">
        <v>998</v>
      </c>
      <c r="E102" s="15" t="n">
        <v>1023</v>
      </c>
      <c r="F102" s="15" t="n">
        <v>1091</v>
      </c>
      <c r="G102" s="15" t="n">
        <v>1226</v>
      </c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  <c r="EC102" s="14"/>
      <c r="ED102" s="14"/>
      <c r="EE102" s="14"/>
      <c r="EF102" s="14"/>
      <c r="EG102" s="14"/>
      <c r="EH102" s="14"/>
      <c r="EI102" s="14"/>
      <c r="EJ102" s="14"/>
      <c r="EK102" s="14"/>
      <c r="EL102" s="14"/>
      <c r="EM102" s="14"/>
      <c r="EN102" s="14"/>
    </row>
    <row r="103" customFormat="false" ht="14.1" hidden="false" customHeight="true" outlineLevel="0" collapsed="false">
      <c r="A103" s="14" t="s">
        <v>95</v>
      </c>
      <c r="B103" s="15" t="n">
        <v>2270</v>
      </c>
      <c r="C103" s="15" t="n">
        <v>2233</v>
      </c>
      <c r="D103" s="15" t="n">
        <v>2263</v>
      </c>
      <c r="E103" s="15" t="n">
        <v>2275</v>
      </c>
      <c r="F103" s="15" t="n">
        <v>2320</v>
      </c>
      <c r="G103" s="15" t="n">
        <v>2341</v>
      </c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  <c r="EG103" s="14"/>
      <c r="EH103" s="14"/>
      <c r="EI103" s="14"/>
      <c r="EJ103" s="14"/>
      <c r="EK103" s="14"/>
      <c r="EL103" s="14"/>
      <c r="EM103" s="14"/>
      <c r="EN103" s="14"/>
    </row>
    <row r="104" customFormat="false" ht="14.1" hidden="false" customHeight="true" outlineLevel="0" collapsed="false">
      <c r="A104" s="14" t="s">
        <v>96</v>
      </c>
      <c r="B104" s="15" t="n">
        <v>4888</v>
      </c>
      <c r="C104" s="15" t="n">
        <v>4835</v>
      </c>
      <c r="D104" s="15" t="n">
        <v>4961</v>
      </c>
      <c r="E104" s="15" t="n">
        <v>4938</v>
      </c>
      <c r="F104" s="15" t="n">
        <v>4954</v>
      </c>
      <c r="G104" s="15" t="n">
        <v>5101</v>
      </c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  <c r="EC104" s="14"/>
      <c r="ED104" s="14"/>
      <c r="EE104" s="14"/>
      <c r="EF104" s="14"/>
      <c r="EG104" s="14"/>
      <c r="EH104" s="14"/>
      <c r="EI104" s="14"/>
      <c r="EJ104" s="14"/>
      <c r="EK104" s="14"/>
      <c r="EL104" s="14"/>
      <c r="EM104" s="14"/>
      <c r="EN104" s="14"/>
    </row>
    <row r="105" customFormat="false" ht="14.1" hidden="false" customHeight="true" outlineLevel="0" collapsed="false">
      <c r="A105" s="14" t="s">
        <v>97</v>
      </c>
      <c r="B105" s="15" t="n">
        <v>4757</v>
      </c>
      <c r="C105" s="15" t="n">
        <v>4885</v>
      </c>
      <c r="D105" s="15" t="n">
        <v>4973</v>
      </c>
      <c r="E105" s="15" t="n">
        <v>5120</v>
      </c>
      <c r="F105" s="15" t="n">
        <v>5154</v>
      </c>
      <c r="G105" s="15" t="n">
        <v>5233</v>
      </c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  <c r="EB105" s="14"/>
      <c r="EC105" s="14"/>
      <c r="ED105" s="14"/>
      <c r="EE105" s="14"/>
      <c r="EF105" s="14"/>
      <c r="EG105" s="14"/>
      <c r="EH105" s="14"/>
      <c r="EI105" s="14"/>
      <c r="EJ105" s="14"/>
      <c r="EK105" s="14"/>
      <c r="EL105" s="14"/>
      <c r="EM105" s="14"/>
      <c r="EN105" s="14"/>
    </row>
    <row r="106" customFormat="false" ht="14.1" hidden="false" customHeight="true" outlineLevel="0" collapsed="false">
      <c r="A106" s="14" t="s">
        <v>98</v>
      </c>
      <c r="B106" s="15" t="n">
        <v>9211</v>
      </c>
      <c r="C106" s="15" t="n">
        <v>9482</v>
      </c>
      <c r="D106" s="15" t="n">
        <v>9677</v>
      </c>
      <c r="E106" s="15" t="n">
        <v>9948</v>
      </c>
      <c r="F106" s="15" t="n">
        <v>10264</v>
      </c>
      <c r="G106" s="15" t="n">
        <v>10727</v>
      </c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  <c r="EA106" s="14"/>
      <c r="EB106" s="14"/>
      <c r="EC106" s="14"/>
      <c r="ED106" s="14"/>
      <c r="EE106" s="14"/>
      <c r="EF106" s="14"/>
      <c r="EG106" s="14"/>
      <c r="EH106" s="14"/>
      <c r="EI106" s="14"/>
      <c r="EJ106" s="14"/>
      <c r="EK106" s="14"/>
      <c r="EL106" s="14"/>
      <c r="EM106" s="14"/>
      <c r="EN106" s="14"/>
    </row>
    <row r="107" customFormat="false" ht="14.1" hidden="false" customHeight="true" outlineLevel="0" collapsed="false">
      <c r="A107" s="14" t="s">
        <v>99</v>
      </c>
      <c r="B107" s="15" t="n">
        <v>3058</v>
      </c>
      <c r="C107" s="15" t="n">
        <v>3228</v>
      </c>
      <c r="D107" s="15" t="n">
        <v>3287</v>
      </c>
      <c r="E107" s="15" t="n">
        <v>3371</v>
      </c>
      <c r="F107" s="15" t="n">
        <v>3369</v>
      </c>
      <c r="G107" s="15" t="n">
        <v>3493</v>
      </c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  <c r="EG107" s="14"/>
      <c r="EH107" s="14"/>
      <c r="EI107" s="14"/>
      <c r="EJ107" s="14"/>
      <c r="EK107" s="14"/>
      <c r="EL107" s="14"/>
      <c r="EM107" s="14"/>
      <c r="EN107" s="14"/>
    </row>
    <row r="108" customFormat="false" ht="14.1" hidden="false" customHeight="true" outlineLevel="0" collapsed="false">
      <c r="A108" s="14" t="s">
        <v>100</v>
      </c>
      <c r="B108" s="15" t="n">
        <v>2409</v>
      </c>
      <c r="C108" s="15" t="n">
        <v>2439</v>
      </c>
      <c r="D108" s="15" t="n">
        <v>2434</v>
      </c>
      <c r="E108" s="15" t="n">
        <v>2465</v>
      </c>
      <c r="F108" s="15" t="n">
        <v>2508</v>
      </c>
      <c r="G108" s="15" t="n">
        <v>2598</v>
      </c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  <c r="EC108" s="14"/>
      <c r="ED108" s="14"/>
      <c r="EE108" s="14"/>
      <c r="EF108" s="14"/>
      <c r="EG108" s="14"/>
      <c r="EH108" s="14"/>
      <c r="EI108" s="14"/>
      <c r="EJ108" s="14"/>
      <c r="EK108" s="14"/>
      <c r="EL108" s="14"/>
      <c r="EM108" s="14"/>
      <c r="EN108" s="14"/>
    </row>
    <row r="109" customFormat="false" ht="14.1" hidden="false" customHeight="true" outlineLevel="0" collapsed="false">
      <c r="A109" s="14" t="s">
        <v>101</v>
      </c>
      <c r="B109" s="15" t="n">
        <v>19555</v>
      </c>
      <c r="C109" s="15" t="n">
        <v>19734</v>
      </c>
      <c r="D109" s="15" t="n">
        <v>20088</v>
      </c>
      <c r="E109" s="15" t="n">
        <v>20298</v>
      </c>
      <c r="F109" s="15" t="n">
        <v>20598</v>
      </c>
      <c r="G109" s="15" t="n">
        <v>20745</v>
      </c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  <c r="EC109" s="14"/>
      <c r="ED109" s="14"/>
      <c r="EE109" s="14"/>
      <c r="EF109" s="14"/>
      <c r="EG109" s="14"/>
      <c r="EH109" s="14"/>
      <c r="EI109" s="14"/>
      <c r="EJ109" s="14"/>
      <c r="EK109" s="14"/>
      <c r="EL109" s="14"/>
      <c r="EM109" s="14"/>
      <c r="EN109" s="14"/>
    </row>
    <row r="110" customFormat="false" ht="14.1" hidden="false" customHeight="true" outlineLevel="0" collapsed="false">
      <c r="A110" s="14" t="s">
        <v>102</v>
      </c>
      <c r="B110" s="15" t="n">
        <v>6727</v>
      </c>
      <c r="C110" s="15" t="n">
        <v>6895</v>
      </c>
      <c r="D110" s="15" t="n">
        <v>7135</v>
      </c>
      <c r="E110" s="15" t="n">
        <v>7296</v>
      </c>
      <c r="F110" s="15" t="n">
        <v>7465</v>
      </c>
      <c r="G110" s="15" t="n">
        <v>7680</v>
      </c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  <c r="EC110" s="14"/>
      <c r="ED110" s="14"/>
      <c r="EE110" s="14"/>
      <c r="EF110" s="14"/>
      <c r="EG110" s="14"/>
      <c r="EH110" s="14"/>
      <c r="EI110" s="14"/>
      <c r="EJ110" s="14"/>
      <c r="EK110" s="14"/>
      <c r="EL110" s="14"/>
      <c r="EM110" s="14"/>
      <c r="EN110" s="14"/>
    </row>
    <row r="111" customFormat="false" ht="14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  <c r="EG111" s="14"/>
      <c r="EH111" s="14"/>
      <c r="EI111" s="14"/>
      <c r="EJ111" s="14"/>
      <c r="EK111" s="14"/>
      <c r="EL111" s="14"/>
      <c r="EM111" s="14"/>
      <c r="EN111" s="14"/>
    </row>
    <row r="112" s="17" customFormat="true" ht="14.1" hidden="false" customHeight="true" outlineLevel="0" collapsed="false">
      <c r="A112" s="12" t="s">
        <v>103</v>
      </c>
      <c r="B112" s="11" t="n">
        <f aca="false">SUBTOTAL(9,B113:B115)</f>
        <v>22227</v>
      </c>
      <c r="C112" s="11" t="n">
        <f aca="false">SUBTOTAL(9,C113:C115)</f>
        <v>23270</v>
      </c>
      <c r="D112" s="11" t="n">
        <f aca="false">SUBTOTAL(9,D113:D115)</f>
        <v>23704</v>
      </c>
      <c r="E112" s="11" t="n">
        <f aca="false">SUBTOTAL(9,E113:E115)</f>
        <v>24297</v>
      </c>
      <c r="F112" s="11" t="n">
        <f aca="false">SUBTOTAL(9,F113:F115)</f>
        <v>25160</v>
      </c>
      <c r="G112" s="11" t="n">
        <f aca="false">SUBTOTAL(9,G113:G115)</f>
        <v>26174</v>
      </c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</row>
    <row r="113" customFormat="false" ht="14.1" hidden="false" customHeight="true" outlineLevel="0" collapsed="false">
      <c r="A113" s="14" t="s">
        <v>104</v>
      </c>
      <c r="B113" s="15" t="n">
        <v>16518</v>
      </c>
      <c r="C113" s="15" t="n">
        <v>17305</v>
      </c>
      <c r="D113" s="15" t="n">
        <v>17662</v>
      </c>
      <c r="E113" s="15" t="n">
        <v>18010</v>
      </c>
      <c r="F113" s="15" t="n">
        <v>18626</v>
      </c>
      <c r="G113" s="15" t="n">
        <v>19357</v>
      </c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  <c r="EC113" s="14"/>
      <c r="ED113" s="14"/>
      <c r="EE113" s="14"/>
      <c r="EF113" s="14"/>
      <c r="EG113" s="14"/>
      <c r="EH113" s="14"/>
      <c r="EI113" s="14"/>
      <c r="EJ113" s="14"/>
      <c r="EK113" s="14"/>
      <c r="EL113" s="14"/>
      <c r="EM113" s="14"/>
      <c r="EN113" s="14"/>
    </row>
    <row r="114" customFormat="false" ht="14.1" hidden="false" customHeight="true" outlineLevel="0" collapsed="false">
      <c r="A114" s="14" t="s">
        <v>105</v>
      </c>
      <c r="B114" s="15" t="n">
        <v>1820</v>
      </c>
      <c r="C114" s="15" t="n">
        <v>1837</v>
      </c>
      <c r="D114" s="15" t="n">
        <v>1800</v>
      </c>
      <c r="E114" s="15" t="n">
        <v>1855</v>
      </c>
      <c r="F114" s="15" t="n">
        <v>1923</v>
      </c>
      <c r="G114" s="15" t="n">
        <v>1980</v>
      </c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  <c r="EC114" s="14"/>
      <c r="ED114" s="14"/>
      <c r="EE114" s="14"/>
      <c r="EF114" s="14"/>
      <c r="EG114" s="14"/>
      <c r="EH114" s="14"/>
      <c r="EI114" s="14"/>
      <c r="EJ114" s="14"/>
      <c r="EK114" s="14"/>
      <c r="EL114" s="14"/>
      <c r="EM114" s="14"/>
      <c r="EN114" s="14"/>
    </row>
    <row r="115" customFormat="false" ht="14.1" hidden="false" customHeight="true" outlineLevel="0" collapsed="false">
      <c r="A115" s="18" t="s">
        <v>106</v>
      </c>
      <c r="B115" s="19" t="n">
        <v>3889</v>
      </c>
      <c r="C115" s="19" t="n">
        <v>4128</v>
      </c>
      <c r="D115" s="19" t="n">
        <v>4242</v>
      </c>
      <c r="E115" s="19" t="n">
        <v>4432</v>
      </c>
      <c r="F115" s="19" t="n">
        <v>4611</v>
      </c>
      <c r="G115" s="19" t="n">
        <v>4837</v>
      </c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  <c r="EC115" s="14"/>
      <c r="ED115" s="14"/>
      <c r="EE115" s="14"/>
      <c r="EF115" s="14"/>
      <c r="EG115" s="14"/>
      <c r="EH115" s="14"/>
      <c r="EI115" s="14"/>
      <c r="EJ115" s="14"/>
      <c r="EK115" s="14"/>
      <c r="EL115" s="14"/>
      <c r="EM115" s="14"/>
      <c r="EN115" s="14"/>
    </row>
    <row r="116" customFormat="false" ht="14.1" hidden="false" customHeight="true" outlineLevel="0" collapsed="false">
      <c r="A116" s="14" t="s">
        <v>107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  <c r="EC116" s="14"/>
      <c r="ED116" s="14"/>
      <c r="EE116" s="14"/>
      <c r="EF116" s="14"/>
      <c r="EG116" s="14"/>
      <c r="EH116" s="14"/>
      <c r="EI116" s="14"/>
      <c r="EJ116" s="14"/>
      <c r="EK116" s="14"/>
      <c r="EL116" s="14"/>
      <c r="EM116" s="14"/>
      <c r="EN116" s="14"/>
    </row>
    <row r="117" customFormat="false" ht="14.1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  <c r="EB117" s="14"/>
      <c r="EC117" s="14"/>
      <c r="ED117" s="14"/>
      <c r="EE117" s="14"/>
      <c r="EF117" s="14"/>
      <c r="EG117" s="14"/>
      <c r="EH117" s="14"/>
      <c r="EI117" s="14"/>
      <c r="EJ117" s="14"/>
      <c r="EK117" s="14"/>
      <c r="EL117" s="14"/>
      <c r="EM117" s="14"/>
      <c r="EN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  <c r="EC118" s="14"/>
      <c r="ED118" s="14"/>
      <c r="EE118" s="14"/>
      <c r="EF118" s="14"/>
      <c r="EG118" s="14"/>
      <c r="EH118" s="14"/>
      <c r="EI118" s="14"/>
      <c r="EJ118" s="14"/>
      <c r="EK118" s="14"/>
      <c r="EL118" s="14"/>
      <c r="EM118" s="14"/>
      <c r="EN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  <c r="EC119" s="14"/>
      <c r="ED119" s="14"/>
      <c r="EE119" s="14"/>
      <c r="EF119" s="14"/>
      <c r="EG119" s="14"/>
      <c r="EH119" s="14"/>
      <c r="EI119" s="14"/>
      <c r="EJ119" s="14"/>
      <c r="EK119" s="14"/>
      <c r="EL119" s="14"/>
      <c r="EM119" s="14"/>
      <c r="EN119" s="14"/>
    </row>
  </sheetData>
  <mergeCells count="6">
    <mergeCell ref="A1:G1"/>
    <mergeCell ref="A2:G2"/>
    <mergeCell ref="A3:G3"/>
    <mergeCell ref="A4:G4"/>
    <mergeCell ref="A6:A7"/>
    <mergeCell ref="B6:G6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33:56Z</dcterms:created>
  <dc:creator>Armando Souza Filho</dc:creator>
  <dc:description/>
  <dc:language>en-US</dc:language>
  <cp:lastModifiedBy>Alexandre Monteiro</cp:lastModifiedBy>
  <cp:lastPrinted>2014-01-15T18:45:58Z</cp:lastPrinted>
  <dcterms:modified xsi:type="dcterms:W3CDTF">2014-01-21T14:09:30Z</dcterms:modified>
  <cp:revision>0</cp:revision>
  <dc:subject/>
  <dc:title/>
</cp:coreProperties>
</file>