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FUNDAÇÃO CEPERJ - ANUÁRIO ESTATÍSTICO DO ESTADO DO RIO DE JANEIRO - 2013</t>
  </si>
  <si>
    <t xml:space="preserve">Tabela 4.3 - População residente, por grupos de idade, segundo as Regiões de Governo e municípios</t>
  </si>
  <si>
    <t xml:space="preserve">                    Estado do Rio de Janeiro - 2010</t>
  </si>
  <si>
    <t xml:space="preserve">Regiões de Governo e municípios</t>
  </si>
  <si>
    <t xml:space="preserve">População residente, por grupos de idade</t>
  </si>
  <si>
    <t xml:space="preserve">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74 anos</t>
  </si>
  <si>
    <t xml:space="preserve">75 a 79 anos</t>
  </si>
  <si>
    <t xml:space="preserve">80 anos ou mai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Censo Demográfico - 201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#\ ###"/>
    <numFmt numFmtId="167" formatCode="@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0" width="8.7"/>
    <col collapsed="false" customWidth="true" hidden="false" outlineLevel="0" max="4" min="3" style="0" width="8.28"/>
    <col collapsed="false" customWidth="true" hidden="false" outlineLevel="0" max="16" min="5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12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3"/>
      <c r="U4" s="3"/>
      <c r="V4" s="3"/>
      <c r="W4" s="3"/>
      <c r="X4" s="3"/>
      <c r="Y4" s="3"/>
      <c r="Z4" s="3"/>
      <c r="AA4" s="3"/>
      <c r="AB4" s="3"/>
      <c r="AC4" s="3"/>
    </row>
    <row r="5" s="10" customFormat="true" ht="26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9"/>
      <c r="X5" s="9"/>
      <c r="Y5" s="9"/>
      <c r="Z5" s="9"/>
      <c r="AA5" s="9"/>
      <c r="AB5" s="9"/>
      <c r="AC5" s="9"/>
    </row>
    <row r="6" s="10" customFormat="true" ht="11.25" hidden="false" customHeight="true" outlineLevel="0" collapsed="false">
      <c r="A6" s="7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20.25" hidden="false" customHeight="tru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9"/>
      <c r="U7" s="9"/>
      <c r="V7" s="9"/>
      <c r="W7" s="9"/>
      <c r="X7" s="9"/>
      <c r="Y7" s="9"/>
      <c r="Z7" s="9"/>
      <c r="AA7" s="9"/>
      <c r="AB7" s="9"/>
      <c r="AC7" s="9"/>
    </row>
    <row r="8" s="16" customFormat="true" ht="15" hidden="false" customHeight="false" outlineLevel="0" collapsed="false">
      <c r="A8" s="13" t="s">
        <v>23</v>
      </c>
      <c r="B8" s="14" t="n">
        <v>15989929</v>
      </c>
      <c r="C8" s="14" t="n">
        <v>987615</v>
      </c>
      <c r="D8" s="14" t="n">
        <v>1092991</v>
      </c>
      <c r="E8" s="14" t="n">
        <v>1305033</v>
      </c>
      <c r="F8" s="14" t="n">
        <v>1270276</v>
      </c>
      <c r="G8" s="14" t="n">
        <v>1302789</v>
      </c>
      <c r="H8" s="14" t="n">
        <v>1364347</v>
      </c>
      <c r="I8" s="14" t="n">
        <v>1322772</v>
      </c>
      <c r="J8" s="14" t="n">
        <v>1190425</v>
      </c>
      <c r="K8" s="14" t="n">
        <v>1142871</v>
      </c>
      <c r="L8" s="14" t="n">
        <v>1101947</v>
      </c>
      <c r="M8" s="14" t="n">
        <v>999398</v>
      </c>
      <c r="N8" s="14" t="n">
        <v>828857</v>
      </c>
      <c r="O8" s="14" t="n">
        <v>653219</v>
      </c>
      <c r="P8" s="14" t="n">
        <v>476867</v>
      </c>
      <c r="Q8" s="14" t="n">
        <v>376282</v>
      </c>
      <c r="R8" s="14" t="n">
        <v>269399</v>
      </c>
      <c r="S8" s="14" t="n">
        <v>304841</v>
      </c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s="16" customFormat="true" ht="15" hidden="false" customHeight="false" outlineLevel="0" collapsed="false">
      <c r="A9" s="17" t="s">
        <v>24</v>
      </c>
      <c r="B9" s="18" t="n">
        <v>11835708</v>
      </c>
      <c r="C9" s="18" t="n">
        <v>719299</v>
      </c>
      <c r="D9" s="18" t="n">
        <v>795876</v>
      </c>
      <c r="E9" s="18" t="n">
        <v>954245</v>
      </c>
      <c r="F9" s="18" t="n">
        <v>928910</v>
      </c>
      <c r="G9" s="18" t="n">
        <v>962432</v>
      </c>
      <c r="H9" s="18" t="n">
        <v>1016122</v>
      </c>
      <c r="I9" s="18" t="n">
        <v>984923</v>
      </c>
      <c r="J9" s="18" t="n">
        <v>887455</v>
      </c>
      <c r="K9" s="18" t="n">
        <v>841399</v>
      </c>
      <c r="L9" s="18" t="n">
        <v>811256</v>
      </c>
      <c r="M9" s="18" t="n">
        <v>743745</v>
      </c>
      <c r="N9" s="18" t="n">
        <v>620341</v>
      </c>
      <c r="O9" s="18" t="n">
        <v>489483</v>
      </c>
      <c r="P9" s="18" t="n">
        <v>356463</v>
      </c>
      <c r="Q9" s="18" t="n">
        <v>284409</v>
      </c>
      <c r="R9" s="18" t="n">
        <v>205565</v>
      </c>
      <c r="S9" s="18" t="n">
        <v>233785</v>
      </c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5" hidden="false" customHeight="false" outlineLevel="0" collapsed="false">
      <c r="A10" s="19" t="s">
        <v>25</v>
      </c>
      <c r="B10" s="20" t="n">
        <v>6320446</v>
      </c>
      <c r="C10" s="20" t="n">
        <v>364032</v>
      </c>
      <c r="D10" s="20" t="n">
        <v>395759</v>
      </c>
      <c r="E10" s="20" t="n">
        <v>466567</v>
      </c>
      <c r="F10" s="20" t="n">
        <v>464150</v>
      </c>
      <c r="G10" s="20" t="n">
        <v>508707</v>
      </c>
      <c r="H10" s="20" t="n">
        <v>551103</v>
      </c>
      <c r="I10" s="20" t="n">
        <v>524455</v>
      </c>
      <c r="J10" s="20" t="n">
        <v>468531</v>
      </c>
      <c r="K10" s="20" t="n">
        <v>439691</v>
      </c>
      <c r="L10" s="20" t="n">
        <v>436796</v>
      </c>
      <c r="M10" s="20" t="n">
        <v>410129</v>
      </c>
      <c r="N10" s="20" t="n">
        <v>349675</v>
      </c>
      <c r="O10" s="20" t="n">
        <v>279122</v>
      </c>
      <c r="P10" s="20" t="n">
        <v>206203</v>
      </c>
      <c r="Q10" s="20" t="n">
        <v>170853</v>
      </c>
      <c r="R10" s="20" t="n">
        <v>129430</v>
      </c>
      <c r="S10" s="20" t="n">
        <v>155243</v>
      </c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5" hidden="false" customHeight="false" outlineLevel="0" collapsed="false">
      <c r="A11" s="19" t="s">
        <v>26</v>
      </c>
      <c r="B11" s="20" t="n">
        <v>469332</v>
      </c>
      <c r="C11" s="20" t="n">
        <v>33088</v>
      </c>
      <c r="D11" s="20" t="n">
        <v>37550</v>
      </c>
      <c r="E11" s="20" t="n">
        <v>46240</v>
      </c>
      <c r="F11" s="20" t="n">
        <v>42958</v>
      </c>
      <c r="G11" s="20" t="n">
        <v>39004</v>
      </c>
      <c r="H11" s="20" t="n">
        <v>39161</v>
      </c>
      <c r="I11" s="20" t="n">
        <v>38947</v>
      </c>
      <c r="J11" s="20" t="n">
        <v>35875</v>
      </c>
      <c r="K11" s="20" t="n">
        <v>34290</v>
      </c>
      <c r="L11" s="20" t="n">
        <v>30482</v>
      </c>
      <c r="M11" s="20" t="n">
        <v>26360</v>
      </c>
      <c r="N11" s="20" t="n">
        <v>20708</v>
      </c>
      <c r="O11" s="20" t="n">
        <v>15681</v>
      </c>
      <c r="P11" s="20" t="n">
        <v>11064</v>
      </c>
      <c r="Q11" s="20" t="n">
        <v>8109</v>
      </c>
      <c r="R11" s="20" t="n">
        <v>5023</v>
      </c>
      <c r="S11" s="20" t="n">
        <v>4792</v>
      </c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5" hidden="false" customHeight="false" outlineLevel="0" collapsed="false">
      <c r="A12" s="19" t="s">
        <v>27</v>
      </c>
      <c r="B12" s="20" t="n">
        <v>855048</v>
      </c>
      <c r="C12" s="20" t="n">
        <v>59068</v>
      </c>
      <c r="D12" s="20" t="n">
        <v>66016</v>
      </c>
      <c r="E12" s="20" t="n">
        <v>80472</v>
      </c>
      <c r="F12" s="20" t="n">
        <v>74980</v>
      </c>
      <c r="G12" s="20" t="n">
        <v>72585</v>
      </c>
      <c r="H12" s="20" t="n">
        <v>72336</v>
      </c>
      <c r="I12" s="20" t="n">
        <v>71829</v>
      </c>
      <c r="J12" s="20" t="n">
        <v>64468</v>
      </c>
      <c r="K12" s="20" t="n">
        <v>62012</v>
      </c>
      <c r="L12" s="20" t="n">
        <v>56010</v>
      </c>
      <c r="M12" s="20" t="n">
        <v>49828</v>
      </c>
      <c r="N12" s="20" t="n">
        <v>39265</v>
      </c>
      <c r="O12" s="20" t="n">
        <v>29655</v>
      </c>
      <c r="P12" s="20" t="n">
        <v>20895</v>
      </c>
      <c r="Q12" s="20" t="n">
        <v>15653</v>
      </c>
      <c r="R12" s="20" t="n">
        <v>10060</v>
      </c>
      <c r="S12" s="20" t="n">
        <v>9916</v>
      </c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5" hidden="false" customHeight="false" outlineLevel="0" collapsed="false">
      <c r="A13" s="19" t="s">
        <v>28</v>
      </c>
      <c r="B13" s="20" t="n">
        <v>51483</v>
      </c>
      <c r="C13" s="20" t="n">
        <v>3629</v>
      </c>
      <c r="D13" s="20" t="n">
        <v>4230</v>
      </c>
      <c r="E13" s="20" t="n">
        <v>4872</v>
      </c>
      <c r="F13" s="20" t="n">
        <v>4646</v>
      </c>
      <c r="G13" s="20" t="n">
        <v>4455</v>
      </c>
      <c r="H13" s="20" t="n">
        <v>4366</v>
      </c>
      <c r="I13" s="20" t="n">
        <v>4235</v>
      </c>
      <c r="J13" s="20" t="n">
        <v>3788</v>
      </c>
      <c r="K13" s="20" t="n">
        <v>3755</v>
      </c>
      <c r="L13" s="20" t="n">
        <v>3271</v>
      </c>
      <c r="M13" s="20" t="n">
        <v>2842</v>
      </c>
      <c r="N13" s="20" t="n">
        <v>2174</v>
      </c>
      <c r="O13" s="20" t="n">
        <v>1759</v>
      </c>
      <c r="P13" s="20" t="n">
        <v>1271</v>
      </c>
      <c r="Q13" s="20" t="n">
        <v>941</v>
      </c>
      <c r="R13" s="20" t="n">
        <v>631</v>
      </c>
      <c r="S13" s="20" t="n">
        <v>618</v>
      </c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5" hidden="false" customHeight="false" outlineLevel="0" collapsed="false">
      <c r="A14" s="19" t="s">
        <v>29</v>
      </c>
      <c r="B14" s="20" t="n">
        <v>218008</v>
      </c>
      <c r="C14" s="20" t="n">
        <v>14730</v>
      </c>
      <c r="D14" s="20" t="n">
        <v>16191</v>
      </c>
      <c r="E14" s="20" t="n">
        <v>20127</v>
      </c>
      <c r="F14" s="20" t="n">
        <v>18697</v>
      </c>
      <c r="G14" s="20" t="n">
        <v>17408</v>
      </c>
      <c r="H14" s="20" t="n">
        <v>17895</v>
      </c>
      <c r="I14" s="20" t="n">
        <v>19073</v>
      </c>
      <c r="J14" s="20" t="n">
        <v>17452</v>
      </c>
      <c r="K14" s="20" t="n">
        <v>16272</v>
      </c>
      <c r="L14" s="20" t="n">
        <v>14766</v>
      </c>
      <c r="M14" s="20" t="n">
        <v>12609</v>
      </c>
      <c r="N14" s="20" t="n">
        <v>10379</v>
      </c>
      <c r="O14" s="20" t="n">
        <v>8005</v>
      </c>
      <c r="P14" s="20" t="n">
        <v>5427</v>
      </c>
      <c r="Q14" s="20" t="n">
        <v>3953</v>
      </c>
      <c r="R14" s="20" t="n">
        <v>2500</v>
      </c>
      <c r="S14" s="20" t="n">
        <v>2524</v>
      </c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19" t="s">
        <v>30</v>
      </c>
      <c r="B15" s="20" t="n">
        <v>109091</v>
      </c>
      <c r="C15" s="20" t="n">
        <v>7851</v>
      </c>
      <c r="D15" s="20" t="n">
        <v>8670</v>
      </c>
      <c r="E15" s="20" t="n">
        <v>10207</v>
      </c>
      <c r="F15" s="20" t="n">
        <v>9169</v>
      </c>
      <c r="G15" s="20" t="n">
        <v>9359</v>
      </c>
      <c r="H15" s="20" t="n">
        <v>9736</v>
      </c>
      <c r="I15" s="20" t="n">
        <v>9633</v>
      </c>
      <c r="J15" s="20" t="n">
        <v>8420</v>
      </c>
      <c r="K15" s="20" t="n">
        <v>7732</v>
      </c>
      <c r="L15" s="20" t="n">
        <v>6761</v>
      </c>
      <c r="M15" s="20" t="n">
        <v>6232</v>
      </c>
      <c r="N15" s="20" t="n">
        <v>4977</v>
      </c>
      <c r="O15" s="20" t="n">
        <v>3714</v>
      </c>
      <c r="P15" s="20" t="n">
        <v>2525</v>
      </c>
      <c r="Q15" s="20" t="n">
        <v>1822</v>
      </c>
      <c r="R15" s="20" t="n">
        <v>1163</v>
      </c>
      <c r="S15" s="20" t="n">
        <v>1120</v>
      </c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" hidden="false" customHeight="false" outlineLevel="0" collapsed="false">
      <c r="A16" s="19" t="s">
        <v>31</v>
      </c>
      <c r="B16" s="20" t="n">
        <v>95492</v>
      </c>
      <c r="C16" s="20" t="n">
        <v>7182</v>
      </c>
      <c r="D16" s="20" t="n">
        <v>8049</v>
      </c>
      <c r="E16" s="20" t="n">
        <v>9545</v>
      </c>
      <c r="F16" s="20" t="n">
        <v>9284</v>
      </c>
      <c r="G16" s="20" t="n">
        <v>8985</v>
      </c>
      <c r="H16" s="20" t="n">
        <v>8654</v>
      </c>
      <c r="I16" s="20" t="n">
        <v>8211</v>
      </c>
      <c r="J16" s="20" t="n">
        <v>7252</v>
      </c>
      <c r="K16" s="20" t="n">
        <v>6510</v>
      </c>
      <c r="L16" s="20" t="n">
        <v>5436</v>
      </c>
      <c r="M16" s="20" t="n">
        <v>4594</v>
      </c>
      <c r="N16" s="20" t="n">
        <v>3548</v>
      </c>
      <c r="O16" s="20" t="n">
        <v>2858</v>
      </c>
      <c r="P16" s="20" t="n">
        <v>2002</v>
      </c>
      <c r="Q16" s="20" t="n">
        <v>1500</v>
      </c>
      <c r="R16" s="20" t="n">
        <v>946</v>
      </c>
      <c r="S16" s="20" t="n">
        <v>936</v>
      </c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" hidden="false" customHeight="false" outlineLevel="0" collapsed="false">
      <c r="A17" s="19" t="s">
        <v>32</v>
      </c>
      <c r="B17" s="20" t="n">
        <v>227322</v>
      </c>
      <c r="C17" s="20" t="n">
        <v>16189</v>
      </c>
      <c r="D17" s="20" t="n">
        <v>18075</v>
      </c>
      <c r="E17" s="20" t="n">
        <v>21891</v>
      </c>
      <c r="F17" s="20" t="n">
        <v>20832</v>
      </c>
      <c r="G17" s="20" t="n">
        <v>18921</v>
      </c>
      <c r="H17" s="20" t="n">
        <v>18363</v>
      </c>
      <c r="I17" s="20" t="n">
        <v>17939</v>
      </c>
      <c r="J17" s="20" t="n">
        <v>16761</v>
      </c>
      <c r="K17" s="20" t="n">
        <v>16113</v>
      </c>
      <c r="L17" s="20" t="n">
        <v>14415</v>
      </c>
      <c r="M17" s="20" t="n">
        <v>12676</v>
      </c>
      <c r="N17" s="20" t="n">
        <v>10481</v>
      </c>
      <c r="O17" s="20" t="n">
        <v>8239</v>
      </c>
      <c r="P17" s="20" t="n">
        <v>6121</v>
      </c>
      <c r="Q17" s="20" t="n">
        <v>4344</v>
      </c>
      <c r="R17" s="20" t="n">
        <v>3028</v>
      </c>
      <c r="S17" s="20" t="n">
        <v>2934</v>
      </c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" hidden="false" customHeight="false" outlineLevel="0" collapsed="false">
      <c r="A18" s="19" t="s">
        <v>33</v>
      </c>
      <c r="B18" s="20" t="n">
        <v>127461</v>
      </c>
      <c r="C18" s="20" t="n">
        <v>7476</v>
      </c>
      <c r="D18" s="20" t="n">
        <v>8408</v>
      </c>
      <c r="E18" s="20" t="n">
        <v>10095</v>
      </c>
      <c r="F18" s="20" t="n">
        <v>9761</v>
      </c>
      <c r="G18" s="20" t="n">
        <v>9302</v>
      </c>
      <c r="H18" s="20" t="n">
        <v>10418</v>
      </c>
      <c r="I18" s="20" t="n">
        <v>10487</v>
      </c>
      <c r="J18" s="20" t="n">
        <v>10316</v>
      </c>
      <c r="K18" s="20" t="n">
        <v>9481</v>
      </c>
      <c r="L18" s="20" t="n">
        <v>9233</v>
      </c>
      <c r="M18" s="20" t="n">
        <v>8529</v>
      </c>
      <c r="N18" s="20" t="n">
        <v>7359</v>
      </c>
      <c r="O18" s="20" t="n">
        <v>5840</v>
      </c>
      <c r="P18" s="20" t="n">
        <v>4011</v>
      </c>
      <c r="Q18" s="20" t="n">
        <v>2872</v>
      </c>
      <c r="R18" s="20" t="n">
        <v>1917</v>
      </c>
      <c r="S18" s="20" t="n">
        <v>1956</v>
      </c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" hidden="false" customHeight="false" outlineLevel="0" collapsed="false">
      <c r="A19" s="19" t="s">
        <v>34</v>
      </c>
      <c r="B19" s="20" t="n">
        <v>168376</v>
      </c>
      <c r="C19" s="20" t="n">
        <v>11060</v>
      </c>
      <c r="D19" s="20" t="n">
        <v>12207</v>
      </c>
      <c r="E19" s="20" t="n">
        <v>14872</v>
      </c>
      <c r="F19" s="20" t="n">
        <v>14174</v>
      </c>
      <c r="G19" s="20" t="n">
        <v>13487</v>
      </c>
      <c r="H19" s="20" t="n">
        <v>13898</v>
      </c>
      <c r="I19" s="20" t="n">
        <v>13761</v>
      </c>
      <c r="J19" s="20" t="n">
        <v>12437</v>
      </c>
      <c r="K19" s="20" t="n">
        <v>12296</v>
      </c>
      <c r="L19" s="20" t="n">
        <v>11720</v>
      </c>
      <c r="M19" s="20" t="n">
        <v>10396</v>
      </c>
      <c r="N19" s="20" t="n">
        <v>8529</v>
      </c>
      <c r="O19" s="20" t="n">
        <v>6557</v>
      </c>
      <c r="P19" s="20" t="n">
        <v>4736</v>
      </c>
      <c r="Q19" s="20" t="n">
        <v>3526</v>
      </c>
      <c r="R19" s="20" t="n">
        <v>2334</v>
      </c>
      <c r="S19" s="20" t="n">
        <v>2386</v>
      </c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" hidden="false" customHeight="false" outlineLevel="0" collapsed="false">
      <c r="A20" s="19" t="s">
        <v>35</v>
      </c>
      <c r="B20" s="20" t="n">
        <v>157425</v>
      </c>
      <c r="C20" s="20" t="n">
        <v>9352</v>
      </c>
      <c r="D20" s="20" t="n">
        <v>10638</v>
      </c>
      <c r="E20" s="20" t="n">
        <v>12457</v>
      </c>
      <c r="F20" s="20" t="n">
        <v>12138</v>
      </c>
      <c r="G20" s="20" t="n">
        <v>12556</v>
      </c>
      <c r="H20" s="20" t="n">
        <v>13075</v>
      </c>
      <c r="I20" s="20" t="n">
        <v>12861</v>
      </c>
      <c r="J20" s="20" t="n">
        <v>11676</v>
      </c>
      <c r="K20" s="20" t="n">
        <v>11444</v>
      </c>
      <c r="L20" s="20" t="n">
        <v>11046</v>
      </c>
      <c r="M20" s="20" t="n">
        <v>10596</v>
      </c>
      <c r="N20" s="20" t="n">
        <v>8680</v>
      </c>
      <c r="O20" s="20" t="n">
        <v>6782</v>
      </c>
      <c r="P20" s="20" t="n">
        <v>4783</v>
      </c>
      <c r="Q20" s="20" t="n">
        <v>3878</v>
      </c>
      <c r="R20" s="20" t="n">
        <v>2627</v>
      </c>
      <c r="S20" s="20" t="n">
        <v>2836</v>
      </c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19" t="s">
        <v>36</v>
      </c>
      <c r="B21" s="20" t="n">
        <v>487562</v>
      </c>
      <c r="C21" s="20" t="n">
        <v>23677</v>
      </c>
      <c r="D21" s="20" t="n">
        <v>26094</v>
      </c>
      <c r="E21" s="20" t="n">
        <v>31430</v>
      </c>
      <c r="F21" s="20" t="n">
        <v>32966</v>
      </c>
      <c r="G21" s="20" t="n">
        <v>38737</v>
      </c>
      <c r="H21" s="20" t="n">
        <v>42275</v>
      </c>
      <c r="I21" s="20" t="n">
        <v>39784</v>
      </c>
      <c r="J21" s="20" t="n">
        <v>35012</v>
      </c>
      <c r="K21" s="20" t="n">
        <v>34136</v>
      </c>
      <c r="L21" s="20" t="n">
        <v>35967</v>
      </c>
      <c r="M21" s="20" t="n">
        <v>34261</v>
      </c>
      <c r="N21" s="20" t="n">
        <v>29598</v>
      </c>
      <c r="O21" s="20" t="n">
        <v>24201</v>
      </c>
      <c r="P21" s="20" t="n">
        <v>18404</v>
      </c>
      <c r="Q21" s="20" t="n">
        <v>14950</v>
      </c>
      <c r="R21" s="20" t="n">
        <v>11604</v>
      </c>
      <c r="S21" s="20" t="n">
        <v>14466</v>
      </c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" hidden="false" customHeight="false" outlineLevel="0" collapsed="false">
      <c r="A22" s="19" t="s">
        <v>37</v>
      </c>
      <c r="B22" s="20" t="n">
        <v>796257</v>
      </c>
      <c r="C22" s="20" t="n">
        <v>53750</v>
      </c>
      <c r="D22" s="20" t="n">
        <v>61544</v>
      </c>
      <c r="E22" s="20" t="n">
        <v>75421</v>
      </c>
      <c r="F22" s="20" t="n">
        <v>71261</v>
      </c>
      <c r="G22" s="20" t="n">
        <v>65254</v>
      </c>
      <c r="H22" s="20" t="n">
        <v>66115</v>
      </c>
      <c r="I22" s="20" t="n">
        <v>65350</v>
      </c>
      <c r="J22" s="20" t="n">
        <v>60066</v>
      </c>
      <c r="K22" s="20" t="n">
        <v>58115</v>
      </c>
      <c r="L22" s="20" t="n">
        <v>52502</v>
      </c>
      <c r="M22" s="20" t="n">
        <v>46041</v>
      </c>
      <c r="N22" s="20" t="n">
        <v>36712</v>
      </c>
      <c r="O22" s="20" t="n">
        <v>28619</v>
      </c>
      <c r="P22" s="20" t="n">
        <v>20439</v>
      </c>
      <c r="Q22" s="20" t="n">
        <v>15216</v>
      </c>
      <c r="R22" s="20" t="n">
        <v>9997</v>
      </c>
      <c r="S22" s="20" t="n">
        <v>9855</v>
      </c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19" t="s">
        <v>38</v>
      </c>
      <c r="B23" s="20" t="n">
        <v>47124</v>
      </c>
      <c r="C23" s="20" t="n">
        <v>2235</v>
      </c>
      <c r="D23" s="20" t="n">
        <v>2659</v>
      </c>
      <c r="E23" s="20" t="n">
        <v>3800</v>
      </c>
      <c r="F23" s="20" t="n">
        <v>4342</v>
      </c>
      <c r="G23" s="20" t="n">
        <v>3831</v>
      </c>
      <c r="H23" s="20" t="n">
        <v>3931</v>
      </c>
      <c r="I23" s="20" t="n">
        <v>3738</v>
      </c>
      <c r="J23" s="20" t="n">
        <v>3918</v>
      </c>
      <c r="K23" s="20" t="n">
        <v>3957</v>
      </c>
      <c r="L23" s="20" t="n">
        <v>3737</v>
      </c>
      <c r="M23" s="20" t="n">
        <v>3015</v>
      </c>
      <c r="N23" s="20" t="n">
        <v>2275</v>
      </c>
      <c r="O23" s="20" t="n">
        <v>1845</v>
      </c>
      <c r="P23" s="20" t="n">
        <v>1400</v>
      </c>
      <c r="Q23" s="20" t="n">
        <v>1057</v>
      </c>
      <c r="R23" s="20" t="n">
        <v>690</v>
      </c>
      <c r="S23" s="20" t="n">
        <v>694</v>
      </c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5" hidden="false" customHeight="false" outlineLevel="0" collapsed="false">
      <c r="A24" s="19" t="s">
        <v>39</v>
      </c>
      <c r="B24" s="20" t="n">
        <v>137962</v>
      </c>
      <c r="C24" s="20" t="n">
        <v>10068</v>
      </c>
      <c r="D24" s="20" t="n">
        <v>11249</v>
      </c>
      <c r="E24" s="20" t="n">
        <v>13664</v>
      </c>
      <c r="F24" s="20" t="n">
        <v>12924</v>
      </c>
      <c r="G24" s="20" t="n">
        <v>11780</v>
      </c>
      <c r="H24" s="20" t="n">
        <v>11521</v>
      </c>
      <c r="I24" s="20" t="n">
        <v>11499</v>
      </c>
      <c r="J24" s="20" t="n">
        <v>10586</v>
      </c>
      <c r="K24" s="20" t="n">
        <v>9776</v>
      </c>
      <c r="L24" s="20" t="n">
        <v>8554</v>
      </c>
      <c r="M24" s="20" t="n">
        <v>7618</v>
      </c>
      <c r="N24" s="20" t="n">
        <v>5751</v>
      </c>
      <c r="O24" s="20" t="n">
        <v>4478</v>
      </c>
      <c r="P24" s="20" t="n">
        <v>3150</v>
      </c>
      <c r="Q24" s="20" t="n">
        <v>2271</v>
      </c>
      <c r="R24" s="20" t="n">
        <v>1521</v>
      </c>
      <c r="S24" s="20" t="n">
        <v>1552</v>
      </c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5" hidden="false" customHeight="false" outlineLevel="0" collapsed="false">
      <c r="A25" s="19" t="s">
        <v>40</v>
      </c>
      <c r="B25" s="20" t="n">
        <v>999728</v>
      </c>
      <c r="C25" s="20" t="n">
        <v>58660</v>
      </c>
      <c r="D25" s="20" t="n">
        <v>66262</v>
      </c>
      <c r="E25" s="20" t="n">
        <v>81772</v>
      </c>
      <c r="F25" s="20" t="n">
        <v>78159</v>
      </c>
      <c r="G25" s="20" t="n">
        <v>80493</v>
      </c>
      <c r="H25" s="20" t="n">
        <v>85974</v>
      </c>
      <c r="I25" s="20" t="n">
        <v>86877</v>
      </c>
      <c r="J25" s="20" t="n">
        <v>78507</v>
      </c>
      <c r="K25" s="20" t="n">
        <v>75106</v>
      </c>
      <c r="L25" s="20" t="n">
        <v>72217</v>
      </c>
      <c r="M25" s="20" t="n">
        <v>63223</v>
      </c>
      <c r="N25" s="20" t="n">
        <v>52194</v>
      </c>
      <c r="O25" s="20" t="n">
        <v>40513</v>
      </c>
      <c r="P25" s="20" t="n">
        <v>29097</v>
      </c>
      <c r="Q25" s="20" t="n">
        <v>21884</v>
      </c>
      <c r="R25" s="20" t="n">
        <v>14392</v>
      </c>
      <c r="S25" s="20" t="n">
        <v>14398</v>
      </c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5" hidden="false" customHeight="false" outlineLevel="0" collapsed="false">
      <c r="A26" s="19" t="s">
        <v>41</v>
      </c>
      <c r="B26" s="20" t="n">
        <v>458673</v>
      </c>
      <c r="C26" s="20" t="n">
        <v>29880</v>
      </c>
      <c r="D26" s="20" t="n">
        <v>33902</v>
      </c>
      <c r="E26" s="20" t="n">
        <v>40781</v>
      </c>
      <c r="F26" s="20" t="n">
        <v>38573</v>
      </c>
      <c r="G26" s="20" t="n">
        <v>37742</v>
      </c>
      <c r="H26" s="20" t="n">
        <v>38153</v>
      </c>
      <c r="I26" s="20" t="n">
        <v>37430</v>
      </c>
      <c r="J26" s="20" t="n">
        <v>34206</v>
      </c>
      <c r="K26" s="20" t="n">
        <v>33100</v>
      </c>
      <c r="L26" s="20" t="n">
        <v>31403</v>
      </c>
      <c r="M26" s="20" t="n">
        <v>28462</v>
      </c>
      <c r="N26" s="20" t="n">
        <v>22984</v>
      </c>
      <c r="O26" s="20" t="n">
        <v>17796</v>
      </c>
      <c r="P26" s="20" t="n">
        <v>12255</v>
      </c>
      <c r="Q26" s="20" t="n">
        <v>9512</v>
      </c>
      <c r="R26" s="20" t="n">
        <v>6342</v>
      </c>
      <c r="S26" s="20" t="n">
        <v>6152</v>
      </c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5" hidden="false" customHeight="false" outlineLevel="0" collapsed="false">
      <c r="A27" s="21" t="s">
        <v>42</v>
      </c>
      <c r="B27" s="20" t="n">
        <v>78186</v>
      </c>
      <c r="C27" s="20" t="n">
        <v>5279</v>
      </c>
      <c r="D27" s="20" t="n">
        <v>5962</v>
      </c>
      <c r="E27" s="20" t="n">
        <v>7234</v>
      </c>
      <c r="F27" s="20" t="n">
        <v>7262</v>
      </c>
      <c r="G27" s="20" t="n">
        <v>7293</v>
      </c>
      <c r="H27" s="20" t="n">
        <v>6549</v>
      </c>
      <c r="I27" s="20" t="n">
        <v>6133</v>
      </c>
      <c r="J27" s="20" t="n">
        <v>5724</v>
      </c>
      <c r="K27" s="20" t="n">
        <v>5400</v>
      </c>
      <c r="L27" s="20" t="n">
        <v>5046</v>
      </c>
      <c r="M27" s="20" t="n">
        <v>4621</v>
      </c>
      <c r="N27" s="20" t="n">
        <v>3669</v>
      </c>
      <c r="O27" s="20" t="n">
        <v>2737</v>
      </c>
      <c r="P27" s="20" t="n">
        <v>1803</v>
      </c>
      <c r="Q27" s="20" t="n">
        <v>1483</v>
      </c>
      <c r="R27" s="20" t="n">
        <v>972</v>
      </c>
      <c r="S27" s="20" t="n">
        <v>1019</v>
      </c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5" hidden="false" customHeight="false" outlineLevel="0" collapsed="false">
      <c r="A28" s="21" t="s">
        <v>43</v>
      </c>
      <c r="B28" s="20" t="n">
        <v>30732</v>
      </c>
      <c r="C28" s="20" t="n">
        <v>2093</v>
      </c>
      <c r="D28" s="20" t="n">
        <v>2411</v>
      </c>
      <c r="E28" s="20" t="n">
        <v>2798</v>
      </c>
      <c r="F28" s="20" t="n">
        <v>2634</v>
      </c>
      <c r="G28" s="20" t="n">
        <v>2533</v>
      </c>
      <c r="H28" s="20" t="n">
        <v>2599</v>
      </c>
      <c r="I28" s="20" t="n">
        <v>2681</v>
      </c>
      <c r="J28" s="20" t="n">
        <v>2460</v>
      </c>
      <c r="K28" s="20" t="n">
        <v>2213</v>
      </c>
      <c r="L28" s="20" t="n">
        <v>1894</v>
      </c>
      <c r="M28" s="20" t="n">
        <v>1713</v>
      </c>
      <c r="N28" s="20" t="n">
        <v>1383</v>
      </c>
      <c r="O28" s="20" t="n">
        <v>1082</v>
      </c>
      <c r="P28" s="20" t="n">
        <v>877</v>
      </c>
      <c r="Q28" s="20" t="n">
        <v>585</v>
      </c>
      <c r="R28" s="20" t="n">
        <v>388</v>
      </c>
      <c r="S28" s="20" t="n">
        <v>388</v>
      </c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5" hidden="false" customHeight="false" outlineLevel="0" collapsed="false">
      <c r="A29" s="21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16" customFormat="true" ht="15" hidden="false" customHeight="false" outlineLevel="0" collapsed="false">
      <c r="A30" s="17" t="s">
        <v>44</v>
      </c>
      <c r="B30" s="18" t="n">
        <v>317493</v>
      </c>
      <c r="C30" s="18" t="n">
        <v>18977</v>
      </c>
      <c r="D30" s="18" t="n">
        <v>21765</v>
      </c>
      <c r="E30" s="18" t="n">
        <v>25207</v>
      </c>
      <c r="F30" s="18" t="n">
        <v>25066</v>
      </c>
      <c r="G30" s="18" t="n">
        <v>24965</v>
      </c>
      <c r="H30" s="18" t="n">
        <v>25193</v>
      </c>
      <c r="I30" s="18" t="n">
        <v>24873</v>
      </c>
      <c r="J30" s="18" t="n">
        <v>22686</v>
      </c>
      <c r="K30" s="18" t="n">
        <v>23175</v>
      </c>
      <c r="L30" s="18" t="n">
        <v>22940</v>
      </c>
      <c r="M30" s="18" t="n">
        <v>19435</v>
      </c>
      <c r="N30" s="18" t="n">
        <v>16871</v>
      </c>
      <c r="O30" s="18" t="n">
        <v>13558</v>
      </c>
      <c r="P30" s="18" t="n">
        <v>10705</v>
      </c>
      <c r="Q30" s="18" t="n">
        <v>8291</v>
      </c>
      <c r="R30" s="18" t="n">
        <v>6211</v>
      </c>
      <c r="S30" s="18" t="n">
        <v>7575</v>
      </c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customFormat="false" ht="15" hidden="false" customHeight="false" outlineLevel="0" collapsed="false">
      <c r="A31" s="19" t="s">
        <v>45</v>
      </c>
      <c r="B31" s="20" t="n">
        <v>10213</v>
      </c>
      <c r="C31" s="20" t="n">
        <v>575</v>
      </c>
      <c r="D31" s="20" t="n">
        <v>676</v>
      </c>
      <c r="E31" s="20" t="n">
        <v>798</v>
      </c>
      <c r="F31" s="20" t="n">
        <v>725</v>
      </c>
      <c r="G31" s="20" t="n">
        <v>831</v>
      </c>
      <c r="H31" s="20" t="n">
        <v>919</v>
      </c>
      <c r="I31" s="20" t="n">
        <v>809</v>
      </c>
      <c r="J31" s="20" t="n">
        <v>730</v>
      </c>
      <c r="K31" s="20" t="n">
        <v>728</v>
      </c>
      <c r="L31" s="20" t="n">
        <v>766</v>
      </c>
      <c r="M31" s="20" t="n">
        <v>652</v>
      </c>
      <c r="N31" s="20" t="n">
        <v>534</v>
      </c>
      <c r="O31" s="20" t="n">
        <v>435</v>
      </c>
      <c r="P31" s="20" t="n">
        <v>375</v>
      </c>
      <c r="Q31" s="20" t="n">
        <v>260</v>
      </c>
      <c r="R31" s="20" t="n">
        <v>181</v>
      </c>
      <c r="S31" s="20" t="n">
        <v>219</v>
      </c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5" hidden="false" customHeight="false" outlineLevel="0" collapsed="false">
      <c r="A32" s="19" t="s">
        <v>46</v>
      </c>
      <c r="B32" s="20" t="n">
        <v>35411</v>
      </c>
      <c r="C32" s="20" t="n">
        <v>2073</v>
      </c>
      <c r="D32" s="20" t="n">
        <v>2473</v>
      </c>
      <c r="E32" s="20" t="n">
        <v>3021</v>
      </c>
      <c r="F32" s="20" t="n">
        <v>2929</v>
      </c>
      <c r="G32" s="20" t="n">
        <v>2755</v>
      </c>
      <c r="H32" s="20" t="n">
        <v>2575</v>
      </c>
      <c r="I32" s="20" t="n">
        <v>2525</v>
      </c>
      <c r="J32" s="20" t="n">
        <v>2502</v>
      </c>
      <c r="K32" s="20" t="n">
        <v>2635</v>
      </c>
      <c r="L32" s="20" t="n">
        <v>2576</v>
      </c>
      <c r="M32" s="20" t="n">
        <v>2279</v>
      </c>
      <c r="N32" s="20" t="n">
        <v>1846</v>
      </c>
      <c r="O32" s="20" t="n">
        <v>1461</v>
      </c>
      <c r="P32" s="20" t="n">
        <v>1199</v>
      </c>
      <c r="Q32" s="20" t="n">
        <v>942</v>
      </c>
      <c r="R32" s="20" t="n">
        <v>738</v>
      </c>
      <c r="S32" s="20" t="n">
        <v>882</v>
      </c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5" hidden="false" customHeight="false" outlineLevel="0" collapsed="false">
      <c r="A33" s="19" t="s">
        <v>47</v>
      </c>
      <c r="B33" s="20" t="n">
        <v>14827</v>
      </c>
      <c r="C33" s="20" t="n">
        <v>809</v>
      </c>
      <c r="D33" s="20" t="n">
        <v>956</v>
      </c>
      <c r="E33" s="20" t="n">
        <v>1120</v>
      </c>
      <c r="F33" s="20" t="n">
        <v>1064</v>
      </c>
      <c r="G33" s="20" t="n">
        <v>1049</v>
      </c>
      <c r="H33" s="20" t="n">
        <v>1108</v>
      </c>
      <c r="I33" s="20" t="n">
        <v>1151</v>
      </c>
      <c r="J33" s="20" t="n">
        <v>1058</v>
      </c>
      <c r="K33" s="20" t="n">
        <v>1070</v>
      </c>
      <c r="L33" s="20" t="n">
        <v>1116</v>
      </c>
      <c r="M33" s="20" t="n">
        <v>954</v>
      </c>
      <c r="N33" s="20" t="n">
        <v>872</v>
      </c>
      <c r="O33" s="20" t="n">
        <v>728</v>
      </c>
      <c r="P33" s="20" t="n">
        <v>550</v>
      </c>
      <c r="Q33" s="20" t="n">
        <v>433</v>
      </c>
      <c r="R33" s="20" t="n">
        <v>326</v>
      </c>
      <c r="S33" s="20" t="n">
        <v>463</v>
      </c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" hidden="false" customHeight="false" outlineLevel="0" collapsed="false">
      <c r="A34" s="19" t="s">
        <v>48</v>
      </c>
      <c r="B34" s="20" t="n">
        <v>14063</v>
      </c>
      <c r="C34" s="20" t="n">
        <v>803</v>
      </c>
      <c r="D34" s="20" t="n">
        <v>908</v>
      </c>
      <c r="E34" s="20" t="n">
        <v>973</v>
      </c>
      <c r="F34" s="20" t="n">
        <v>1028</v>
      </c>
      <c r="G34" s="20" t="n">
        <v>1034</v>
      </c>
      <c r="H34" s="20" t="n">
        <v>1092</v>
      </c>
      <c r="I34" s="20" t="n">
        <v>1065</v>
      </c>
      <c r="J34" s="20" t="n">
        <v>925</v>
      </c>
      <c r="K34" s="20" t="n">
        <v>1015</v>
      </c>
      <c r="L34" s="20" t="n">
        <v>1067</v>
      </c>
      <c r="M34" s="20" t="n">
        <v>874</v>
      </c>
      <c r="N34" s="20" t="n">
        <v>832</v>
      </c>
      <c r="O34" s="20" t="n">
        <v>703</v>
      </c>
      <c r="P34" s="20" t="n">
        <v>590</v>
      </c>
      <c r="Q34" s="20" t="n">
        <v>445</v>
      </c>
      <c r="R34" s="20" t="n">
        <v>293</v>
      </c>
      <c r="S34" s="20" t="n">
        <v>416</v>
      </c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" hidden="false" customHeight="false" outlineLevel="0" collapsed="false">
      <c r="A35" s="19" t="s">
        <v>49</v>
      </c>
      <c r="B35" s="20" t="n">
        <v>22899</v>
      </c>
      <c r="C35" s="20" t="n">
        <v>1248</v>
      </c>
      <c r="D35" s="20" t="n">
        <v>1436</v>
      </c>
      <c r="E35" s="20" t="n">
        <v>1643</v>
      </c>
      <c r="F35" s="20" t="n">
        <v>1703</v>
      </c>
      <c r="G35" s="20" t="n">
        <v>1676</v>
      </c>
      <c r="H35" s="20" t="n">
        <v>1772</v>
      </c>
      <c r="I35" s="20" t="n">
        <v>1690</v>
      </c>
      <c r="J35" s="20" t="n">
        <v>1643</v>
      </c>
      <c r="K35" s="20" t="n">
        <v>1682</v>
      </c>
      <c r="L35" s="20" t="n">
        <v>1769</v>
      </c>
      <c r="M35" s="20" t="n">
        <v>1470</v>
      </c>
      <c r="N35" s="20" t="n">
        <v>1305</v>
      </c>
      <c r="O35" s="20" t="n">
        <v>1095</v>
      </c>
      <c r="P35" s="20" t="n">
        <v>889</v>
      </c>
      <c r="Q35" s="20" t="n">
        <v>730</v>
      </c>
      <c r="R35" s="20" t="n">
        <v>503</v>
      </c>
      <c r="S35" s="20" t="n">
        <v>645</v>
      </c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" hidden="false" customHeight="false" outlineLevel="0" collapsed="false">
      <c r="A36" s="19" t="s">
        <v>50</v>
      </c>
      <c r="B36" s="20" t="n">
        <v>95841</v>
      </c>
      <c r="C36" s="20" t="n">
        <v>5541</v>
      </c>
      <c r="D36" s="20" t="n">
        <v>6347</v>
      </c>
      <c r="E36" s="20" t="n">
        <v>7383</v>
      </c>
      <c r="F36" s="20" t="n">
        <v>7380</v>
      </c>
      <c r="G36" s="20" t="n">
        <v>7878</v>
      </c>
      <c r="H36" s="20" t="n">
        <v>8043</v>
      </c>
      <c r="I36" s="20" t="n">
        <v>8042</v>
      </c>
      <c r="J36" s="20" t="n">
        <v>7101</v>
      </c>
      <c r="K36" s="20" t="n">
        <v>7075</v>
      </c>
      <c r="L36" s="20" t="n">
        <v>6939</v>
      </c>
      <c r="M36" s="20" t="n">
        <v>5862</v>
      </c>
      <c r="N36" s="20" t="n">
        <v>5112</v>
      </c>
      <c r="O36" s="20" t="n">
        <v>4020</v>
      </c>
      <c r="P36" s="20" t="n">
        <v>3051</v>
      </c>
      <c r="Q36" s="20" t="n">
        <v>2343</v>
      </c>
      <c r="R36" s="20" t="n">
        <v>1685</v>
      </c>
      <c r="S36" s="20" t="n">
        <v>2039</v>
      </c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" hidden="false" customHeight="false" outlineLevel="0" collapsed="false">
      <c r="A37" s="19" t="s">
        <v>51</v>
      </c>
      <c r="B37" s="20" t="n">
        <v>7487</v>
      </c>
      <c r="C37" s="20" t="n">
        <v>459</v>
      </c>
      <c r="D37" s="20" t="n">
        <v>554</v>
      </c>
      <c r="E37" s="20" t="n">
        <v>683</v>
      </c>
      <c r="F37" s="20" t="n">
        <v>624</v>
      </c>
      <c r="G37" s="20" t="n">
        <v>573</v>
      </c>
      <c r="H37" s="20" t="n">
        <v>580</v>
      </c>
      <c r="I37" s="20" t="n">
        <v>541</v>
      </c>
      <c r="J37" s="20" t="n">
        <v>520</v>
      </c>
      <c r="K37" s="20" t="n">
        <v>504</v>
      </c>
      <c r="L37" s="20" t="n">
        <v>558</v>
      </c>
      <c r="M37" s="20" t="n">
        <v>436</v>
      </c>
      <c r="N37" s="20" t="n">
        <v>395</v>
      </c>
      <c r="O37" s="20" t="n">
        <v>302</v>
      </c>
      <c r="P37" s="20" t="n">
        <v>270</v>
      </c>
      <c r="Q37" s="20" t="n">
        <v>163</v>
      </c>
      <c r="R37" s="20" t="n">
        <v>145</v>
      </c>
      <c r="S37" s="20" t="n">
        <v>180</v>
      </c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" hidden="false" customHeight="false" outlineLevel="0" collapsed="false">
      <c r="A38" s="19" t="s">
        <v>52</v>
      </c>
      <c r="B38" s="20" t="n">
        <v>26843</v>
      </c>
      <c r="C38" s="20" t="n">
        <v>1747</v>
      </c>
      <c r="D38" s="20" t="n">
        <v>1985</v>
      </c>
      <c r="E38" s="20" t="n">
        <v>2292</v>
      </c>
      <c r="F38" s="20" t="n">
        <v>2300</v>
      </c>
      <c r="G38" s="20" t="n">
        <v>2096</v>
      </c>
      <c r="H38" s="20" t="n">
        <v>2048</v>
      </c>
      <c r="I38" s="20" t="n">
        <v>1945</v>
      </c>
      <c r="J38" s="20" t="n">
        <v>1854</v>
      </c>
      <c r="K38" s="20" t="n">
        <v>1917</v>
      </c>
      <c r="L38" s="20" t="n">
        <v>1835</v>
      </c>
      <c r="M38" s="20" t="n">
        <v>1575</v>
      </c>
      <c r="N38" s="20" t="n">
        <v>1356</v>
      </c>
      <c r="O38" s="20" t="n">
        <v>1102</v>
      </c>
      <c r="P38" s="20" t="n">
        <v>855</v>
      </c>
      <c r="Q38" s="20" t="n">
        <v>722</v>
      </c>
      <c r="R38" s="20" t="n">
        <v>590</v>
      </c>
      <c r="S38" s="20" t="n">
        <v>624</v>
      </c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" hidden="false" customHeight="false" outlineLevel="0" collapsed="false">
      <c r="A39" s="19" t="s">
        <v>53</v>
      </c>
      <c r="B39" s="20" t="n">
        <v>15082</v>
      </c>
      <c r="C39" s="20" t="n">
        <v>895</v>
      </c>
      <c r="D39" s="20" t="n">
        <v>1024</v>
      </c>
      <c r="E39" s="20" t="n">
        <v>1282</v>
      </c>
      <c r="F39" s="20" t="n">
        <v>1193</v>
      </c>
      <c r="G39" s="20" t="n">
        <v>1104</v>
      </c>
      <c r="H39" s="20" t="n">
        <v>1168</v>
      </c>
      <c r="I39" s="20" t="n">
        <v>1139</v>
      </c>
      <c r="J39" s="20" t="n">
        <v>983</v>
      </c>
      <c r="K39" s="20" t="n">
        <v>1076</v>
      </c>
      <c r="L39" s="20" t="n">
        <v>1080</v>
      </c>
      <c r="M39" s="20" t="n">
        <v>922</v>
      </c>
      <c r="N39" s="20" t="n">
        <v>876</v>
      </c>
      <c r="O39" s="20" t="n">
        <v>655</v>
      </c>
      <c r="P39" s="20" t="n">
        <v>477</v>
      </c>
      <c r="Q39" s="20" t="n">
        <v>435</v>
      </c>
      <c r="R39" s="20" t="n">
        <v>342</v>
      </c>
      <c r="S39" s="20" t="n">
        <v>431</v>
      </c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false" outlineLevel="0" collapsed="false">
      <c r="A40" s="19" t="s">
        <v>54</v>
      </c>
      <c r="B40" s="20" t="n">
        <v>17760</v>
      </c>
      <c r="C40" s="20" t="n">
        <v>1223</v>
      </c>
      <c r="D40" s="20" t="n">
        <v>1319</v>
      </c>
      <c r="E40" s="20" t="n">
        <v>1570</v>
      </c>
      <c r="F40" s="20" t="n">
        <v>1490</v>
      </c>
      <c r="G40" s="20" t="n">
        <v>1457</v>
      </c>
      <c r="H40" s="20" t="n">
        <v>1372</v>
      </c>
      <c r="I40" s="20" t="n">
        <v>1360</v>
      </c>
      <c r="J40" s="20" t="n">
        <v>1183</v>
      </c>
      <c r="K40" s="20" t="n">
        <v>1282</v>
      </c>
      <c r="L40" s="20" t="n">
        <v>1205</v>
      </c>
      <c r="M40" s="20" t="n">
        <v>1059</v>
      </c>
      <c r="N40" s="20" t="n">
        <v>866</v>
      </c>
      <c r="O40" s="20" t="n">
        <v>649</v>
      </c>
      <c r="P40" s="20" t="n">
        <v>533</v>
      </c>
      <c r="Q40" s="20" t="n">
        <v>412</v>
      </c>
      <c r="R40" s="20" t="n">
        <v>352</v>
      </c>
      <c r="S40" s="20" t="n">
        <v>428</v>
      </c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false" outlineLevel="0" collapsed="false">
      <c r="A41" s="19" t="s">
        <v>55</v>
      </c>
      <c r="B41" s="20" t="n">
        <v>40589</v>
      </c>
      <c r="C41" s="20" t="n">
        <v>2374</v>
      </c>
      <c r="D41" s="20" t="n">
        <v>2803</v>
      </c>
      <c r="E41" s="20" t="n">
        <v>3125</v>
      </c>
      <c r="F41" s="20" t="n">
        <v>3269</v>
      </c>
      <c r="G41" s="20" t="n">
        <v>3116</v>
      </c>
      <c r="H41" s="20" t="n">
        <v>3123</v>
      </c>
      <c r="I41" s="20" t="n">
        <v>3254</v>
      </c>
      <c r="J41" s="20" t="n">
        <v>2967</v>
      </c>
      <c r="K41" s="20" t="n">
        <v>2957</v>
      </c>
      <c r="L41" s="20" t="n">
        <v>2928</v>
      </c>
      <c r="M41" s="20" t="n">
        <v>2473</v>
      </c>
      <c r="N41" s="20" t="n">
        <v>2105</v>
      </c>
      <c r="O41" s="20" t="n">
        <v>1814</v>
      </c>
      <c r="P41" s="20" t="n">
        <v>1441</v>
      </c>
      <c r="Q41" s="20" t="n">
        <v>1058</v>
      </c>
      <c r="R41" s="20" t="n">
        <v>817</v>
      </c>
      <c r="S41" s="20" t="n">
        <v>965</v>
      </c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false" outlineLevel="0" collapsed="false">
      <c r="A42" s="21" t="s">
        <v>56</v>
      </c>
      <c r="B42" s="20" t="n">
        <v>7003</v>
      </c>
      <c r="C42" s="20" t="n">
        <v>426</v>
      </c>
      <c r="D42" s="20" t="n">
        <v>456</v>
      </c>
      <c r="E42" s="20" t="n">
        <v>526</v>
      </c>
      <c r="F42" s="20" t="n">
        <v>582</v>
      </c>
      <c r="G42" s="20" t="n">
        <v>526</v>
      </c>
      <c r="H42" s="20" t="n">
        <v>579</v>
      </c>
      <c r="I42" s="20" t="n">
        <v>572</v>
      </c>
      <c r="J42" s="20" t="n">
        <v>544</v>
      </c>
      <c r="K42" s="20" t="n">
        <v>550</v>
      </c>
      <c r="L42" s="20" t="n">
        <v>508</v>
      </c>
      <c r="M42" s="20" t="n">
        <v>416</v>
      </c>
      <c r="N42" s="20" t="n">
        <v>341</v>
      </c>
      <c r="O42" s="20" t="n">
        <v>300</v>
      </c>
      <c r="P42" s="20" t="n">
        <v>248</v>
      </c>
      <c r="Q42" s="20" t="n">
        <v>174</v>
      </c>
      <c r="R42" s="20" t="n">
        <v>117</v>
      </c>
      <c r="S42" s="20" t="n">
        <v>138</v>
      </c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false" outlineLevel="0" collapsed="false">
      <c r="A43" s="19" t="s">
        <v>57</v>
      </c>
      <c r="B43" s="20" t="n">
        <v>9475</v>
      </c>
      <c r="C43" s="20" t="n">
        <v>804</v>
      </c>
      <c r="D43" s="20" t="n">
        <v>828</v>
      </c>
      <c r="E43" s="20" t="n">
        <v>791</v>
      </c>
      <c r="F43" s="20" t="n">
        <v>779</v>
      </c>
      <c r="G43" s="20" t="n">
        <v>870</v>
      </c>
      <c r="H43" s="20" t="n">
        <v>814</v>
      </c>
      <c r="I43" s="20" t="n">
        <v>780</v>
      </c>
      <c r="J43" s="20" t="n">
        <v>676</v>
      </c>
      <c r="K43" s="20" t="n">
        <v>684</v>
      </c>
      <c r="L43" s="20" t="n">
        <v>593</v>
      </c>
      <c r="M43" s="20" t="n">
        <v>463</v>
      </c>
      <c r="N43" s="20" t="n">
        <v>431</v>
      </c>
      <c r="O43" s="20" t="n">
        <v>294</v>
      </c>
      <c r="P43" s="20" t="n">
        <v>227</v>
      </c>
      <c r="Q43" s="20" t="n">
        <v>174</v>
      </c>
      <c r="R43" s="20" t="n">
        <v>122</v>
      </c>
      <c r="S43" s="20" t="n">
        <v>145</v>
      </c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16" customFormat="true" ht="15" hidden="false" customHeight="false" outlineLevel="0" collapsed="false">
      <c r="A45" s="17" t="s">
        <v>58</v>
      </c>
      <c r="B45" s="18" t="n">
        <v>849515</v>
      </c>
      <c r="C45" s="18" t="n">
        <v>59456</v>
      </c>
      <c r="D45" s="18" t="n">
        <v>63156</v>
      </c>
      <c r="E45" s="18" t="n">
        <v>72614</v>
      </c>
      <c r="F45" s="18" t="n">
        <v>72326</v>
      </c>
      <c r="G45" s="18" t="n">
        <v>73795</v>
      </c>
      <c r="H45" s="18" t="n">
        <v>76291</v>
      </c>
      <c r="I45" s="18" t="n">
        <v>71193</v>
      </c>
      <c r="J45" s="18" t="n">
        <v>60935</v>
      </c>
      <c r="K45" s="18" t="n">
        <v>59794</v>
      </c>
      <c r="L45" s="18" t="n">
        <v>57330</v>
      </c>
      <c r="M45" s="18" t="n">
        <v>49214</v>
      </c>
      <c r="N45" s="18" t="n">
        <v>38677</v>
      </c>
      <c r="O45" s="18" t="n">
        <v>30091</v>
      </c>
      <c r="P45" s="18" t="n">
        <v>22481</v>
      </c>
      <c r="Q45" s="18" t="n">
        <v>17414</v>
      </c>
      <c r="R45" s="18" t="n">
        <v>11770</v>
      </c>
      <c r="S45" s="18" t="n">
        <v>12978</v>
      </c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5" hidden="false" customHeight="false" outlineLevel="0" collapsed="false">
      <c r="A46" s="19" t="s">
        <v>59</v>
      </c>
      <c r="B46" s="20" t="n">
        <v>463731</v>
      </c>
      <c r="C46" s="20" t="n">
        <v>31998</v>
      </c>
      <c r="D46" s="20" t="n">
        <v>34984</v>
      </c>
      <c r="E46" s="20" t="n">
        <v>40306</v>
      </c>
      <c r="F46" s="20" t="n">
        <v>39975</v>
      </c>
      <c r="G46" s="20" t="n">
        <v>39261</v>
      </c>
      <c r="H46" s="20" t="n">
        <v>39717</v>
      </c>
      <c r="I46" s="20" t="n">
        <v>37203</v>
      </c>
      <c r="J46" s="20" t="n">
        <v>32273</v>
      </c>
      <c r="K46" s="20" t="n">
        <v>32335</v>
      </c>
      <c r="L46" s="20" t="n">
        <v>31370</v>
      </c>
      <c r="M46" s="20" t="n">
        <v>27494</v>
      </c>
      <c r="N46" s="20" t="n">
        <v>21774</v>
      </c>
      <c r="O46" s="20" t="n">
        <v>17268</v>
      </c>
      <c r="P46" s="20" t="n">
        <v>12962</v>
      </c>
      <c r="Q46" s="20" t="n">
        <v>10258</v>
      </c>
      <c r="R46" s="20" t="n">
        <v>6907</v>
      </c>
      <c r="S46" s="20" t="n">
        <v>7646</v>
      </c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false" outlineLevel="0" collapsed="false">
      <c r="A47" s="21" t="s">
        <v>60</v>
      </c>
      <c r="B47" s="20" t="n">
        <v>13359</v>
      </c>
      <c r="C47" s="20" t="n">
        <v>936</v>
      </c>
      <c r="D47" s="20" t="n">
        <v>942</v>
      </c>
      <c r="E47" s="20" t="n">
        <v>1143</v>
      </c>
      <c r="F47" s="20" t="n">
        <v>1143</v>
      </c>
      <c r="G47" s="20" t="n">
        <v>1112</v>
      </c>
      <c r="H47" s="20" t="n">
        <v>1158</v>
      </c>
      <c r="I47" s="20" t="n">
        <v>1105</v>
      </c>
      <c r="J47" s="20" t="n">
        <v>1035</v>
      </c>
      <c r="K47" s="20" t="n">
        <v>998</v>
      </c>
      <c r="L47" s="20" t="n">
        <v>900</v>
      </c>
      <c r="M47" s="20" t="n">
        <v>798</v>
      </c>
      <c r="N47" s="20" t="n">
        <v>584</v>
      </c>
      <c r="O47" s="20" t="n">
        <v>482</v>
      </c>
      <c r="P47" s="20" t="n">
        <v>387</v>
      </c>
      <c r="Q47" s="20" t="n">
        <v>268</v>
      </c>
      <c r="R47" s="20" t="n">
        <v>190</v>
      </c>
      <c r="S47" s="20" t="n">
        <v>178</v>
      </c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false" outlineLevel="0" collapsed="false">
      <c r="A48" s="19" t="s">
        <v>61</v>
      </c>
      <c r="B48" s="20" t="n">
        <v>12600</v>
      </c>
      <c r="C48" s="20" t="n">
        <v>813</v>
      </c>
      <c r="D48" s="20" t="n">
        <v>832</v>
      </c>
      <c r="E48" s="20" t="n">
        <v>993</v>
      </c>
      <c r="F48" s="20" t="n">
        <v>997</v>
      </c>
      <c r="G48" s="20" t="n">
        <v>1003</v>
      </c>
      <c r="H48" s="20" t="n">
        <v>966</v>
      </c>
      <c r="I48" s="20" t="n">
        <v>952</v>
      </c>
      <c r="J48" s="20" t="n">
        <v>890</v>
      </c>
      <c r="K48" s="20" t="n">
        <v>846</v>
      </c>
      <c r="L48" s="20" t="n">
        <v>874</v>
      </c>
      <c r="M48" s="20" t="n">
        <v>707</v>
      </c>
      <c r="N48" s="20" t="n">
        <v>678</v>
      </c>
      <c r="O48" s="20" t="n">
        <v>560</v>
      </c>
      <c r="P48" s="20" t="n">
        <v>464</v>
      </c>
      <c r="Q48" s="20" t="n">
        <v>383</v>
      </c>
      <c r="R48" s="20" t="n">
        <v>298</v>
      </c>
      <c r="S48" s="20" t="n">
        <v>344</v>
      </c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false" outlineLevel="0" collapsed="false">
      <c r="A49" s="19" t="s">
        <v>62</v>
      </c>
      <c r="B49" s="20" t="n">
        <v>21211</v>
      </c>
      <c r="C49" s="20" t="n">
        <v>1438</v>
      </c>
      <c r="D49" s="20" t="n">
        <v>1587</v>
      </c>
      <c r="E49" s="20" t="n">
        <v>1931</v>
      </c>
      <c r="F49" s="20" t="n">
        <v>1922</v>
      </c>
      <c r="G49" s="20" t="n">
        <v>1701</v>
      </c>
      <c r="H49" s="20" t="n">
        <v>1675</v>
      </c>
      <c r="I49" s="20" t="n">
        <v>1677</v>
      </c>
      <c r="J49" s="20" t="n">
        <v>1503</v>
      </c>
      <c r="K49" s="20" t="n">
        <v>1587</v>
      </c>
      <c r="L49" s="20" t="n">
        <v>1501</v>
      </c>
      <c r="M49" s="20" t="n">
        <v>1231</v>
      </c>
      <c r="N49" s="20" t="n">
        <v>961</v>
      </c>
      <c r="O49" s="20" t="n">
        <v>776</v>
      </c>
      <c r="P49" s="20" t="n">
        <v>590</v>
      </c>
      <c r="Q49" s="20" t="n">
        <v>450</v>
      </c>
      <c r="R49" s="20" t="n">
        <v>325</v>
      </c>
      <c r="S49" s="20" t="n">
        <v>356</v>
      </c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false" outlineLevel="0" collapsed="false">
      <c r="A50" s="19" t="s">
        <v>63</v>
      </c>
      <c r="B50" s="20" t="n">
        <v>206728</v>
      </c>
      <c r="C50" s="20" t="n">
        <v>15632</v>
      </c>
      <c r="D50" s="20" t="n">
        <v>15227</v>
      </c>
      <c r="E50" s="20" t="n">
        <v>17017</v>
      </c>
      <c r="F50" s="20" t="n">
        <v>16812</v>
      </c>
      <c r="G50" s="20" t="n">
        <v>19971</v>
      </c>
      <c r="H50" s="20" t="n">
        <v>22357</v>
      </c>
      <c r="I50" s="20" t="n">
        <v>20165</v>
      </c>
      <c r="J50" s="20" t="n">
        <v>15960</v>
      </c>
      <c r="K50" s="20" t="n">
        <v>14499</v>
      </c>
      <c r="L50" s="20" t="n">
        <v>13719</v>
      </c>
      <c r="M50" s="20" t="n">
        <v>11274</v>
      </c>
      <c r="N50" s="20" t="n">
        <v>8158</v>
      </c>
      <c r="O50" s="20" t="n">
        <v>5665</v>
      </c>
      <c r="P50" s="20" t="n">
        <v>3754</v>
      </c>
      <c r="Q50" s="20" t="n">
        <v>2747</v>
      </c>
      <c r="R50" s="20" t="n">
        <v>1794</v>
      </c>
      <c r="S50" s="20" t="n">
        <v>1977</v>
      </c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false" outlineLevel="0" collapsed="false">
      <c r="A51" s="19" t="s">
        <v>64</v>
      </c>
      <c r="B51" s="20" t="n">
        <v>20242</v>
      </c>
      <c r="C51" s="20" t="n">
        <v>1387</v>
      </c>
      <c r="D51" s="20" t="n">
        <v>1629</v>
      </c>
      <c r="E51" s="20" t="n">
        <v>1854</v>
      </c>
      <c r="F51" s="20" t="n">
        <v>1843</v>
      </c>
      <c r="G51" s="20" t="n">
        <v>1729</v>
      </c>
      <c r="H51" s="20" t="n">
        <v>1652</v>
      </c>
      <c r="I51" s="20" t="n">
        <v>1496</v>
      </c>
      <c r="J51" s="20" t="n">
        <v>1428</v>
      </c>
      <c r="K51" s="20" t="n">
        <v>1524</v>
      </c>
      <c r="L51" s="20" t="n">
        <v>1401</v>
      </c>
      <c r="M51" s="20" t="n">
        <v>1128</v>
      </c>
      <c r="N51" s="20" t="n">
        <v>899</v>
      </c>
      <c r="O51" s="20" t="n">
        <v>725</v>
      </c>
      <c r="P51" s="20" t="n">
        <v>541</v>
      </c>
      <c r="Q51" s="20" t="n">
        <v>425</v>
      </c>
      <c r="R51" s="20" t="n">
        <v>271</v>
      </c>
      <c r="S51" s="20" t="n">
        <v>310</v>
      </c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false" outlineLevel="0" collapsed="false">
      <c r="A52" s="19" t="s">
        <v>65</v>
      </c>
      <c r="B52" s="20" t="n">
        <v>37543</v>
      </c>
      <c r="C52" s="20" t="n">
        <v>2252</v>
      </c>
      <c r="D52" s="20" t="n">
        <v>2462</v>
      </c>
      <c r="E52" s="20" t="n">
        <v>2949</v>
      </c>
      <c r="F52" s="20" t="n">
        <v>3025</v>
      </c>
      <c r="G52" s="20" t="n">
        <v>2871</v>
      </c>
      <c r="H52" s="20" t="n">
        <v>2857</v>
      </c>
      <c r="I52" s="20" t="n">
        <v>2842</v>
      </c>
      <c r="J52" s="20" t="n">
        <v>2632</v>
      </c>
      <c r="K52" s="20" t="n">
        <v>2766</v>
      </c>
      <c r="L52" s="20" t="n">
        <v>2599</v>
      </c>
      <c r="M52" s="20" t="n">
        <v>2260</v>
      </c>
      <c r="N52" s="20" t="n">
        <v>2024</v>
      </c>
      <c r="O52" s="20" t="n">
        <v>1726</v>
      </c>
      <c r="P52" s="20" t="n">
        <v>1398</v>
      </c>
      <c r="Q52" s="20" t="n">
        <v>1120</v>
      </c>
      <c r="R52" s="20" t="n">
        <v>807</v>
      </c>
      <c r="S52" s="20" t="n">
        <v>953</v>
      </c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false" outlineLevel="0" collapsed="false">
      <c r="A53" s="21" t="s">
        <v>66</v>
      </c>
      <c r="B53" s="20" t="n">
        <v>41354</v>
      </c>
      <c r="C53" s="20" t="n">
        <v>2913</v>
      </c>
      <c r="D53" s="20" t="n">
        <v>3244</v>
      </c>
      <c r="E53" s="20" t="n">
        <v>3750</v>
      </c>
      <c r="F53" s="20" t="n">
        <v>3783</v>
      </c>
      <c r="G53" s="20" t="n">
        <v>3404</v>
      </c>
      <c r="H53" s="20" t="n">
        <v>3228</v>
      </c>
      <c r="I53" s="20" t="n">
        <v>3226</v>
      </c>
      <c r="J53" s="20" t="n">
        <v>2951</v>
      </c>
      <c r="K53" s="20" t="n">
        <v>2838</v>
      </c>
      <c r="L53" s="20" t="n">
        <v>2711</v>
      </c>
      <c r="M53" s="20" t="n">
        <v>2299</v>
      </c>
      <c r="N53" s="20" t="n">
        <v>1964</v>
      </c>
      <c r="O53" s="20" t="n">
        <v>1515</v>
      </c>
      <c r="P53" s="20" t="n">
        <v>1224</v>
      </c>
      <c r="Q53" s="20" t="n">
        <v>948</v>
      </c>
      <c r="R53" s="20" t="n">
        <v>650</v>
      </c>
      <c r="S53" s="20" t="n">
        <v>706</v>
      </c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false" outlineLevel="0" collapsed="false">
      <c r="A54" s="19" t="s">
        <v>67</v>
      </c>
      <c r="B54" s="20" t="n">
        <v>32747</v>
      </c>
      <c r="C54" s="20" t="n">
        <v>2087</v>
      </c>
      <c r="D54" s="20" t="n">
        <v>2249</v>
      </c>
      <c r="E54" s="20" t="n">
        <v>2671</v>
      </c>
      <c r="F54" s="20" t="n">
        <v>2826</v>
      </c>
      <c r="G54" s="20" t="n">
        <v>2743</v>
      </c>
      <c r="H54" s="20" t="n">
        <v>2681</v>
      </c>
      <c r="I54" s="20" t="n">
        <v>2527</v>
      </c>
      <c r="J54" s="20" t="n">
        <v>2263</v>
      </c>
      <c r="K54" s="20" t="n">
        <v>2401</v>
      </c>
      <c r="L54" s="20" t="n">
        <v>2255</v>
      </c>
      <c r="M54" s="20" t="n">
        <v>2023</v>
      </c>
      <c r="N54" s="20" t="n">
        <v>1635</v>
      </c>
      <c r="O54" s="20" t="n">
        <v>1374</v>
      </c>
      <c r="P54" s="20" t="n">
        <v>1161</v>
      </c>
      <c r="Q54" s="20" t="n">
        <v>815</v>
      </c>
      <c r="R54" s="20" t="n">
        <v>528</v>
      </c>
      <c r="S54" s="20" t="n">
        <v>508</v>
      </c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16" customFormat="true" ht="15" hidden="false" customHeight="false" outlineLevel="0" collapsed="false">
      <c r="A56" s="17" t="s">
        <v>68</v>
      </c>
      <c r="B56" s="18" t="n">
        <v>805627</v>
      </c>
      <c r="C56" s="18" t="n">
        <v>47922</v>
      </c>
      <c r="D56" s="18" t="n">
        <v>55249</v>
      </c>
      <c r="E56" s="18" t="n">
        <v>65408</v>
      </c>
      <c r="F56" s="18" t="n">
        <v>64836</v>
      </c>
      <c r="G56" s="18" t="n">
        <v>63362</v>
      </c>
      <c r="H56" s="18" t="n">
        <v>63554</v>
      </c>
      <c r="I56" s="18" t="n">
        <v>63455</v>
      </c>
      <c r="J56" s="18" t="n">
        <v>59309</v>
      </c>
      <c r="K56" s="18" t="n">
        <v>60696</v>
      </c>
      <c r="L56" s="18" t="n">
        <v>56938</v>
      </c>
      <c r="M56" s="18" t="n">
        <v>50393</v>
      </c>
      <c r="N56" s="18" t="n">
        <v>42692</v>
      </c>
      <c r="O56" s="18" t="n">
        <v>34924</v>
      </c>
      <c r="P56" s="18" t="n">
        <v>26065</v>
      </c>
      <c r="Q56" s="18" t="n">
        <v>20015</v>
      </c>
      <c r="R56" s="18" t="n">
        <v>14255</v>
      </c>
      <c r="S56" s="18" t="n">
        <v>16554</v>
      </c>
      <c r="T56" s="15"/>
      <c r="U56" s="15"/>
      <c r="V56" s="15"/>
      <c r="W56" s="15"/>
      <c r="X56" s="15"/>
      <c r="Y56" s="15"/>
      <c r="Z56" s="15"/>
      <c r="AA56" s="15"/>
      <c r="AB56" s="15"/>
      <c r="AC56" s="15"/>
    </row>
    <row r="57" customFormat="false" ht="15" hidden="false" customHeight="false" outlineLevel="0" collapsed="false">
      <c r="A57" s="19" t="s">
        <v>69</v>
      </c>
      <c r="B57" s="20" t="n">
        <v>25333</v>
      </c>
      <c r="C57" s="20" t="n">
        <v>1564</v>
      </c>
      <c r="D57" s="20" t="n">
        <v>1821</v>
      </c>
      <c r="E57" s="20" t="n">
        <v>2035</v>
      </c>
      <c r="F57" s="20" t="n">
        <v>2033</v>
      </c>
      <c r="G57" s="20" t="n">
        <v>2051</v>
      </c>
      <c r="H57" s="20" t="n">
        <v>2120</v>
      </c>
      <c r="I57" s="20" t="n">
        <v>2134</v>
      </c>
      <c r="J57" s="20" t="n">
        <v>1890</v>
      </c>
      <c r="K57" s="20" t="n">
        <v>1883</v>
      </c>
      <c r="L57" s="20" t="n">
        <v>1749</v>
      </c>
      <c r="M57" s="20" t="n">
        <v>1499</v>
      </c>
      <c r="N57" s="20" t="n">
        <v>1314</v>
      </c>
      <c r="O57" s="20" t="n">
        <v>975</v>
      </c>
      <c r="P57" s="20" t="n">
        <v>760</v>
      </c>
      <c r="Q57" s="20" t="n">
        <v>556</v>
      </c>
      <c r="R57" s="20" t="n">
        <v>435</v>
      </c>
      <c r="S57" s="20" t="n">
        <v>514</v>
      </c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false" outlineLevel="0" collapsed="false">
      <c r="A58" s="19" t="s">
        <v>70</v>
      </c>
      <c r="B58" s="20" t="n">
        <v>19830</v>
      </c>
      <c r="C58" s="20" t="n">
        <v>1304</v>
      </c>
      <c r="D58" s="20" t="n">
        <v>1391</v>
      </c>
      <c r="E58" s="20" t="n">
        <v>1666</v>
      </c>
      <c r="F58" s="20" t="n">
        <v>1604</v>
      </c>
      <c r="G58" s="20" t="n">
        <v>1542</v>
      </c>
      <c r="H58" s="20" t="n">
        <v>1558</v>
      </c>
      <c r="I58" s="20" t="n">
        <v>1485</v>
      </c>
      <c r="J58" s="20" t="n">
        <v>1417</v>
      </c>
      <c r="K58" s="20" t="n">
        <v>1476</v>
      </c>
      <c r="L58" s="20" t="n">
        <v>1381</v>
      </c>
      <c r="M58" s="20" t="n">
        <v>1150</v>
      </c>
      <c r="N58" s="20" t="n">
        <v>982</v>
      </c>
      <c r="O58" s="20" t="n">
        <v>866</v>
      </c>
      <c r="P58" s="20" t="n">
        <v>681</v>
      </c>
      <c r="Q58" s="20" t="n">
        <v>530</v>
      </c>
      <c r="R58" s="20" t="n">
        <v>356</v>
      </c>
      <c r="S58" s="20" t="n">
        <v>441</v>
      </c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false" outlineLevel="0" collapsed="false">
      <c r="A59" s="19" t="s">
        <v>71</v>
      </c>
      <c r="B59" s="20" t="n">
        <v>17434</v>
      </c>
      <c r="C59" s="20" t="n">
        <v>1121</v>
      </c>
      <c r="D59" s="20" t="n">
        <v>1270</v>
      </c>
      <c r="E59" s="20" t="n">
        <v>1440</v>
      </c>
      <c r="F59" s="20" t="n">
        <v>1352</v>
      </c>
      <c r="G59" s="20" t="n">
        <v>1289</v>
      </c>
      <c r="H59" s="20" t="n">
        <v>1370</v>
      </c>
      <c r="I59" s="20" t="n">
        <v>1394</v>
      </c>
      <c r="J59" s="20" t="n">
        <v>1271</v>
      </c>
      <c r="K59" s="20" t="n">
        <v>1277</v>
      </c>
      <c r="L59" s="20" t="n">
        <v>1209</v>
      </c>
      <c r="M59" s="20" t="n">
        <v>1099</v>
      </c>
      <c r="N59" s="20" t="n">
        <v>953</v>
      </c>
      <c r="O59" s="20" t="n">
        <v>708</v>
      </c>
      <c r="P59" s="20" t="n">
        <v>524</v>
      </c>
      <c r="Q59" s="20" t="n">
        <v>417</v>
      </c>
      <c r="R59" s="20" t="n">
        <v>332</v>
      </c>
      <c r="S59" s="20" t="n">
        <v>408</v>
      </c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false" outlineLevel="0" collapsed="false">
      <c r="A60" s="19" t="s">
        <v>72</v>
      </c>
      <c r="B60" s="20" t="n">
        <v>20430</v>
      </c>
      <c r="C60" s="20" t="n">
        <v>1232</v>
      </c>
      <c r="D60" s="20" t="n">
        <v>1422</v>
      </c>
      <c r="E60" s="20" t="n">
        <v>1706</v>
      </c>
      <c r="F60" s="20" t="n">
        <v>1691</v>
      </c>
      <c r="G60" s="20" t="n">
        <v>1616</v>
      </c>
      <c r="H60" s="20" t="n">
        <v>1640</v>
      </c>
      <c r="I60" s="20" t="n">
        <v>1567</v>
      </c>
      <c r="J60" s="20" t="n">
        <v>1455</v>
      </c>
      <c r="K60" s="20" t="n">
        <v>1539</v>
      </c>
      <c r="L60" s="20" t="n">
        <v>1473</v>
      </c>
      <c r="M60" s="20" t="n">
        <v>1238</v>
      </c>
      <c r="N60" s="20" t="n">
        <v>1054</v>
      </c>
      <c r="O60" s="20" t="n">
        <v>851</v>
      </c>
      <c r="P60" s="20" t="n">
        <v>656</v>
      </c>
      <c r="Q60" s="20" t="n">
        <v>489</v>
      </c>
      <c r="R60" s="20" t="n">
        <v>360</v>
      </c>
      <c r="S60" s="20" t="n">
        <v>441</v>
      </c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false" outlineLevel="0" collapsed="false">
      <c r="A61" s="19" t="s">
        <v>73</v>
      </c>
      <c r="B61" s="20" t="n">
        <v>10930</v>
      </c>
      <c r="C61" s="20" t="n">
        <v>736</v>
      </c>
      <c r="D61" s="20" t="n">
        <v>826</v>
      </c>
      <c r="E61" s="20" t="n">
        <v>922</v>
      </c>
      <c r="F61" s="20" t="n">
        <v>945</v>
      </c>
      <c r="G61" s="20" t="n">
        <v>922</v>
      </c>
      <c r="H61" s="20" t="n">
        <v>888</v>
      </c>
      <c r="I61" s="20" t="n">
        <v>853</v>
      </c>
      <c r="J61" s="20" t="n">
        <v>804</v>
      </c>
      <c r="K61" s="20" t="n">
        <v>841</v>
      </c>
      <c r="L61" s="20" t="n">
        <v>757</v>
      </c>
      <c r="M61" s="20" t="n">
        <v>623</v>
      </c>
      <c r="N61" s="20" t="n">
        <v>537</v>
      </c>
      <c r="O61" s="20" t="n">
        <v>395</v>
      </c>
      <c r="P61" s="20" t="n">
        <v>282</v>
      </c>
      <c r="Q61" s="20" t="n">
        <v>216</v>
      </c>
      <c r="R61" s="20" t="n">
        <v>160</v>
      </c>
      <c r="S61" s="20" t="n">
        <v>223</v>
      </c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false" outlineLevel="0" collapsed="false">
      <c r="A62" s="21" t="s">
        <v>74</v>
      </c>
      <c r="B62" s="20" t="n">
        <v>5269</v>
      </c>
      <c r="C62" s="20" t="n">
        <v>407</v>
      </c>
      <c r="D62" s="20" t="n">
        <v>412</v>
      </c>
      <c r="E62" s="20" t="n">
        <v>448</v>
      </c>
      <c r="F62" s="20" t="n">
        <v>404</v>
      </c>
      <c r="G62" s="20" t="n">
        <v>399</v>
      </c>
      <c r="H62" s="20" t="n">
        <v>473</v>
      </c>
      <c r="I62" s="20" t="n">
        <v>370</v>
      </c>
      <c r="J62" s="20" t="n">
        <v>409</v>
      </c>
      <c r="K62" s="20" t="n">
        <v>378</v>
      </c>
      <c r="L62" s="20" t="n">
        <v>304</v>
      </c>
      <c r="M62" s="20" t="n">
        <v>264</v>
      </c>
      <c r="N62" s="20" t="n">
        <v>272</v>
      </c>
      <c r="O62" s="20" t="n">
        <v>251</v>
      </c>
      <c r="P62" s="20" t="n">
        <v>178</v>
      </c>
      <c r="Q62" s="20" t="n">
        <v>107</v>
      </c>
      <c r="R62" s="20" t="n">
        <v>74</v>
      </c>
      <c r="S62" s="20" t="n">
        <v>119</v>
      </c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false" outlineLevel="0" collapsed="false">
      <c r="A63" s="19" t="s">
        <v>75</v>
      </c>
      <c r="B63" s="20" t="n">
        <v>182082</v>
      </c>
      <c r="C63" s="20" t="n">
        <v>10331</v>
      </c>
      <c r="D63" s="20" t="n">
        <v>11850</v>
      </c>
      <c r="E63" s="20" t="n">
        <v>13657</v>
      </c>
      <c r="F63" s="20" t="n">
        <v>13718</v>
      </c>
      <c r="G63" s="20" t="n">
        <v>14060</v>
      </c>
      <c r="H63" s="20" t="n">
        <v>14556</v>
      </c>
      <c r="I63" s="20" t="n">
        <v>14688</v>
      </c>
      <c r="J63" s="20" t="n">
        <v>13460</v>
      </c>
      <c r="K63" s="20" t="n">
        <v>13942</v>
      </c>
      <c r="L63" s="20" t="n">
        <v>13377</v>
      </c>
      <c r="M63" s="20" t="n">
        <v>12075</v>
      </c>
      <c r="N63" s="20" t="n">
        <v>10288</v>
      </c>
      <c r="O63" s="20" t="n">
        <v>8193</v>
      </c>
      <c r="P63" s="20" t="n">
        <v>6136</v>
      </c>
      <c r="Q63" s="20" t="n">
        <v>4500</v>
      </c>
      <c r="R63" s="20" t="n">
        <v>3309</v>
      </c>
      <c r="S63" s="20" t="n">
        <v>3942</v>
      </c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false" outlineLevel="0" collapsed="false">
      <c r="A64" s="19" t="s">
        <v>76</v>
      </c>
      <c r="B64" s="20" t="n">
        <v>295917</v>
      </c>
      <c r="C64" s="20" t="n">
        <v>17079</v>
      </c>
      <c r="D64" s="20" t="n">
        <v>19793</v>
      </c>
      <c r="E64" s="20" t="n">
        <v>23744</v>
      </c>
      <c r="F64" s="20" t="n">
        <v>24026</v>
      </c>
      <c r="G64" s="20" t="n">
        <v>22882</v>
      </c>
      <c r="H64" s="20" t="n">
        <v>22987</v>
      </c>
      <c r="I64" s="20" t="n">
        <v>22961</v>
      </c>
      <c r="J64" s="20" t="n">
        <v>21793</v>
      </c>
      <c r="K64" s="20" t="n">
        <v>22310</v>
      </c>
      <c r="L64" s="20" t="n">
        <v>21070</v>
      </c>
      <c r="M64" s="20" t="n">
        <v>18618</v>
      </c>
      <c r="N64" s="20" t="n">
        <v>15969</v>
      </c>
      <c r="O64" s="20" t="n">
        <v>13392</v>
      </c>
      <c r="P64" s="20" t="n">
        <v>9876</v>
      </c>
      <c r="Q64" s="20" t="n">
        <v>7727</v>
      </c>
      <c r="R64" s="20" t="n">
        <v>5435</v>
      </c>
      <c r="S64" s="20" t="n">
        <v>6255</v>
      </c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false" outlineLevel="0" collapsed="false">
      <c r="A65" s="19" t="s">
        <v>77</v>
      </c>
      <c r="B65" s="20" t="n">
        <v>10321</v>
      </c>
      <c r="C65" s="20" t="n">
        <v>646</v>
      </c>
      <c r="D65" s="20" t="n">
        <v>743</v>
      </c>
      <c r="E65" s="20" t="n">
        <v>891</v>
      </c>
      <c r="F65" s="20" t="n">
        <v>884</v>
      </c>
      <c r="G65" s="20" t="n">
        <v>742</v>
      </c>
      <c r="H65" s="20" t="n">
        <v>693</v>
      </c>
      <c r="I65" s="20" t="n">
        <v>755</v>
      </c>
      <c r="J65" s="20" t="n">
        <v>732</v>
      </c>
      <c r="K65" s="20" t="n">
        <v>716</v>
      </c>
      <c r="L65" s="20" t="n">
        <v>711</v>
      </c>
      <c r="M65" s="20" t="n">
        <v>688</v>
      </c>
      <c r="N65" s="20" t="n">
        <v>573</v>
      </c>
      <c r="O65" s="20" t="n">
        <v>459</v>
      </c>
      <c r="P65" s="20" t="n">
        <v>342</v>
      </c>
      <c r="Q65" s="20" t="n">
        <v>268</v>
      </c>
      <c r="R65" s="20" t="n">
        <v>221</v>
      </c>
      <c r="S65" s="20" t="n">
        <v>257</v>
      </c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false" outlineLevel="0" collapsed="false">
      <c r="A66" s="19" t="s">
        <v>78</v>
      </c>
      <c r="B66" s="20" t="n">
        <v>20251</v>
      </c>
      <c r="C66" s="20" t="n">
        <v>1316</v>
      </c>
      <c r="D66" s="20" t="n">
        <v>1500</v>
      </c>
      <c r="E66" s="20" t="n">
        <v>1906</v>
      </c>
      <c r="F66" s="20" t="n">
        <v>1802</v>
      </c>
      <c r="G66" s="20" t="n">
        <v>1665</v>
      </c>
      <c r="H66" s="20" t="n">
        <v>1653</v>
      </c>
      <c r="I66" s="20" t="n">
        <v>1631</v>
      </c>
      <c r="J66" s="20" t="n">
        <v>1550</v>
      </c>
      <c r="K66" s="20" t="n">
        <v>1568</v>
      </c>
      <c r="L66" s="20" t="n">
        <v>1348</v>
      </c>
      <c r="M66" s="20" t="n">
        <v>1131</v>
      </c>
      <c r="N66" s="20" t="n">
        <v>958</v>
      </c>
      <c r="O66" s="20" t="n">
        <v>779</v>
      </c>
      <c r="P66" s="20" t="n">
        <v>514</v>
      </c>
      <c r="Q66" s="20" t="n">
        <v>394</v>
      </c>
      <c r="R66" s="20" t="n">
        <v>283</v>
      </c>
      <c r="S66" s="20" t="n">
        <v>253</v>
      </c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" hidden="false" customHeight="false" outlineLevel="0" collapsed="false">
      <c r="A67" s="19" t="s">
        <v>79</v>
      </c>
      <c r="B67" s="20" t="n">
        <v>8895</v>
      </c>
      <c r="C67" s="20" t="n">
        <v>567</v>
      </c>
      <c r="D67" s="20" t="n">
        <v>607</v>
      </c>
      <c r="E67" s="20" t="n">
        <v>688</v>
      </c>
      <c r="F67" s="20" t="n">
        <v>683</v>
      </c>
      <c r="G67" s="20" t="n">
        <v>665</v>
      </c>
      <c r="H67" s="20" t="n">
        <v>696</v>
      </c>
      <c r="I67" s="20" t="n">
        <v>685</v>
      </c>
      <c r="J67" s="20" t="n">
        <v>647</v>
      </c>
      <c r="K67" s="20" t="n">
        <v>655</v>
      </c>
      <c r="L67" s="20" t="n">
        <v>618</v>
      </c>
      <c r="M67" s="20" t="n">
        <v>593</v>
      </c>
      <c r="N67" s="20" t="n">
        <v>481</v>
      </c>
      <c r="O67" s="20" t="n">
        <v>357</v>
      </c>
      <c r="P67" s="20" t="n">
        <v>309</v>
      </c>
      <c r="Q67" s="20" t="n">
        <v>248</v>
      </c>
      <c r="R67" s="20" t="n">
        <v>182</v>
      </c>
      <c r="S67" s="20" t="n">
        <v>214</v>
      </c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" hidden="false" customHeight="false" outlineLevel="0" collapsed="false">
      <c r="A68" s="19" t="s">
        <v>80</v>
      </c>
      <c r="B68" s="20" t="n">
        <v>14900</v>
      </c>
      <c r="C68" s="20" t="n">
        <v>979</v>
      </c>
      <c r="D68" s="20" t="n">
        <v>1070</v>
      </c>
      <c r="E68" s="20" t="n">
        <v>1218</v>
      </c>
      <c r="F68" s="20" t="n">
        <v>1313</v>
      </c>
      <c r="G68" s="20" t="n">
        <v>1348</v>
      </c>
      <c r="H68" s="20" t="n">
        <v>1256</v>
      </c>
      <c r="I68" s="20" t="n">
        <v>1277</v>
      </c>
      <c r="J68" s="20" t="n">
        <v>1120</v>
      </c>
      <c r="K68" s="20" t="n">
        <v>1126</v>
      </c>
      <c r="L68" s="20" t="n">
        <v>1044</v>
      </c>
      <c r="M68" s="20" t="n">
        <v>903</v>
      </c>
      <c r="N68" s="20" t="n">
        <v>672</v>
      </c>
      <c r="O68" s="20" t="n">
        <v>480</v>
      </c>
      <c r="P68" s="20" t="n">
        <v>376</v>
      </c>
      <c r="Q68" s="20" t="n">
        <v>289</v>
      </c>
      <c r="R68" s="20" t="n">
        <v>202</v>
      </c>
      <c r="S68" s="20" t="n">
        <v>227</v>
      </c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" hidden="false" customHeight="false" outlineLevel="0" collapsed="false">
      <c r="A69" s="19" t="s">
        <v>81</v>
      </c>
      <c r="B69" s="20" t="n">
        <v>163746</v>
      </c>
      <c r="C69" s="20" t="n">
        <v>9979</v>
      </c>
      <c r="D69" s="20" t="n">
        <v>11822</v>
      </c>
      <c r="E69" s="20" t="n">
        <v>14227</v>
      </c>
      <c r="F69" s="20" t="n">
        <v>13543</v>
      </c>
      <c r="G69" s="20" t="n">
        <v>13398</v>
      </c>
      <c r="H69" s="20" t="n">
        <v>12873</v>
      </c>
      <c r="I69" s="20" t="n">
        <v>12916</v>
      </c>
      <c r="J69" s="20" t="n">
        <v>12041</v>
      </c>
      <c r="K69" s="20" t="n">
        <v>12188</v>
      </c>
      <c r="L69" s="20" t="n">
        <v>11156</v>
      </c>
      <c r="M69" s="20" t="n">
        <v>9930</v>
      </c>
      <c r="N69" s="20" t="n">
        <v>8091</v>
      </c>
      <c r="O69" s="20" t="n">
        <v>6798</v>
      </c>
      <c r="P69" s="20" t="n">
        <v>5061</v>
      </c>
      <c r="Q69" s="20" t="n">
        <v>3980</v>
      </c>
      <c r="R69" s="20" t="n">
        <v>2702</v>
      </c>
      <c r="S69" s="20" t="n">
        <v>3041</v>
      </c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" hidden="false" customHeight="false" outlineLevel="0" collapsed="false">
      <c r="A70" s="19" t="s">
        <v>82</v>
      </c>
      <c r="B70" s="20" t="n">
        <v>10289</v>
      </c>
      <c r="C70" s="20" t="n">
        <v>661</v>
      </c>
      <c r="D70" s="20" t="n">
        <v>722</v>
      </c>
      <c r="E70" s="20" t="n">
        <v>860</v>
      </c>
      <c r="F70" s="20" t="n">
        <v>838</v>
      </c>
      <c r="G70" s="20" t="n">
        <v>783</v>
      </c>
      <c r="H70" s="20" t="n">
        <v>791</v>
      </c>
      <c r="I70" s="20" t="n">
        <v>739</v>
      </c>
      <c r="J70" s="20" t="n">
        <v>720</v>
      </c>
      <c r="K70" s="20" t="n">
        <v>797</v>
      </c>
      <c r="L70" s="20" t="n">
        <v>741</v>
      </c>
      <c r="M70" s="20" t="n">
        <v>582</v>
      </c>
      <c r="N70" s="20" t="n">
        <v>548</v>
      </c>
      <c r="O70" s="20" t="n">
        <v>420</v>
      </c>
      <c r="P70" s="20" t="n">
        <v>370</v>
      </c>
      <c r="Q70" s="20" t="n">
        <v>294</v>
      </c>
      <c r="R70" s="20" t="n">
        <v>204</v>
      </c>
      <c r="S70" s="20" t="n">
        <v>219</v>
      </c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s="16" customFormat="true" ht="15" hidden="false" customHeight="false" outlineLevel="0" collapsed="false">
      <c r="A72" s="17" t="s">
        <v>83</v>
      </c>
      <c r="B72" s="18" t="n">
        <v>810666</v>
      </c>
      <c r="C72" s="18" t="n">
        <v>55334</v>
      </c>
      <c r="D72" s="18" t="n">
        <v>60988</v>
      </c>
      <c r="E72" s="18" t="n">
        <v>72168</v>
      </c>
      <c r="F72" s="18" t="n">
        <v>68017</v>
      </c>
      <c r="G72" s="18" t="n">
        <v>65160</v>
      </c>
      <c r="H72" s="18" t="n">
        <v>67861</v>
      </c>
      <c r="I72" s="18" t="n">
        <v>67122</v>
      </c>
      <c r="J72" s="18" t="n">
        <v>60735</v>
      </c>
      <c r="K72" s="18" t="n">
        <v>58248</v>
      </c>
      <c r="L72" s="18" t="n">
        <v>55389</v>
      </c>
      <c r="M72" s="18" t="n">
        <v>47912</v>
      </c>
      <c r="N72" s="18" t="n">
        <v>39003</v>
      </c>
      <c r="O72" s="18" t="n">
        <v>30675</v>
      </c>
      <c r="P72" s="18" t="n">
        <v>22692</v>
      </c>
      <c r="Q72" s="18" t="n">
        <v>17017</v>
      </c>
      <c r="R72" s="18" t="n">
        <v>10989</v>
      </c>
      <c r="S72" s="18" t="n">
        <v>11356</v>
      </c>
      <c r="T72" s="15"/>
      <c r="U72" s="15"/>
      <c r="V72" s="15"/>
      <c r="W72" s="15"/>
      <c r="X72" s="15"/>
      <c r="Y72" s="15"/>
      <c r="Z72" s="15"/>
      <c r="AA72" s="15"/>
      <c r="AB72" s="15"/>
      <c r="AC72" s="15"/>
    </row>
    <row r="73" customFormat="false" ht="15" hidden="false" customHeight="false" outlineLevel="0" collapsed="false">
      <c r="A73" s="19" t="s">
        <v>84</v>
      </c>
      <c r="B73" s="20" t="n">
        <v>112008</v>
      </c>
      <c r="C73" s="20" t="n">
        <v>7258</v>
      </c>
      <c r="D73" s="20" t="n">
        <v>8300</v>
      </c>
      <c r="E73" s="20" t="n">
        <v>9906</v>
      </c>
      <c r="F73" s="20" t="n">
        <v>9468</v>
      </c>
      <c r="G73" s="20" t="n">
        <v>8713</v>
      </c>
      <c r="H73" s="20" t="n">
        <v>8628</v>
      </c>
      <c r="I73" s="20" t="n">
        <v>8608</v>
      </c>
      <c r="J73" s="20" t="n">
        <v>7946</v>
      </c>
      <c r="K73" s="20" t="n">
        <v>7847</v>
      </c>
      <c r="L73" s="20" t="n">
        <v>7398</v>
      </c>
      <c r="M73" s="20" t="n">
        <v>6761</v>
      </c>
      <c r="N73" s="20" t="n">
        <v>5754</v>
      </c>
      <c r="O73" s="20" t="n">
        <v>4770</v>
      </c>
      <c r="P73" s="20" t="n">
        <v>3708</v>
      </c>
      <c r="Q73" s="20" t="n">
        <v>2947</v>
      </c>
      <c r="R73" s="20" t="n">
        <v>1914</v>
      </c>
      <c r="S73" s="20" t="n">
        <v>2082</v>
      </c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5" hidden="false" customHeight="false" outlineLevel="0" collapsed="false">
      <c r="A74" s="21" t="s">
        <v>85</v>
      </c>
      <c r="B74" s="20" t="n">
        <v>27560</v>
      </c>
      <c r="C74" s="20" t="n">
        <v>1930</v>
      </c>
      <c r="D74" s="20" t="n">
        <v>2095</v>
      </c>
      <c r="E74" s="20" t="n">
        <v>2515</v>
      </c>
      <c r="F74" s="20" t="n">
        <v>2202</v>
      </c>
      <c r="G74" s="20" t="n">
        <v>2244</v>
      </c>
      <c r="H74" s="20" t="n">
        <v>2448</v>
      </c>
      <c r="I74" s="20" t="n">
        <v>2523</v>
      </c>
      <c r="J74" s="20" t="n">
        <v>2378</v>
      </c>
      <c r="K74" s="20" t="n">
        <v>2121</v>
      </c>
      <c r="L74" s="20" t="n">
        <v>1995</v>
      </c>
      <c r="M74" s="20" t="n">
        <v>1574</v>
      </c>
      <c r="N74" s="20" t="n">
        <v>1223</v>
      </c>
      <c r="O74" s="20" t="n">
        <v>857</v>
      </c>
      <c r="P74" s="20" t="n">
        <v>604</v>
      </c>
      <c r="Q74" s="20" t="n">
        <v>401</v>
      </c>
      <c r="R74" s="20" t="n">
        <v>234</v>
      </c>
      <c r="S74" s="20" t="n">
        <v>216</v>
      </c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" hidden="false" customHeight="false" outlineLevel="0" collapsed="false">
      <c r="A75" s="19" t="s">
        <v>86</v>
      </c>
      <c r="B75" s="20" t="n">
        <v>27715</v>
      </c>
      <c r="C75" s="20" t="n">
        <v>1787</v>
      </c>
      <c r="D75" s="20" t="n">
        <v>2001</v>
      </c>
      <c r="E75" s="20" t="n">
        <v>2428</v>
      </c>
      <c r="F75" s="20" t="n">
        <v>2172</v>
      </c>
      <c r="G75" s="20" t="n">
        <v>2116</v>
      </c>
      <c r="H75" s="20" t="n">
        <v>2041</v>
      </c>
      <c r="I75" s="20" t="n">
        <v>2178</v>
      </c>
      <c r="J75" s="20" t="n">
        <v>2011</v>
      </c>
      <c r="K75" s="20" t="n">
        <v>2038</v>
      </c>
      <c r="L75" s="20" t="n">
        <v>2140</v>
      </c>
      <c r="M75" s="20" t="n">
        <v>1842</v>
      </c>
      <c r="N75" s="20" t="n">
        <v>1422</v>
      </c>
      <c r="O75" s="20" t="n">
        <v>1189</v>
      </c>
      <c r="P75" s="20" t="n">
        <v>871</v>
      </c>
      <c r="Q75" s="20" t="n">
        <v>673</v>
      </c>
      <c r="R75" s="20" t="n">
        <v>436</v>
      </c>
      <c r="S75" s="20" t="n">
        <v>370</v>
      </c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5" hidden="false" customHeight="false" outlineLevel="0" collapsed="false">
      <c r="A76" s="19" t="s">
        <v>87</v>
      </c>
      <c r="B76" s="20" t="n">
        <v>186227</v>
      </c>
      <c r="C76" s="20" t="n">
        <v>13000</v>
      </c>
      <c r="D76" s="20" t="n">
        <v>14286</v>
      </c>
      <c r="E76" s="20" t="n">
        <v>17074</v>
      </c>
      <c r="F76" s="20" t="n">
        <v>16346</v>
      </c>
      <c r="G76" s="20" t="n">
        <v>15026</v>
      </c>
      <c r="H76" s="20" t="n">
        <v>15431</v>
      </c>
      <c r="I76" s="20" t="n">
        <v>15033</v>
      </c>
      <c r="J76" s="20" t="n">
        <v>13707</v>
      </c>
      <c r="K76" s="20" t="n">
        <v>13093</v>
      </c>
      <c r="L76" s="20" t="n">
        <v>12999</v>
      </c>
      <c r="M76" s="20" t="n">
        <v>11155</v>
      </c>
      <c r="N76" s="20" t="n">
        <v>8965</v>
      </c>
      <c r="O76" s="20" t="n">
        <v>6823</v>
      </c>
      <c r="P76" s="20" t="n">
        <v>5087</v>
      </c>
      <c r="Q76" s="20" t="n">
        <v>3710</v>
      </c>
      <c r="R76" s="20" t="n">
        <v>2311</v>
      </c>
      <c r="S76" s="20" t="n">
        <v>2181</v>
      </c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5" hidden="false" customHeight="false" outlineLevel="0" collapsed="false">
      <c r="A77" s="19" t="s">
        <v>88</v>
      </c>
      <c r="B77" s="20" t="n">
        <v>54273</v>
      </c>
      <c r="C77" s="20" t="n">
        <v>3557</v>
      </c>
      <c r="D77" s="20" t="n">
        <v>3871</v>
      </c>
      <c r="E77" s="20" t="n">
        <v>4839</v>
      </c>
      <c r="F77" s="20" t="n">
        <v>4646</v>
      </c>
      <c r="G77" s="20" t="n">
        <v>4505</v>
      </c>
      <c r="H77" s="20" t="n">
        <v>4384</v>
      </c>
      <c r="I77" s="20" t="n">
        <v>4442</v>
      </c>
      <c r="J77" s="20" t="n">
        <v>4193</v>
      </c>
      <c r="K77" s="20" t="n">
        <v>3896</v>
      </c>
      <c r="L77" s="20" t="n">
        <v>3699</v>
      </c>
      <c r="M77" s="20" t="n">
        <v>3148</v>
      </c>
      <c r="N77" s="20" t="n">
        <v>2649</v>
      </c>
      <c r="O77" s="20" t="n">
        <v>2086</v>
      </c>
      <c r="P77" s="20" t="n">
        <v>1505</v>
      </c>
      <c r="Q77" s="20" t="n">
        <v>1139</v>
      </c>
      <c r="R77" s="20" t="n">
        <v>808</v>
      </c>
      <c r="S77" s="20" t="n">
        <v>906</v>
      </c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5" hidden="false" customHeight="false" outlineLevel="0" collapsed="false">
      <c r="A78" s="19" t="s">
        <v>89</v>
      </c>
      <c r="B78" s="20" t="n">
        <v>35347</v>
      </c>
      <c r="C78" s="20" t="n">
        <v>2556</v>
      </c>
      <c r="D78" s="20" t="n">
        <v>2719</v>
      </c>
      <c r="E78" s="20" t="n">
        <v>3027</v>
      </c>
      <c r="F78" s="20" t="n">
        <v>2962</v>
      </c>
      <c r="G78" s="20" t="n">
        <v>3010</v>
      </c>
      <c r="H78" s="20" t="n">
        <v>3085</v>
      </c>
      <c r="I78" s="20" t="n">
        <v>2958</v>
      </c>
      <c r="J78" s="20" t="n">
        <v>2670</v>
      </c>
      <c r="K78" s="20" t="n">
        <v>2564</v>
      </c>
      <c r="L78" s="20" t="n">
        <v>2294</v>
      </c>
      <c r="M78" s="20" t="n">
        <v>2074</v>
      </c>
      <c r="N78" s="20" t="n">
        <v>1670</v>
      </c>
      <c r="O78" s="20" t="n">
        <v>1205</v>
      </c>
      <c r="P78" s="20" t="n">
        <v>887</v>
      </c>
      <c r="Q78" s="20" t="n">
        <v>674</v>
      </c>
      <c r="R78" s="20" t="n">
        <v>439</v>
      </c>
      <c r="S78" s="20" t="n">
        <v>553</v>
      </c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5" hidden="false" customHeight="false" outlineLevel="0" collapsed="false">
      <c r="A79" s="21" t="s">
        <v>90</v>
      </c>
      <c r="B79" s="20" t="n">
        <v>22851</v>
      </c>
      <c r="C79" s="20" t="n">
        <v>1307</v>
      </c>
      <c r="D79" s="20" t="n">
        <v>1544</v>
      </c>
      <c r="E79" s="20" t="n">
        <v>1968</v>
      </c>
      <c r="F79" s="20" t="n">
        <v>1877</v>
      </c>
      <c r="G79" s="20" t="n">
        <v>1521</v>
      </c>
      <c r="H79" s="20" t="n">
        <v>1679</v>
      </c>
      <c r="I79" s="20" t="n">
        <v>1631</v>
      </c>
      <c r="J79" s="20" t="n">
        <v>1647</v>
      </c>
      <c r="K79" s="20" t="n">
        <v>1597</v>
      </c>
      <c r="L79" s="20" t="n">
        <v>1665</v>
      </c>
      <c r="M79" s="20" t="n">
        <v>1446</v>
      </c>
      <c r="N79" s="20" t="n">
        <v>1257</v>
      </c>
      <c r="O79" s="20" t="n">
        <v>1221</v>
      </c>
      <c r="P79" s="20" t="n">
        <v>916</v>
      </c>
      <c r="Q79" s="20" t="n">
        <v>690</v>
      </c>
      <c r="R79" s="20" t="n">
        <v>479</v>
      </c>
      <c r="S79" s="20" t="n">
        <v>406</v>
      </c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5" hidden="false" customHeight="false" outlineLevel="0" collapsed="false">
      <c r="A80" s="19" t="s">
        <v>91</v>
      </c>
      <c r="B80" s="20" t="n">
        <v>55551</v>
      </c>
      <c r="C80" s="20" t="n">
        <v>3370</v>
      </c>
      <c r="D80" s="20" t="n">
        <v>3950</v>
      </c>
      <c r="E80" s="20" t="n">
        <v>4854</v>
      </c>
      <c r="F80" s="20" t="n">
        <v>4611</v>
      </c>
      <c r="G80" s="20" t="n">
        <v>4567</v>
      </c>
      <c r="H80" s="20" t="n">
        <v>4674</v>
      </c>
      <c r="I80" s="20" t="n">
        <v>4695</v>
      </c>
      <c r="J80" s="20" t="n">
        <v>4402</v>
      </c>
      <c r="K80" s="20" t="n">
        <v>4048</v>
      </c>
      <c r="L80" s="20" t="n">
        <v>3798</v>
      </c>
      <c r="M80" s="20" t="n">
        <v>3266</v>
      </c>
      <c r="N80" s="20" t="n">
        <v>2676</v>
      </c>
      <c r="O80" s="20" t="n">
        <v>2066</v>
      </c>
      <c r="P80" s="20" t="n">
        <v>1560</v>
      </c>
      <c r="Q80" s="20" t="n">
        <v>1201</v>
      </c>
      <c r="R80" s="20" t="n">
        <v>847</v>
      </c>
      <c r="S80" s="20" t="n">
        <v>966</v>
      </c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5" hidden="false" customHeight="false" outlineLevel="0" collapsed="false">
      <c r="A81" s="19" t="s">
        <v>92</v>
      </c>
      <c r="B81" s="20" t="n">
        <v>105676</v>
      </c>
      <c r="C81" s="20" t="n">
        <v>7938</v>
      </c>
      <c r="D81" s="20" t="n">
        <v>8144</v>
      </c>
      <c r="E81" s="20" t="n">
        <v>9009</v>
      </c>
      <c r="F81" s="20" t="n">
        <v>8183</v>
      </c>
      <c r="G81" s="20" t="n">
        <v>8829</v>
      </c>
      <c r="H81" s="20" t="n">
        <v>10148</v>
      </c>
      <c r="I81" s="20" t="n">
        <v>10203</v>
      </c>
      <c r="J81" s="20" t="n">
        <v>8680</v>
      </c>
      <c r="K81" s="20" t="n">
        <v>7736</v>
      </c>
      <c r="L81" s="20" t="n">
        <v>7113</v>
      </c>
      <c r="M81" s="20" t="n">
        <v>5859</v>
      </c>
      <c r="N81" s="20" t="n">
        <v>4634</v>
      </c>
      <c r="O81" s="20" t="n">
        <v>3291</v>
      </c>
      <c r="P81" s="20" t="n">
        <v>2256</v>
      </c>
      <c r="Q81" s="20" t="n">
        <v>1680</v>
      </c>
      <c r="R81" s="20" t="n">
        <v>971</v>
      </c>
      <c r="S81" s="20" t="n">
        <v>1002</v>
      </c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5" hidden="false" customHeight="false" outlineLevel="0" collapsed="false">
      <c r="A82" s="19" t="s">
        <v>93</v>
      </c>
      <c r="B82" s="20" t="n">
        <v>87875</v>
      </c>
      <c r="C82" s="20" t="n">
        <v>6137</v>
      </c>
      <c r="D82" s="20" t="n">
        <v>7033</v>
      </c>
      <c r="E82" s="20" t="n">
        <v>8123</v>
      </c>
      <c r="F82" s="20" t="n">
        <v>7397</v>
      </c>
      <c r="G82" s="20" t="n">
        <v>6886</v>
      </c>
      <c r="H82" s="20" t="n">
        <v>7248</v>
      </c>
      <c r="I82" s="20" t="n">
        <v>7481</v>
      </c>
      <c r="J82" s="20" t="n">
        <v>6635</v>
      </c>
      <c r="K82" s="20" t="n">
        <v>6564</v>
      </c>
      <c r="L82" s="20" t="n">
        <v>5952</v>
      </c>
      <c r="M82" s="20" t="n">
        <v>4993</v>
      </c>
      <c r="N82" s="20" t="n">
        <v>3970</v>
      </c>
      <c r="O82" s="20" t="n">
        <v>3217</v>
      </c>
      <c r="P82" s="20" t="n">
        <v>2337</v>
      </c>
      <c r="Q82" s="20" t="n">
        <v>1751</v>
      </c>
      <c r="R82" s="20" t="n">
        <v>1048</v>
      </c>
      <c r="S82" s="20" t="n">
        <v>1103</v>
      </c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" hidden="false" customHeight="false" outlineLevel="0" collapsed="false">
      <c r="A83" s="19" t="s">
        <v>94</v>
      </c>
      <c r="B83" s="20" t="n">
        <v>74234</v>
      </c>
      <c r="C83" s="20" t="n">
        <v>4922</v>
      </c>
      <c r="D83" s="20" t="n">
        <v>5321</v>
      </c>
      <c r="E83" s="20" t="n">
        <v>6279</v>
      </c>
      <c r="F83" s="20" t="n">
        <v>6237</v>
      </c>
      <c r="G83" s="20" t="n">
        <v>6063</v>
      </c>
      <c r="H83" s="20" t="n">
        <v>6269</v>
      </c>
      <c r="I83" s="20" t="n">
        <v>5672</v>
      </c>
      <c r="J83" s="20" t="n">
        <v>4992</v>
      </c>
      <c r="K83" s="20" t="n">
        <v>5280</v>
      </c>
      <c r="L83" s="20" t="n">
        <v>4991</v>
      </c>
      <c r="M83" s="20" t="n">
        <v>4607</v>
      </c>
      <c r="N83" s="20" t="n">
        <v>3868</v>
      </c>
      <c r="O83" s="20" t="n">
        <v>3206</v>
      </c>
      <c r="P83" s="20" t="n">
        <v>2439</v>
      </c>
      <c r="Q83" s="20" t="n">
        <v>1715</v>
      </c>
      <c r="R83" s="20" t="n">
        <v>1166</v>
      </c>
      <c r="S83" s="20" t="n">
        <v>1207</v>
      </c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5" hidden="false" customHeight="false" outlineLevel="0" collapsed="false">
      <c r="A84" s="19" t="s">
        <v>95</v>
      </c>
      <c r="B84" s="20" t="n">
        <v>21349</v>
      </c>
      <c r="C84" s="20" t="n">
        <v>1572</v>
      </c>
      <c r="D84" s="20" t="n">
        <v>1724</v>
      </c>
      <c r="E84" s="20" t="n">
        <v>2146</v>
      </c>
      <c r="F84" s="20" t="n">
        <v>1916</v>
      </c>
      <c r="G84" s="20" t="n">
        <v>1680</v>
      </c>
      <c r="H84" s="20" t="n">
        <v>1826</v>
      </c>
      <c r="I84" s="20" t="n">
        <v>1698</v>
      </c>
      <c r="J84" s="20" t="n">
        <v>1474</v>
      </c>
      <c r="K84" s="20" t="n">
        <v>1464</v>
      </c>
      <c r="L84" s="20" t="n">
        <v>1345</v>
      </c>
      <c r="M84" s="20" t="n">
        <v>1187</v>
      </c>
      <c r="N84" s="20" t="n">
        <v>915</v>
      </c>
      <c r="O84" s="20" t="n">
        <v>744</v>
      </c>
      <c r="P84" s="20" t="n">
        <v>522</v>
      </c>
      <c r="Q84" s="20" t="n">
        <v>436</v>
      </c>
      <c r="R84" s="20" t="n">
        <v>336</v>
      </c>
      <c r="S84" s="20" t="n">
        <v>364</v>
      </c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5" hidden="false" customHeight="false" outlineLevel="0" collapsed="false">
      <c r="A85" s="19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s="16" customFormat="true" ht="15" hidden="false" customHeight="false" outlineLevel="0" collapsed="false">
      <c r="A86" s="17" t="s">
        <v>96</v>
      </c>
      <c r="B86" s="14" t="n">
        <v>855193</v>
      </c>
      <c r="C86" s="14" t="n">
        <v>52576</v>
      </c>
      <c r="D86" s="14" t="n">
        <v>57647</v>
      </c>
      <c r="E86" s="14" t="n">
        <v>69729</v>
      </c>
      <c r="F86" s="14" t="n">
        <v>68401</v>
      </c>
      <c r="G86" s="14" t="n">
        <v>70547</v>
      </c>
      <c r="H86" s="14" t="n">
        <v>71994</v>
      </c>
      <c r="I86" s="14" t="n">
        <v>68634</v>
      </c>
      <c r="J86" s="14" t="n">
        <v>61204</v>
      </c>
      <c r="K86" s="14" t="n">
        <v>61697</v>
      </c>
      <c r="L86" s="14" t="n">
        <v>62979</v>
      </c>
      <c r="M86" s="14" t="n">
        <v>57181</v>
      </c>
      <c r="N86" s="14" t="n">
        <v>46402</v>
      </c>
      <c r="O86" s="14" t="n">
        <v>34919</v>
      </c>
      <c r="P86" s="14" t="n">
        <v>24471</v>
      </c>
      <c r="Q86" s="14" t="n">
        <v>18763</v>
      </c>
      <c r="R86" s="14" t="n">
        <v>13432</v>
      </c>
      <c r="S86" s="14" t="n">
        <v>14617</v>
      </c>
      <c r="T86" s="15"/>
      <c r="U86" s="15"/>
      <c r="V86" s="15"/>
      <c r="W86" s="15"/>
      <c r="X86" s="15"/>
      <c r="Y86" s="15"/>
      <c r="Z86" s="15"/>
      <c r="AA86" s="15"/>
      <c r="AB86" s="15"/>
      <c r="AC86" s="15"/>
    </row>
    <row r="87" customFormat="false" ht="15" hidden="false" customHeight="false" outlineLevel="0" collapsed="false">
      <c r="A87" s="19" t="s">
        <v>97</v>
      </c>
      <c r="B87" s="20" t="n">
        <v>94778</v>
      </c>
      <c r="C87" s="20" t="n">
        <v>5851</v>
      </c>
      <c r="D87" s="20" t="n">
        <v>6506</v>
      </c>
      <c r="E87" s="20" t="n">
        <v>7620</v>
      </c>
      <c r="F87" s="20" t="n">
        <v>7269</v>
      </c>
      <c r="G87" s="20" t="n">
        <v>7438</v>
      </c>
      <c r="H87" s="20" t="n">
        <v>7656</v>
      </c>
      <c r="I87" s="20" t="n">
        <v>7568</v>
      </c>
      <c r="J87" s="20" t="n">
        <v>6601</v>
      </c>
      <c r="K87" s="20" t="n">
        <v>6810</v>
      </c>
      <c r="L87" s="20" t="n">
        <v>7006</v>
      </c>
      <c r="M87" s="20" t="n">
        <v>6410</v>
      </c>
      <c r="N87" s="20" t="n">
        <v>5328</v>
      </c>
      <c r="O87" s="20" t="n">
        <v>3976</v>
      </c>
      <c r="P87" s="20" t="n">
        <v>2930</v>
      </c>
      <c r="Q87" s="20" t="n">
        <v>2254</v>
      </c>
      <c r="R87" s="20" t="n">
        <v>1639</v>
      </c>
      <c r="S87" s="20" t="n">
        <v>1916</v>
      </c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5" hidden="false" customHeight="false" outlineLevel="0" collapsed="false">
      <c r="A88" s="19" t="s">
        <v>98</v>
      </c>
      <c r="B88" s="20" t="n">
        <v>177813</v>
      </c>
      <c r="C88" s="20" t="n">
        <v>10812</v>
      </c>
      <c r="D88" s="20" t="n">
        <v>11852</v>
      </c>
      <c r="E88" s="20" t="n">
        <v>14625</v>
      </c>
      <c r="F88" s="20" t="n">
        <v>14193</v>
      </c>
      <c r="G88" s="20" t="n">
        <v>14921</v>
      </c>
      <c r="H88" s="20" t="n">
        <v>14813</v>
      </c>
      <c r="I88" s="20" t="n">
        <v>14349</v>
      </c>
      <c r="J88" s="20" t="n">
        <v>12745</v>
      </c>
      <c r="K88" s="20" t="n">
        <v>13090</v>
      </c>
      <c r="L88" s="20" t="n">
        <v>13388</v>
      </c>
      <c r="M88" s="20" t="n">
        <v>11667</v>
      </c>
      <c r="N88" s="20" t="n">
        <v>9616</v>
      </c>
      <c r="O88" s="20" t="n">
        <v>7180</v>
      </c>
      <c r="P88" s="20" t="n">
        <v>5158</v>
      </c>
      <c r="Q88" s="20" t="n">
        <v>3920</v>
      </c>
      <c r="R88" s="20" t="n">
        <v>2752</v>
      </c>
      <c r="S88" s="20" t="n">
        <v>2732</v>
      </c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5" hidden="false" customHeight="false" outlineLevel="0" collapsed="false">
      <c r="A89" s="19" t="s">
        <v>99</v>
      </c>
      <c r="B89" s="20" t="n">
        <v>28783</v>
      </c>
      <c r="C89" s="20" t="n">
        <v>1931</v>
      </c>
      <c r="D89" s="20" t="n">
        <v>2185</v>
      </c>
      <c r="E89" s="20" t="n">
        <v>2476</v>
      </c>
      <c r="F89" s="20" t="n">
        <v>2390</v>
      </c>
      <c r="G89" s="20" t="n">
        <v>2355</v>
      </c>
      <c r="H89" s="20" t="n">
        <v>2507</v>
      </c>
      <c r="I89" s="20" t="n">
        <v>2331</v>
      </c>
      <c r="J89" s="20" t="n">
        <v>2370</v>
      </c>
      <c r="K89" s="20" t="n">
        <v>2105</v>
      </c>
      <c r="L89" s="20" t="n">
        <v>2015</v>
      </c>
      <c r="M89" s="20" t="n">
        <v>1639</v>
      </c>
      <c r="N89" s="20" t="n">
        <v>1391</v>
      </c>
      <c r="O89" s="20" t="n">
        <v>1044</v>
      </c>
      <c r="P89" s="20" t="n">
        <v>793</v>
      </c>
      <c r="Q89" s="20" t="n">
        <v>549</v>
      </c>
      <c r="R89" s="20" t="n">
        <v>339</v>
      </c>
      <c r="S89" s="20" t="n">
        <v>363</v>
      </c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5" hidden="false" customHeight="false" outlineLevel="0" collapsed="false">
      <c r="A90" s="21" t="s">
        <v>100</v>
      </c>
      <c r="B90" s="20" t="n">
        <v>22719</v>
      </c>
      <c r="C90" s="20" t="n">
        <v>1462</v>
      </c>
      <c r="D90" s="20" t="n">
        <v>1556</v>
      </c>
      <c r="E90" s="20" t="n">
        <v>1982</v>
      </c>
      <c r="F90" s="20" t="n">
        <v>1923</v>
      </c>
      <c r="G90" s="20" t="n">
        <v>1938</v>
      </c>
      <c r="H90" s="20" t="n">
        <v>1991</v>
      </c>
      <c r="I90" s="20" t="n">
        <v>1859</v>
      </c>
      <c r="J90" s="20" t="n">
        <v>1569</v>
      </c>
      <c r="K90" s="20" t="n">
        <v>1498</v>
      </c>
      <c r="L90" s="20" t="n">
        <v>1659</v>
      </c>
      <c r="M90" s="20" t="n">
        <v>1598</v>
      </c>
      <c r="N90" s="20" t="n">
        <v>1211</v>
      </c>
      <c r="O90" s="20" t="n">
        <v>878</v>
      </c>
      <c r="P90" s="20" t="n">
        <v>547</v>
      </c>
      <c r="Q90" s="20" t="n">
        <v>426</v>
      </c>
      <c r="R90" s="20" t="n">
        <v>288</v>
      </c>
      <c r="S90" s="20" t="n">
        <v>334</v>
      </c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5" hidden="false" customHeight="false" outlineLevel="0" collapsed="false">
      <c r="A91" s="19" t="s">
        <v>101</v>
      </c>
      <c r="B91" s="20" t="n">
        <v>26314</v>
      </c>
      <c r="C91" s="20" t="n">
        <v>1533</v>
      </c>
      <c r="D91" s="20" t="n">
        <v>1790</v>
      </c>
      <c r="E91" s="20" t="n">
        <v>2294</v>
      </c>
      <c r="F91" s="20" t="n">
        <v>2129</v>
      </c>
      <c r="G91" s="20" t="n">
        <v>2070</v>
      </c>
      <c r="H91" s="20" t="n">
        <v>2042</v>
      </c>
      <c r="I91" s="20" t="n">
        <v>2285</v>
      </c>
      <c r="J91" s="20" t="n">
        <v>2014</v>
      </c>
      <c r="K91" s="20" t="n">
        <v>1985</v>
      </c>
      <c r="L91" s="20" t="n">
        <v>1887</v>
      </c>
      <c r="M91" s="20" t="n">
        <v>1643</v>
      </c>
      <c r="N91" s="20" t="n">
        <v>1363</v>
      </c>
      <c r="O91" s="20" t="n">
        <v>1080</v>
      </c>
      <c r="P91" s="20" t="n">
        <v>743</v>
      </c>
      <c r="Q91" s="20" t="n">
        <v>579</v>
      </c>
      <c r="R91" s="20" t="n">
        <v>414</v>
      </c>
      <c r="S91" s="20" t="n">
        <v>463</v>
      </c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5" hidden="false" customHeight="false" outlineLevel="0" collapsed="false">
      <c r="A92" s="21" t="s">
        <v>102</v>
      </c>
      <c r="B92" s="20" t="n">
        <v>16592</v>
      </c>
      <c r="C92" s="20" t="n">
        <v>1198</v>
      </c>
      <c r="D92" s="20" t="n">
        <v>1325</v>
      </c>
      <c r="E92" s="20" t="n">
        <v>1550</v>
      </c>
      <c r="F92" s="20" t="n">
        <v>1502</v>
      </c>
      <c r="G92" s="20" t="n">
        <v>1474</v>
      </c>
      <c r="H92" s="20" t="n">
        <v>1493</v>
      </c>
      <c r="I92" s="20" t="n">
        <v>1397</v>
      </c>
      <c r="J92" s="20" t="n">
        <v>1276</v>
      </c>
      <c r="K92" s="20" t="n">
        <v>1202</v>
      </c>
      <c r="L92" s="20" t="n">
        <v>1062</v>
      </c>
      <c r="M92" s="20" t="n">
        <v>933</v>
      </c>
      <c r="N92" s="20" t="n">
        <v>699</v>
      </c>
      <c r="O92" s="20" t="n">
        <v>512</v>
      </c>
      <c r="P92" s="20" t="n">
        <v>367</v>
      </c>
      <c r="Q92" s="20" t="n">
        <v>260</v>
      </c>
      <c r="R92" s="20" t="n">
        <v>177</v>
      </c>
      <c r="S92" s="20" t="n">
        <v>165</v>
      </c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5" hidden="false" customHeight="false" outlineLevel="0" collapsed="false">
      <c r="A93" s="19" t="s">
        <v>103</v>
      </c>
      <c r="B93" s="20" t="n">
        <v>12793</v>
      </c>
      <c r="C93" s="20" t="n">
        <v>922</v>
      </c>
      <c r="D93" s="20" t="n">
        <v>914</v>
      </c>
      <c r="E93" s="20" t="n">
        <v>1062</v>
      </c>
      <c r="F93" s="20" t="n">
        <v>1056</v>
      </c>
      <c r="G93" s="20" t="n">
        <v>1066</v>
      </c>
      <c r="H93" s="20" t="n">
        <v>1128</v>
      </c>
      <c r="I93" s="20" t="n">
        <v>1080</v>
      </c>
      <c r="J93" s="20" t="n">
        <v>928</v>
      </c>
      <c r="K93" s="20" t="n">
        <v>899</v>
      </c>
      <c r="L93" s="20" t="n">
        <v>878</v>
      </c>
      <c r="M93" s="20" t="n">
        <v>780</v>
      </c>
      <c r="N93" s="20" t="n">
        <v>619</v>
      </c>
      <c r="O93" s="20" t="n">
        <v>475</v>
      </c>
      <c r="P93" s="20" t="n">
        <v>352</v>
      </c>
      <c r="Q93" s="20" t="n">
        <v>263</v>
      </c>
      <c r="R93" s="20" t="n">
        <v>194</v>
      </c>
      <c r="S93" s="20" t="n">
        <v>177</v>
      </c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5" hidden="false" customHeight="false" outlineLevel="0" collapsed="false">
      <c r="A94" s="19" t="s">
        <v>104</v>
      </c>
      <c r="B94" s="20" t="n">
        <v>119769</v>
      </c>
      <c r="C94" s="20" t="n">
        <v>7957</v>
      </c>
      <c r="D94" s="20" t="n">
        <v>8403</v>
      </c>
      <c r="E94" s="20" t="n">
        <v>9923</v>
      </c>
      <c r="F94" s="20" t="n">
        <v>9640</v>
      </c>
      <c r="G94" s="20" t="n">
        <v>10309</v>
      </c>
      <c r="H94" s="20" t="n">
        <v>10706</v>
      </c>
      <c r="I94" s="20" t="n">
        <v>10234</v>
      </c>
      <c r="J94" s="20" t="n">
        <v>9212</v>
      </c>
      <c r="K94" s="20" t="n">
        <v>8836</v>
      </c>
      <c r="L94" s="20" t="n">
        <v>8251</v>
      </c>
      <c r="M94" s="20" t="n">
        <v>7385</v>
      </c>
      <c r="N94" s="20" t="n">
        <v>5707</v>
      </c>
      <c r="O94" s="20" t="n">
        <v>4454</v>
      </c>
      <c r="P94" s="20" t="n">
        <v>3118</v>
      </c>
      <c r="Q94" s="20" t="n">
        <v>2337</v>
      </c>
      <c r="R94" s="20" t="n">
        <v>1558</v>
      </c>
      <c r="S94" s="20" t="n">
        <v>1739</v>
      </c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5" hidden="false" customHeight="false" outlineLevel="0" collapsed="false">
      <c r="A95" s="19" t="s">
        <v>105</v>
      </c>
      <c r="B95" s="20" t="n">
        <v>17425</v>
      </c>
      <c r="C95" s="20" t="n">
        <v>1108</v>
      </c>
      <c r="D95" s="20" t="n">
        <v>1331</v>
      </c>
      <c r="E95" s="20" t="n">
        <v>1634</v>
      </c>
      <c r="F95" s="20" t="n">
        <v>1417</v>
      </c>
      <c r="G95" s="20" t="n">
        <v>1222</v>
      </c>
      <c r="H95" s="20" t="n">
        <v>1419</v>
      </c>
      <c r="I95" s="20" t="n">
        <v>1430</v>
      </c>
      <c r="J95" s="20" t="n">
        <v>1285</v>
      </c>
      <c r="K95" s="20" t="n">
        <v>1318</v>
      </c>
      <c r="L95" s="20" t="n">
        <v>1188</v>
      </c>
      <c r="M95" s="20" t="n">
        <v>1041</v>
      </c>
      <c r="N95" s="20" t="n">
        <v>860</v>
      </c>
      <c r="O95" s="20" t="n">
        <v>658</v>
      </c>
      <c r="P95" s="20" t="n">
        <v>535</v>
      </c>
      <c r="Q95" s="20" t="n">
        <v>375</v>
      </c>
      <c r="R95" s="20" t="n">
        <v>268</v>
      </c>
      <c r="S95" s="20" t="n">
        <v>336</v>
      </c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5" hidden="false" customHeight="false" outlineLevel="0" collapsed="false">
      <c r="A96" s="19" t="s">
        <v>106</v>
      </c>
      <c r="B96" s="20" t="n">
        <v>8561</v>
      </c>
      <c r="C96" s="20" t="n">
        <v>580</v>
      </c>
      <c r="D96" s="20" t="n">
        <v>643</v>
      </c>
      <c r="E96" s="20" t="n">
        <v>797</v>
      </c>
      <c r="F96" s="20" t="n">
        <v>768</v>
      </c>
      <c r="G96" s="20" t="n">
        <v>670</v>
      </c>
      <c r="H96" s="20" t="n">
        <v>661</v>
      </c>
      <c r="I96" s="20" t="n">
        <v>622</v>
      </c>
      <c r="J96" s="20" t="n">
        <v>644</v>
      </c>
      <c r="K96" s="20" t="n">
        <v>625</v>
      </c>
      <c r="L96" s="20" t="n">
        <v>589</v>
      </c>
      <c r="M96" s="20" t="n">
        <v>483</v>
      </c>
      <c r="N96" s="20" t="n">
        <v>393</v>
      </c>
      <c r="O96" s="20" t="n">
        <v>336</v>
      </c>
      <c r="P96" s="20" t="n">
        <v>272</v>
      </c>
      <c r="Q96" s="20" t="n">
        <v>194</v>
      </c>
      <c r="R96" s="20" t="n">
        <v>136</v>
      </c>
      <c r="S96" s="20" t="n">
        <v>148</v>
      </c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5" hidden="false" customHeight="false" outlineLevel="0" collapsed="false">
      <c r="A97" s="19" t="s">
        <v>107</v>
      </c>
      <c r="B97" s="20" t="n">
        <v>71843</v>
      </c>
      <c r="C97" s="20" t="n">
        <v>4332</v>
      </c>
      <c r="D97" s="20" t="n">
        <v>4964</v>
      </c>
      <c r="E97" s="20" t="n">
        <v>5974</v>
      </c>
      <c r="F97" s="20" t="n">
        <v>5786</v>
      </c>
      <c r="G97" s="20" t="n">
        <v>5705</v>
      </c>
      <c r="H97" s="20" t="n">
        <v>5402</v>
      </c>
      <c r="I97" s="20" t="n">
        <v>5178</v>
      </c>
      <c r="J97" s="20" t="n">
        <v>4854</v>
      </c>
      <c r="K97" s="20" t="n">
        <v>4978</v>
      </c>
      <c r="L97" s="20" t="n">
        <v>5221</v>
      </c>
      <c r="M97" s="20" t="n">
        <v>4688</v>
      </c>
      <c r="N97" s="20" t="n">
        <v>3880</v>
      </c>
      <c r="O97" s="20" t="n">
        <v>3303</v>
      </c>
      <c r="P97" s="20" t="n">
        <v>2470</v>
      </c>
      <c r="Q97" s="20" t="n">
        <v>1941</v>
      </c>
      <c r="R97" s="20" t="n">
        <v>1434</v>
      </c>
      <c r="S97" s="20" t="n">
        <v>1733</v>
      </c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5" hidden="false" customHeight="false" outlineLevel="0" collapsed="false">
      <c r="A98" s="22" t="s">
        <v>108</v>
      </c>
      <c r="B98" s="23" t="n">
        <v>257803</v>
      </c>
      <c r="C98" s="23" t="n">
        <v>14890</v>
      </c>
      <c r="D98" s="23" t="n">
        <v>16178</v>
      </c>
      <c r="E98" s="23" t="n">
        <v>19792</v>
      </c>
      <c r="F98" s="23" t="n">
        <v>20328</v>
      </c>
      <c r="G98" s="23" t="n">
        <v>21379</v>
      </c>
      <c r="H98" s="23" t="n">
        <v>22176</v>
      </c>
      <c r="I98" s="23" t="n">
        <v>20301</v>
      </c>
      <c r="J98" s="23" t="n">
        <v>17706</v>
      </c>
      <c r="K98" s="23" t="n">
        <v>18351</v>
      </c>
      <c r="L98" s="23" t="n">
        <v>19835</v>
      </c>
      <c r="M98" s="23" t="n">
        <v>18914</v>
      </c>
      <c r="N98" s="23" t="n">
        <v>15335</v>
      </c>
      <c r="O98" s="23" t="n">
        <v>11023</v>
      </c>
      <c r="P98" s="23" t="n">
        <v>7186</v>
      </c>
      <c r="Q98" s="23" t="n">
        <v>5665</v>
      </c>
      <c r="R98" s="23" t="n">
        <v>4233</v>
      </c>
      <c r="S98" s="23" t="n">
        <v>4511</v>
      </c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5" hidden="false" customHeight="false" outlineLevel="0" collapsed="false">
      <c r="A99" s="22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s="16" customFormat="true" ht="15" hidden="false" customHeight="false" outlineLevel="0" collapsed="false">
      <c r="A100" s="17" t="s">
        <v>109</v>
      </c>
      <c r="B100" s="18" t="n">
        <v>272227</v>
      </c>
      <c r="C100" s="18" t="n">
        <f aca="false">SUBTOTAL(9,C101:C110)</f>
        <v>17170</v>
      </c>
      <c r="D100" s="18" t="n">
        <f aca="false">SUBTOTAL(9,D101:D110)</f>
        <v>18896</v>
      </c>
      <c r="E100" s="18" t="n">
        <f aca="false">SUBTOTAL(9,E101:E110)</f>
        <v>22976</v>
      </c>
      <c r="F100" s="18" t="n">
        <f aca="false">SUBTOTAL(9,F101:F110)</f>
        <v>22141</v>
      </c>
      <c r="G100" s="18" t="n">
        <f aca="false">SUBTOTAL(9,G101:G110)</f>
        <v>21938</v>
      </c>
      <c r="H100" s="18" t="n">
        <f aca="false">SUBTOTAL(9,H101:H110)</f>
        <v>21273</v>
      </c>
      <c r="I100" s="18" t="n">
        <f aca="false">SUBTOTAL(9,I101:I110)</f>
        <v>20686</v>
      </c>
      <c r="J100" s="18" t="n">
        <f aca="false">SUBTOTAL(9,J101:J110)</f>
        <v>19203</v>
      </c>
      <c r="K100" s="18" t="n">
        <f aca="false">SUBTOTAL(9,K101:K110)</f>
        <v>19994</v>
      </c>
      <c r="L100" s="18" t="n">
        <f aca="false">SUBTOTAL(9,L101:L110)</f>
        <v>19295</v>
      </c>
      <c r="M100" s="18" t="n">
        <f aca="false">SUBTOTAL(9,M101:M110)</f>
        <v>17409</v>
      </c>
      <c r="N100" s="18" t="n">
        <f aca="false">SUBTOTAL(9,N101:N110)</f>
        <v>14237</v>
      </c>
      <c r="O100" s="18" t="n">
        <f aca="false">SUBTOTAL(9,O101:O110)</f>
        <v>11546</v>
      </c>
      <c r="P100" s="18" t="n">
        <f aca="false">SUBTOTAL(9,P101:P110)</f>
        <v>8521</v>
      </c>
      <c r="Q100" s="18" t="n">
        <f aca="false">SUBTOTAL(9,Q101:Q110)</f>
        <v>6610</v>
      </c>
      <c r="R100" s="18" t="n">
        <f aca="false">SUBTOTAL(9,R101:R110)</f>
        <v>4850</v>
      </c>
      <c r="S100" s="18" t="n">
        <f aca="false">SUBTOTAL(9,S101:S110)</f>
        <v>5482</v>
      </c>
      <c r="T100" s="15"/>
      <c r="U100" s="15"/>
      <c r="V100" s="15"/>
      <c r="W100" s="15"/>
      <c r="X100" s="15"/>
      <c r="Y100" s="15"/>
      <c r="Z100" s="15"/>
      <c r="AA100" s="15"/>
      <c r="AB100" s="15"/>
      <c r="AC100" s="15"/>
    </row>
    <row r="101" customFormat="false" ht="15" hidden="false" customHeight="false" outlineLevel="0" collapsed="false">
      <c r="A101" s="19" t="s">
        <v>110</v>
      </c>
      <c r="B101" s="20" t="n">
        <v>11423</v>
      </c>
      <c r="C101" s="20" t="n">
        <v>734</v>
      </c>
      <c r="D101" s="20" t="n">
        <v>845</v>
      </c>
      <c r="E101" s="20" t="n">
        <v>966</v>
      </c>
      <c r="F101" s="20" t="n">
        <v>1014</v>
      </c>
      <c r="G101" s="20" t="n">
        <v>979</v>
      </c>
      <c r="H101" s="20" t="n">
        <v>879</v>
      </c>
      <c r="I101" s="20" t="n">
        <v>907</v>
      </c>
      <c r="J101" s="20" t="n">
        <v>831</v>
      </c>
      <c r="K101" s="20" t="n">
        <v>824</v>
      </c>
      <c r="L101" s="20" t="n">
        <v>742</v>
      </c>
      <c r="M101" s="20" t="n">
        <v>739</v>
      </c>
      <c r="N101" s="20" t="n">
        <v>571</v>
      </c>
      <c r="O101" s="20" t="n">
        <v>461</v>
      </c>
      <c r="P101" s="20" t="n">
        <v>326</v>
      </c>
      <c r="Q101" s="20" t="n">
        <v>240</v>
      </c>
      <c r="R101" s="20" t="n">
        <v>175</v>
      </c>
      <c r="S101" s="20" t="n">
        <v>190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5" hidden="false" customHeight="false" outlineLevel="0" collapsed="false">
      <c r="A102" s="19" t="s">
        <v>111</v>
      </c>
      <c r="B102" s="20" t="n">
        <v>8180</v>
      </c>
      <c r="C102" s="20" t="n">
        <v>543</v>
      </c>
      <c r="D102" s="20" t="n">
        <v>575</v>
      </c>
      <c r="E102" s="20" t="n">
        <v>692</v>
      </c>
      <c r="F102" s="20" t="n">
        <v>651</v>
      </c>
      <c r="G102" s="20" t="n">
        <v>660</v>
      </c>
      <c r="H102" s="20" t="n">
        <v>618</v>
      </c>
      <c r="I102" s="20" t="n">
        <v>678</v>
      </c>
      <c r="J102" s="20" t="n">
        <v>551</v>
      </c>
      <c r="K102" s="20" t="n">
        <v>628</v>
      </c>
      <c r="L102" s="20" t="n">
        <v>549</v>
      </c>
      <c r="M102" s="20" t="n">
        <v>502</v>
      </c>
      <c r="N102" s="20" t="n">
        <v>421</v>
      </c>
      <c r="O102" s="20" t="n">
        <v>359</v>
      </c>
      <c r="P102" s="20" t="n">
        <v>276</v>
      </c>
      <c r="Q102" s="20" t="n">
        <v>207</v>
      </c>
      <c r="R102" s="20" t="n">
        <v>116</v>
      </c>
      <c r="S102" s="20" t="n">
        <v>154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5" hidden="false" customHeight="false" outlineLevel="0" collapsed="false">
      <c r="A103" s="19" t="s">
        <v>112</v>
      </c>
      <c r="B103" s="20" t="n">
        <v>13237</v>
      </c>
      <c r="C103" s="20" t="n">
        <v>686</v>
      </c>
      <c r="D103" s="20" t="n">
        <v>849</v>
      </c>
      <c r="E103" s="20" t="n">
        <v>1030</v>
      </c>
      <c r="F103" s="20" t="n">
        <v>1024</v>
      </c>
      <c r="G103" s="20" t="n">
        <v>1042</v>
      </c>
      <c r="H103" s="20" t="n">
        <v>1072</v>
      </c>
      <c r="I103" s="20" t="n">
        <v>1083</v>
      </c>
      <c r="J103" s="20" t="n">
        <v>975</v>
      </c>
      <c r="K103" s="20" t="n">
        <v>1017</v>
      </c>
      <c r="L103" s="20" t="n">
        <v>983</v>
      </c>
      <c r="M103" s="20" t="n">
        <v>914</v>
      </c>
      <c r="N103" s="20" t="n">
        <v>719</v>
      </c>
      <c r="O103" s="20" t="n">
        <v>597</v>
      </c>
      <c r="P103" s="20" t="n">
        <v>418</v>
      </c>
      <c r="Q103" s="20" t="n">
        <v>325</v>
      </c>
      <c r="R103" s="20" t="n">
        <v>248</v>
      </c>
      <c r="S103" s="20" t="n">
        <v>255</v>
      </c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5" hidden="false" customHeight="false" outlineLevel="0" collapsed="false">
      <c r="A104" s="19" t="s">
        <v>113</v>
      </c>
      <c r="B104" s="20" t="n">
        <v>17935</v>
      </c>
      <c r="C104" s="20" t="n">
        <v>957</v>
      </c>
      <c r="D104" s="20" t="n">
        <v>1104</v>
      </c>
      <c r="E104" s="20" t="n">
        <v>1394</v>
      </c>
      <c r="F104" s="20" t="n">
        <v>1359</v>
      </c>
      <c r="G104" s="20" t="n">
        <v>1298</v>
      </c>
      <c r="H104" s="20" t="n">
        <v>1346</v>
      </c>
      <c r="I104" s="20" t="n">
        <v>1368</v>
      </c>
      <c r="J104" s="20" t="n">
        <v>1294</v>
      </c>
      <c r="K104" s="20" t="n">
        <v>1381</v>
      </c>
      <c r="L104" s="20" t="n">
        <v>1433</v>
      </c>
      <c r="M104" s="20" t="n">
        <v>1275</v>
      </c>
      <c r="N104" s="20" t="n">
        <v>1070</v>
      </c>
      <c r="O104" s="20" t="n">
        <v>806</v>
      </c>
      <c r="P104" s="20" t="n">
        <v>590</v>
      </c>
      <c r="Q104" s="20" t="n">
        <v>500</v>
      </c>
      <c r="R104" s="20" t="n">
        <v>373</v>
      </c>
      <c r="S104" s="20" t="n">
        <v>387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5" hidden="false" customHeight="false" outlineLevel="0" collapsed="false">
      <c r="A105" s="19" t="s">
        <v>114</v>
      </c>
      <c r="B105" s="20" t="n">
        <v>24642</v>
      </c>
      <c r="C105" s="20" t="n">
        <v>1347</v>
      </c>
      <c r="D105" s="20" t="n">
        <v>1610</v>
      </c>
      <c r="E105" s="20" t="n">
        <v>2024</v>
      </c>
      <c r="F105" s="20" t="n">
        <v>1974</v>
      </c>
      <c r="G105" s="20" t="n">
        <v>1756</v>
      </c>
      <c r="H105" s="20" t="n">
        <v>1702</v>
      </c>
      <c r="I105" s="20" t="n">
        <v>1724</v>
      </c>
      <c r="J105" s="20" t="n">
        <v>1695</v>
      </c>
      <c r="K105" s="20" t="n">
        <v>1778</v>
      </c>
      <c r="L105" s="20" t="n">
        <v>1844</v>
      </c>
      <c r="M105" s="20" t="n">
        <v>1665</v>
      </c>
      <c r="N105" s="20" t="n">
        <v>1406</v>
      </c>
      <c r="O105" s="20" t="n">
        <v>1212</v>
      </c>
      <c r="P105" s="20" t="n">
        <v>933</v>
      </c>
      <c r="Q105" s="20" t="n">
        <v>718</v>
      </c>
      <c r="R105" s="20" t="n">
        <v>559</v>
      </c>
      <c r="S105" s="20" t="n">
        <v>695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5" hidden="false" customHeight="false" outlineLevel="0" collapsed="false">
      <c r="A106" s="19" t="s">
        <v>115</v>
      </c>
      <c r="B106" s="20" t="n">
        <v>41084</v>
      </c>
      <c r="C106" s="20" t="n">
        <v>2782</v>
      </c>
      <c r="D106" s="20" t="n">
        <v>2879</v>
      </c>
      <c r="E106" s="20" t="n">
        <v>3574</v>
      </c>
      <c r="F106" s="20" t="n">
        <v>3253</v>
      </c>
      <c r="G106" s="20" t="n">
        <v>3202</v>
      </c>
      <c r="H106" s="20" t="n">
        <v>3184</v>
      </c>
      <c r="I106" s="20" t="n">
        <v>3046</v>
      </c>
      <c r="J106" s="20" t="n">
        <v>2966</v>
      </c>
      <c r="K106" s="20" t="n">
        <v>3057</v>
      </c>
      <c r="L106" s="20" t="n">
        <v>2910</v>
      </c>
      <c r="M106" s="20" t="n">
        <v>2601</v>
      </c>
      <c r="N106" s="20" t="n">
        <v>2065</v>
      </c>
      <c r="O106" s="20" t="n">
        <v>1695</v>
      </c>
      <c r="P106" s="20" t="n">
        <v>1243</v>
      </c>
      <c r="Q106" s="20" t="n">
        <v>1019</v>
      </c>
      <c r="R106" s="20" t="n">
        <v>745</v>
      </c>
      <c r="S106" s="20" t="n">
        <v>863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5" hidden="false" customHeight="false" outlineLevel="0" collapsed="false">
      <c r="A107" s="19" t="s">
        <v>116</v>
      </c>
      <c r="B107" s="20" t="n">
        <v>26359</v>
      </c>
      <c r="C107" s="20" t="n">
        <v>1731</v>
      </c>
      <c r="D107" s="20" t="n">
        <v>2007</v>
      </c>
      <c r="E107" s="20" t="n">
        <v>2460</v>
      </c>
      <c r="F107" s="20" t="n">
        <v>2295</v>
      </c>
      <c r="G107" s="20" t="n">
        <v>2228</v>
      </c>
      <c r="H107" s="20" t="n">
        <v>2078</v>
      </c>
      <c r="I107" s="20" t="n">
        <v>1929</v>
      </c>
      <c r="J107" s="20" t="n">
        <v>1795</v>
      </c>
      <c r="K107" s="20" t="n">
        <v>1912</v>
      </c>
      <c r="L107" s="20" t="n">
        <v>1796</v>
      </c>
      <c r="M107" s="20" t="n">
        <v>1599</v>
      </c>
      <c r="N107" s="20" t="n">
        <v>1169</v>
      </c>
      <c r="O107" s="20" t="n">
        <v>981</v>
      </c>
      <c r="P107" s="20" t="n">
        <v>781</v>
      </c>
      <c r="Q107" s="20" t="n">
        <v>613</v>
      </c>
      <c r="R107" s="20" t="n">
        <v>477</v>
      </c>
      <c r="S107" s="20" t="n">
        <v>508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5" hidden="false" customHeight="false" outlineLevel="0" collapsed="false">
      <c r="A108" s="19" t="s">
        <v>117</v>
      </c>
      <c r="B108" s="20" t="n">
        <v>17525</v>
      </c>
      <c r="C108" s="20" t="n">
        <v>1128</v>
      </c>
      <c r="D108" s="20" t="n">
        <v>1218</v>
      </c>
      <c r="E108" s="20" t="n">
        <v>1543</v>
      </c>
      <c r="F108" s="20" t="n">
        <v>1392</v>
      </c>
      <c r="G108" s="20" t="n">
        <v>1440</v>
      </c>
      <c r="H108" s="20" t="n">
        <v>1280</v>
      </c>
      <c r="I108" s="20" t="n">
        <v>1360</v>
      </c>
      <c r="J108" s="20" t="n">
        <v>1265</v>
      </c>
      <c r="K108" s="20" t="n">
        <v>1299</v>
      </c>
      <c r="L108" s="20" t="n">
        <v>1256</v>
      </c>
      <c r="M108" s="20" t="n">
        <v>1110</v>
      </c>
      <c r="N108" s="20" t="n">
        <v>942</v>
      </c>
      <c r="O108" s="20" t="n">
        <v>735</v>
      </c>
      <c r="P108" s="20" t="n">
        <v>540</v>
      </c>
      <c r="Q108" s="20" t="n">
        <v>384</v>
      </c>
      <c r="R108" s="20" t="n">
        <v>299</v>
      </c>
      <c r="S108" s="20" t="n">
        <v>334</v>
      </c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5" hidden="false" customHeight="false" outlineLevel="0" collapsed="false">
      <c r="A109" s="19" t="s">
        <v>118</v>
      </c>
      <c r="B109" s="20" t="n">
        <v>77432</v>
      </c>
      <c r="C109" s="20" t="n">
        <v>5178</v>
      </c>
      <c r="D109" s="20" t="n">
        <v>5349</v>
      </c>
      <c r="E109" s="20" t="n">
        <v>6397</v>
      </c>
      <c r="F109" s="20" t="n">
        <v>6322</v>
      </c>
      <c r="G109" s="20" t="n">
        <v>6324</v>
      </c>
      <c r="H109" s="20" t="n">
        <v>6289</v>
      </c>
      <c r="I109" s="20" t="n">
        <v>6040</v>
      </c>
      <c r="J109" s="20" t="n">
        <v>5453</v>
      </c>
      <c r="K109" s="20" t="n">
        <v>5667</v>
      </c>
      <c r="L109" s="20" t="n">
        <v>5416</v>
      </c>
      <c r="M109" s="20" t="n">
        <v>4926</v>
      </c>
      <c r="N109" s="20" t="n">
        <v>4111</v>
      </c>
      <c r="O109" s="20" t="n">
        <v>3275</v>
      </c>
      <c r="P109" s="20" t="n">
        <v>2329</v>
      </c>
      <c r="Q109" s="20" t="n">
        <v>1794</v>
      </c>
      <c r="R109" s="20" t="n">
        <v>1232</v>
      </c>
      <c r="S109" s="20" t="n">
        <v>1330</v>
      </c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5" hidden="false" customHeight="false" outlineLevel="0" collapsed="false">
      <c r="A110" s="19" t="s">
        <v>119</v>
      </c>
      <c r="B110" s="20" t="n">
        <v>34410</v>
      </c>
      <c r="C110" s="20" t="n">
        <v>2084</v>
      </c>
      <c r="D110" s="20" t="n">
        <v>2460</v>
      </c>
      <c r="E110" s="20" t="n">
        <v>2896</v>
      </c>
      <c r="F110" s="20" t="n">
        <v>2857</v>
      </c>
      <c r="G110" s="20" t="n">
        <v>3009</v>
      </c>
      <c r="H110" s="20" t="n">
        <v>2825</v>
      </c>
      <c r="I110" s="20" t="n">
        <v>2551</v>
      </c>
      <c r="J110" s="20" t="n">
        <v>2378</v>
      </c>
      <c r="K110" s="20" t="n">
        <v>2431</v>
      </c>
      <c r="L110" s="20" t="n">
        <v>2366</v>
      </c>
      <c r="M110" s="20" t="n">
        <v>2078</v>
      </c>
      <c r="N110" s="20" t="n">
        <v>1763</v>
      </c>
      <c r="O110" s="20" t="n">
        <v>1425</v>
      </c>
      <c r="P110" s="20" t="n">
        <v>1085</v>
      </c>
      <c r="Q110" s="20" t="n">
        <v>810</v>
      </c>
      <c r="R110" s="20" t="n">
        <v>626</v>
      </c>
      <c r="S110" s="20" t="n">
        <v>766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s="16" customFormat="true" ht="15" hidden="false" customHeight="false" outlineLevel="0" collapsed="false">
      <c r="A112" s="17" t="s">
        <v>120</v>
      </c>
      <c r="B112" s="14" t="n">
        <v>243500</v>
      </c>
      <c r="C112" s="14" t="n">
        <f aca="false">SUBTOTAL(9,C113:C115)</f>
        <v>16881</v>
      </c>
      <c r="D112" s="14" t="n">
        <f aca="false">SUBTOTAL(9,D113:D115)</f>
        <v>19414</v>
      </c>
      <c r="E112" s="14" t="n">
        <f aca="false">SUBTOTAL(9,E113:E115)</f>
        <v>22686</v>
      </c>
      <c r="F112" s="14" t="n">
        <f aca="false">SUBTOTAL(9,F113:F115)</f>
        <v>20579</v>
      </c>
      <c r="G112" s="14" t="n">
        <f aca="false">SUBTOTAL(9,G113:G115)</f>
        <v>20590</v>
      </c>
      <c r="H112" s="14" t="n">
        <f aca="false">SUBTOTAL(9,H113:H115)</f>
        <v>22059</v>
      </c>
      <c r="I112" s="14" t="n">
        <f aca="false">SUBTOTAL(9,I113:I115)</f>
        <v>21886</v>
      </c>
      <c r="J112" s="14" t="n">
        <f aca="false">SUBTOTAL(9,J113:J115)</f>
        <v>18898</v>
      </c>
      <c r="K112" s="14" t="n">
        <f aca="false">SUBTOTAL(9,K113:K115)</f>
        <v>17868</v>
      </c>
      <c r="L112" s="14" t="n">
        <f aca="false">SUBTOTAL(9,L113:L115)</f>
        <v>15820</v>
      </c>
      <c r="M112" s="14" t="n">
        <f aca="false">SUBTOTAL(9,M113:M115)</f>
        <v>14109</v>
      </c>
      <c r="N112" s="14" t="n">
        <f aca="false">SUBTOTAL(9,N113:N115)</f>
        <v>10634</v>
      </c>
      <c r="O112" s="14" t="n">
        <f aca="false">SUBTOTAL(9,O113:O115)</f>
        <v>8023</v>
      </c>
      <c r="P112" s="14" t="n">
        <f aca="false">SUBTOTAL(9,P113:P115)</f>
        <v>5469</v>
      </c>
      <c r="Q112" s="14" t="n">
        <f aca="false">SUBTOTAL(9,Q113:Q115)</f>
        <v>3763</v>
      </c>
      <c r="R112" s="14" t="n">
        <f aca="false">SUBTOTAL(9,R113:R115)</f>
        <v>2327</v>
      </c>
      <c r="S112" s="14" t="n">
        <f aca="false">SUBTOTAL(9,S113:S115)</f>
        <v>2494</v>
      </c>
      <c r="T112" s="15"/>
      <c r="U112" s="15"/>
      <c r="V112" s="15"/>
      <c r="W112" s="15"/>
      <c r="X112" s="15"/>
      <c r="Y112" s="15"/>
      <c r="Z112" s="15"/>
      <c r="AA112" s="15"/>
      <c r="AB112" s="15"/>
      <c r="AC112" s="15"/>
    </row>
    <row r="113" customFormat="false" ht="15" hidden="false" customHeight="false" outlineLevel="0" collapsed="false">
      <c r="A113" s="19" t="s">
        <v>121</v>
      </c>
      <c r="B113" s="20" t="n">
        <v>169511</v>
      </c>
      <c r="C113" s="20" t="n">
        <v>11785</v>
      </c>
      <c r="D113" s="20" t="n">
        <v>13676</v>
      </c>
      <c r="E113" s="20" t="n">
        <v>15874</v>
      </c>
      <c r="F113" s="20" t="n">
        <v>14406</v>
      </c>
      <c r="G113" s="20" t="n">
        <v>14688</v>
      </c>
      <c r="H113" s="20" t="n">
        <v>15934</v>
      </c>
      <c r="I113" s="20" t="n">
        <v>15624</v>
      </c>
      <c r="J113" s="20" t="n">
        <v>13233</v>
      </c>
      <c r="K113" s="20" t="n">
        <v>12510</v>
      </c>
      <c r="L113" s="20" t="n">
        <v>10875</v>
      </c>
      <c r="M113" s="20" t="n">
        <v>9625</v>
      </c>
      <c r="N113" s="20" t="n">
        <v>7168</v>
      </c>
      <c r="O113" s="20" t="n">
        <v>5254</v>
      </c>
      <c r="P113" s="20" t="n">
        <v>3468</v>
      </c>
      <c r="Q113" s="20" t="n">
        <v>2396</v>
      </c>
      <c r="R113" s="20" t="n">
        <v>1442</v>
      </c>
      <c r="S113" s="20" t="n">
        <v>1553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5" hidden="false" customHeight="false" outlineLevel="0" collapsed="false">
      <c r="A114" s="19" t="s">
        <v>122</v>
      </c>
      <c r="B114" s="20" t="n">
        <v>36456</v>
      </c>
      <c r="C114" s="20" t="n">
        <v>2201</v>
      </c>
      <c r="D114" s="20" t="n">
        <v>2651</v>
      </c>
      <c r="E114" s="20" t="n">
        <v>3225</v>
      </c>
      <c r="F114" s="20" t="n">
        <v>3015</v>
      </c>
      <c r="G114" s="20" t="n">
        <v>2907</v>
      </c>
      <c r="H114" s="20" t="n">
        <v>2894</v>
      </c>
      <c r="I114" s="20" t="n">
        <v>2962</v>
      </c>
      <c r="J114" s="20" t="n">
        <v>2778</v>
      </c>
      <c r="K114" s="20" t="n">
        <v>2705</v>
      </c>
      <c r="L114" s="20" t="n">
        <v>2524</v>
      </c>
      <c r="M114" s="20" t="n">
        <v>2300</v>
      </c>
      <c r="N114" s="20" t="n">
        <v>1808</v>
      </c>
      <c r="O114" s="20" t="n">
        <v>1522</v>
      </c>
      <c r="P114" s="20" t="n">
        <v>1179</v>
      </c>
      <c r="Q114" s="20" t="n">
        <v>790</v>
      </c>
      <c r="R114" s="20" t="n">
        <v>485</v>
      </c>
      <c r="S114" s="20" t="n">
        <v>510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5" hidden="false" customHeight="false" outlineLevel="0" collapsed="false">
      <c r="A115" s="24" t="s">
        <v>123</v>
      </c>
      <c r="B115" s="25" t="n">
        <v>37533</v>
      </c>
      <c r="C115" s="25" t="n">
        <v>2895</v>
      </c>
      <c r="D115" s="25" t="n">
        <v>3087</v>
      </c>
      <c r="E115" s="25" t="n">
        <v>3587</v>
      </c>
      <c r="F115" s="25" t="n">
        <v>3158</v>
      </c>
      <c r="G115" s="25" t="n">
        <v>2995</v>
      </c>
      <c r="H115" s="25" t="n">
        <v>3231</v>
      </c>
      <c r="I115" s="25" t="n">
        <v>3300</v>
      </c>
      <c r="J115" s="25" t="n">
        <v>2887</v>
      </c>
      <c r="K115" s="25" t="n">
        <v>2653</v>
      </c>
      <c r="L115" s="25" t="n">
        <v>2421</v>
      </c>
      <c r="M115" s="25" t="n">
        <v>2184</v>
      </c>
      <c r="N115" s="25" t="n">
        <v>1658</v>
      </c>
      <c r="O115" s="25" t="n">
        <v>1247</v>
      </c>
      <c r="P115" s="25" t="n">
        <v>822</v>
      </c>
      <c r="Q115" s="25" t="n">
        <v>577</v>
      </c>
      <c r="R115" s="25" t="n">
        <v>400</v>
      </c>
      <c r="S115" s="25" t="n">
        <v>431</v>
      </c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5" hidden="false" customHeight="false" outlineLevel="0" collapsed="false">
      <c r="A116" s="26" t="s">
        <v>124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5" hidden="false" customHeight="false" outlineLevel="0" collapsed="false">
      <c r="A117" s="27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s="30" customFormat="true" ht="15" hidden="false" customHeight="false" outlineLevel="0" collapsed="false">
      <c r="A118" s="28"/>
      <c r="B118" s="29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</sheetData>
  <mergeCells count="23">
    <mergeCell ref="A1:S1"/>
    <mergeCell ref="A2:S2"/>
    <mergeCell ref="A3:S3"/>
    <mergeCell ref="A5:A7"/>
    <mergeCell ref="B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28T18:58:29Z</dcterms:modified>
  <cp:revision>0</cp:revision>
  <dc:subject/>
  <dc:title/>
</cp:coreProperties>
</file>