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FUNDAÇÃO CEPERJ - ANUÁRIO ESTATÍSTICO DO ESTADO DO RIO DE JANEIRO - 2013</t>
  </si>
  <si>
    <t xml:space="preserve">Tabela 13.4 - Número de eleitores inscritos, por faixa etária, segundo as Regiões de Governo e municípios </t>
  </si>
  <si>
    <t xml:space="preserve">Estado do Rio de Janeiro - 2013</t>
  </si>
  <si>
    <t xml:space="preserve">Regiões de Governo
e municípios</t>
  </si>
  <si>
    <t xml:space="preserve">Número de eleitores inscritos, por faixa etária</t>
  </si>
  <si>
    <t xml:space="preserve">Total</t>
  </si>
  <si>
    <t xml:space="preserve">16 anos</t>
  </si>
  <si>
    <t xml:space="preserve">17 anos</t>
  </si>
  <si>
    <t xml:space="preserve">18 a 20
 anos</t>
  </si>
  <si>
    <t xml:space="preserve">21 a 24
 anos</t>
  </si>
  <si>
    <t xml:space="preserve">25 a 34
 anos</t>
  </si>
  <si>
    <t xml:space="preserve">35 a 44
 anos</t>
  </si>
  <si>
    <t xml:space="preserve">45 a 59
 anos</t>
  </si>
  <si>
    <t xml:space="preserve">60 a 69 
anos</t>
  </si>
  <si>
    <t xml:space="preserve">70 a 79
anos</t>
  </si>
  <si>
    <t xml:space="preserve">Acima de 79 anos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 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Tribunal Regional Eleitoral  do Rio de Janeiro - TRE/RJ.</t>
  </si>
  <si>
    <t xml:space="preserve">Nota: Os dados se referem a setembro de 201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-* #,##0.00_-;\-* #,##0.00_-;_-* \-??_-;_-@_-"/>
    <numFmt numFmtId="167" formatCode="_-* #,##0_-;\-* #,##0_-;_-* \-??_-;_-@_-"/>
    <numFmt numFmtId="168" formatCode="0.00%"/>
    <numFmt numFmtId="169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0.28"/>
    <col collapsed="false" customWidth="true" hidden="false" outlineLevel="0" max="3" min="3" style="1" width="6.99"/>
    <col collapsed="false" customWidth="true" hidden="false" outlineLevel="0" max="4" min="4" style="1" width="7.14"/>
    <col collapsed="false" customWidth="false" hidden="false" outlineLevel="0" max="5" min="5" style="1" width="8.85"/>
    <col collapsed="false" customWidth="true" hidden="false" outlineLevel="0" max="6" min="6" style="1" width="7.56"/>
    <col collapsed="false" customWidth="true" hidden="false" outlineLevel="0" max="10" min="7" style="1" width="11.13"/>
    <col collapsed="false" customWidth="true" hidden="false" outlineLevel="0" max="11" min="11" style="1" width="7.7"/>
    <col collapsed="false" customWidth="true" hidden="false" outlineLevel="0" max="12" min="12" style="2" width="8.28"/>
    <col collapsed="false" customWidth="true" hidden="false" outlineLevel="0" max="13" min="13" style="3" width="9.85"/>
    <col collapsed="false" customWidth="true" hidden="false" outlineLevel="0" max="14" min="14" style="3" width="11.28"/>
    <col collapsed="false" customWidth="true" hidden="false" outlineLevel="0" max="16" min="15" style="1" width="9.85"/>
    <col collapsed="false" customWidth="false" hidden="false" outlineLevel="0" max="257" min="17" style="1" width="8.85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L4" s="1"/>
    </row>
    <row r="5" customFormat="false" ht="1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33" hidden="false" customHeight="true" outlineLevel="0" collapsed="false">
      <c r="A6" s="6"/>
      <c r="B6" s="8" t="s">
        <v>5</v>
      </c>
      <c r="C6" s="8" t="s">
        <v>6</v>
      </c>
      <c r="D6" s="8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  <c r="L6" s="10" t="s">
        <v>15</v>
      </c>
    </row>
    <row r="7" customFormat="false" ht="21.75" hidden="false" customHeight="true" outlineLevel="0" collapsed="false">
      <c r="A7" s="11" t="s">
        <v>16</v>
      </c>
      <c r="B7" s="12" t="n">
        <v>12006187</v>
      </c>
      <c r="C7" s="12" t="n">
        <f aca="false">SUM(C8,C29,C44,C55,C71,C85,C99,C111)</f>
        <v>16859</v>
      </c>
      <c r="D7" s="12" t="n">
        <f aca="false">SUM(D8,D29,D44,D55,D71,D85,D99,D111)</f>
        <v>67674</v>
      </c>
      <c r="E7" s="12" t="n">
        <f aca="false">SUM(E8,E29,E44,E55,E71,E85,E99,E111)</f>
        <v>633737</v>
      </c>
      <c r="F7" s="12" t="n">
        <f aca="false">SUM(F8,F29,F44,F55,F71,F85,F99,F111)</f>
        <v>945003</v>
      </c>
      <c r="G7" s="12" t="n">
        <f aca="false">SUM(G8,G29,G44,G55,G71,G85,G99,G111)</f>
        <v>2539228</v>
      </c>
      <c r="H7" s="12" t="n">
        <f aca="false">SUM(H8,H29,H44,H55,H71,H85,H99,H111)</f>
        <v>2298514</v>
      </c>
      <c r="I7" s="12" t="n">
        <f aca="false">SUM(I8,I29,I44,I55,I71,I85,I99,I111)</f>
        <v>3076425</v>
      </c>
      <c r="J7" s="12" t="n">
        <f aca="false">SUM(J8,J29,J44,J55,J71,J85,J99,J111)</f>
        <v>1274884</v>
      </c>
      <c r="K7" s="12" t="n">
        <f aca="false">SUM(K8,K29,K44,K55,K71,K85,K99,K111)</f>
        <v>677414</v>
      </c>
      <c r="L7" s="12" t="n">
        <f aca="false">SUM(L8,L29,L44,L55,L71,L85,L99,L111)</f>
        <v>476449</v>
      </c>
    </row>
    <row r="8" customFormat="false" ht="18" hidden="false" customHeight="true" outlineLevel="0" collapsed="false">
      <c r="A8" s="11" t="s">
        <v>17</v>
      </c>
      <c r="B8" s="12" t="n">
        <v>8770112</v>
      </c>
      <c r="C8" s="12" t="n">
        <f aca="false">SUM(C9:C27)</f>
        <v>11791</v>
      </c>
      <c r="D8" s="12" t="n">
        <f aca="false">SUM(D9:D27)</f>
        <v>44145</v>
      </c>
      <c r="E8" s="12" t="n">
        <f aca="false">SUM(E9:E27)</f>
        <v>457030</v>
      </c>
      <c r="F8" s="12" t="n">
        <f aca="false">SUM(F9:F27)</f>
        <v>684239</v>
      </c>
      <c r="G8" s="12" t="n">
        <f aca="false">SUM(G9:G27)</f>
        <v>1838469</v>
      </c>
      <c r="H8" s="12" t="n">
        <f aca="false">SUM(H9:H27)</f>
        <v>1671692</v>
      </c>
      <c r="I8" s="12" t="n">
        <f aca="false">SUM(I9:I27)</f>
        <v>2239938</v>
      </c>
      <c r="J8" s="12" t="n">
        <f aca="false">SUM(J9:J27)</f>
        <v>942711</v>
      </c>
      <c r="K8" s="12" t="n">
        <f aca="false">SUM(K9:K27)</f>
        <v>505535</v>
      </c>
      <c r="L8" s="12" t="n">
        <f aca="false">SUM(L9:L27)</f>
        <v>374562</v>
      </c>
    </row>
    <row r="9" customFormat="false" ht="11.25" hidden="false" customHeight="true" outlineLevel="0" collapsed="false">
      <c r="A9" s="13" t="s">
        <v>18</v>
      </c>
      <c r="B9" s="14" t="n">
        <v>4768455</v>
      </c>
      <c r="C9" s="14" t="n">
        <v>4965</v>
      </c>
      <c r="D9" s="14" t="n">
        <v>18393</v>
      </c>
      <c r="E9" s="14" t="n">
        <v>223336</v>
      </c>
      <c r="F9" s="14" t="n">
        <v>345431</v>
      </c>
      <c r="G9" s="14" t="n">
        <v>959762</v>
      </c>
      <c r="H9" s="14" t="n">
        <v>877033</v>
      </c>
      <c r="I9" s="14" t="n">
        <v>1228807</v>
      </c>
      <c r="J9" s="14" t="n">
        <v>545735</v>
      </c>
      <c r="K9" s="14" t="n">
        <v>308019</v>
      </c>
      <c r="L9" s="14" t="n">
        <v>256974</v>
      </c>
      <c r="R9" s="15"/>
    </row>
    <row r="10" customFormat="false" ht="11.25" hidden="false" customHeight="true" outlineLevel="0" collapsed="false">
      <c r="A10" s="13" t="s">
        <v>19</v>
      </c>
      <c r="B10" s="14" t="n">
        <v>315238</v>
      </c>
      <c r="C10" s="14" t="n">
        <v>526</v>
      </c>
      <c r="D10" s="14" t="n">
        <v>2202</v>
      </c>
      <c r="E10" s="14" t="n">
        <v>20584</v>
      </c>
      <c r="F10" s="14" t="n">
        <v>29438</v>
      </c>
      <c r="G10" s="14" t="n">
        <v>74291</v>
      </c>
      <c r="H10" s="14" t="n">
        <v>63145</v>
      </c>
      <c r="I10" s="14" t="n">
        <v>75303</v>
      </c>
      <c r="J10" s="14" t="n">
        <v>28177</v>
      </c>
      <c r="K10" s="14" t="n">
        <v>13252</v>
      </c>
      <c r="L10" s="14" t="n">
        <v>8320</v>
      </c>
    </row>
    <row r="11" customFormat="false" ht="11.25" hidden="false" customHeight="true" outlineLevel="0" collapsed="false">
      <c r="A11" s="13" t="s">
        <v>20</v>
      </c>
      <c r="B11" s="14" t="n">
        <v>612092</v>
      </c>
      <c r="C11" s="14" t="n">
        <v>801</v>
      </c>
      <c r="D11" s="14" t="n">
        <v>3346</v>
      </c>
      <c r="E11" s="14" t="n">
        <v>36064</v>
      </c>
      <c r="F11" s="14" t="n">
        <v>54415</v>
      </c>
      <c r="G11" s="14" t="n">
        <v>137972</v>
      </c>
      <c r="H11" s="14" t="n">
        <v>123359</v>
      </c>
      <c r="I11" s="14" t="n">
        <v>153284</v>
      </c>
      <c r="J11" s="14" t="n">
        <v>56681</v>
      </c>
      <c r="K11" s="14" t="n">
        <v>27183</v>
      </c>
      <c r="L11" s="14" t="n">
        <v>18987</v>
      </c>
    </row>
    <row r="12" customFormat="false" ht="11.25" hidden="false" customHeight="true" outlineLevel="0" collapsed="false">
      <c r="A12" s="13" t="s">
        <v>21</v>
      </c>
      <c r="B12" s="14" t="n">
        <v>37427</v>
      </c>
      <c r="C12" s="14" t="n">
        <v>58</v>
      </c>
      <c r="D12" s="14" t="n">
        <v>375</v>
      </c>
      <c r="E12" s="14" t="n">
        <v>2457</v>
      </c>
      <c r="F12" s="14" t="n">
        <v>3394</v>
      </c>
      <c r="G12" s="14" t="n">
        <v>8566</v>
      </c>
      <c r="H12" s="14" t="n">
        <v>7607</v>
      </c>
      <c r="I12" s="14" t="n">
        <v>8822</v>
      </c>
      <c r="J12" s="14" t="n">
        <v>3422</v>
      </c>
      <c r="K12" s="14" t="n">
        <v>1791</v>
      </c>
      <c r="L12" s="14" t="n">
        <v>935</v>
      </c>
    </row>
    <row r="13" customFormat="false" ht="11.25" hidden="false" customHeight="true" outlineLevel="0" collapsed="false">
      <c r="A13" s="13" t="s">
        <v>22</v>
      </c>
      <c r="B13" s="14" t="n">
        <v>161712</v>
      </c>
      <c r="C13" s="14" t="n">
        <v>320</v>
      </c>
      <c r="D13" s="14" t="n">
        <v>1194</v>
      </c>
      <c r="E13" s="14" t="n">
        <v>10226</v>
      </c>
      <c r="F13" s="14" t="n">
        <v>14275</v>
      </c>
      <c r="G13" s="14" t="n">
        <v>36759</v>
      </c>
      <c r="H13" s="14" t="n">
        <v>34140</v>
      </c>
      <c r="I13" s="14" t="n">
        <v>39574</v>
      </c>
      <c r="J13" s="14" t="n">
        <v>15237</v>
      </c>
      <c r="K13" s="14" t="n">
        <v>6592</v>
      </c>
      <c r="L13" s="14" t="n">
        <v>3395</v>
      </c>
    </row>
    <row r="14" customFormat="false" ht="11.25" hidden="false" customHeight="true" outlineLevel="0" collapsed="false">
      <c r="A14" s="13" t="s">
        <v>23</v>
      </c>
      <c r="B14" s="14" t="n">
        <v>85305</v>
      </c>
      <c r="C14" s="14" t="n">
        <v>230</v>
      </c>
      <c r="D14" s="14" t="n">
        <v>873</v>
      </c>
      <c r="E14" s="14" t="n">
        <v>5485</v>
      </c>
      <c r="F14" s="14" t="n">
        <v>7446</v>
      </c>
      <c r="G14" s="14" t="n">
        <v>19358</v>
      </c>
      <c r="H14" s="14" t="n">
        <v>17520</v>
      </c>
      <c r="I14" s="14" t="n">
        <v>21009</v>
      </c>
      <c r="J14" s="14" t="n">
        <v>7913</v>
      </c>
      <c r="K14" s="14" t="n">
        <v>3593</v>
      </c>
      <c r="L14" s="14" t="n">
        <v>1878</v>
      </c>
    </row>
    <row r="15" customFormat="false" ht="11.25" hidden="false" customHeight="true" outlineLevel="0" collapsed="false">
      <c r="A15" s="13" t="s">
        <v>24</v>
      </c>
      <c r="B15" s="14" t="n">
        <v>68813</v>
      </c>
      <c r="C15" s="14" t="n">
        <v>199</v>
      </c>
      <c r="D15" s="14" t="n">
        <v>738</v>
      </c>
      <c r="E15" s="14" t="n">
        <v>5077</v>
      </c>
      <c r="F15" s="14" t="n">
        <v>6531</v>
      </c>
      <c r="G15" s="14" t="n">
        <v>16248</v>
      </c>
      <c r="H15" s="14" t="n">
        <v>14388</v>
      </c>
      <c r="I15" s="14" t="n">
        <v>15678</v>
      </c>
      <c r="J15" s="14" t="n">
        <v>5576</v>
      </c>
      <c r="K15" s="14" t="n">
        <v>2733</v>
      </c>
      <c r="L15" s="14" t="n">
        <v>1645</v>
      </c>
    </row>
    <row r="16" customFormat="false" ht="11.25" hidden="false" customHeight="true" outlineLevel="0" collapsed="false">
      <c r="A16" s="13" t="s">
        <v>25</v>
      </c>
      <c r="B16" s="14" t="n">
        <v>170295</v>
      </c>
      <c r="C16" s="14" t="n">
        <v>419</v>
      </c>
      <c r="D16" s="14" t="n">
        <v>1618</v>
      </c>
      <c r="E16" s="14" t="n">
        <v>11475</v>
      </c>
      <c r="F16" s="14" t="n">
        <v>15289</v>
      </c>
      <c r="G16" s="14" t="n">
        <v>38047</v>
      </c>
      <c r="H16" s="14" t="n">
        <v>33914</v>
      </c>
      <c r="I16" s="14" t="n">
        <v>41104</v>
      </c>
      <c r="J16" s="14" t="n">
        <v>15539</v>
      </c>
      <c r="K16" s="14" t="n">
        <v>7791</v>
      </c>
      <c r="L16" s="14" t="n">
        <v>5099</v>
      </c>
    </row>
    <row r="17" customFormat="false" ht="11.25" hidden="false" customHeight="true" outlineLevel="0" collapsed="false">
      <c r="A17" s="13" t="s">
        <v>26</v>
      </c>
      <c r="B17" s="14" t="n">
        <v>88653</v>
      </c>
      <c r="C17" s="14" t="n">
        <v>144</v>
      </c>
      <c r="D17" s="14" t="n">
        <v>546</v>
      </c>
      <c r="E17" s="14" t="n">
        <v>5114</v>
      </c>
      <c r="F17" s="14" t="n">
        <v>6717</v>
      </c>
      <c r="G17" s="14" t="n">
        <v>17440</v>
      </c>
      <c r="H17" s="14" t="n">
        <v>17149</v>
      </c>
      <c r="I17" s="14" t="n">
        <v>23936</v>
      </c>
      <c r="J17" s="14" t="n">
        <v>10390</v>
      </c>
      <c r="K17" s="14" t="n">
        <v>4844</v>
      </c>
      <c r="L17" s="14" t="n">
        <v>2373</v>
      </c>
    </row>
    <row r="18" customFormat="false" ht="12" hidden="false" customHeight="true" outlineLevel="0" collapsed="false">
      <c r="A18" s="13" t="s">
        <v>27</v>
      </c>
      <c r="B18" s="14" t="n">
        <v>131165</v>
      </c>
      <c r="C18" s="14" t="n">
        <v>206</v>
      </c>
      <c r="D18" s="14" t="n">
        <v>835</v>
      </c>
      <c r="E18" s="16" t="n">
        <v>7547</v>
      </c>
      <c r="F18" s="14" t="n">
        <v>10437</v>
      </c>
      <c r="G18" s="14" t="n">
        <v>28097</v>
      </c>
      <c r="H18" s="14" t="n">
        <v>26271</v>
      </c>
      <c r="I18" s="14" t="n">
        <v>33626</v>
      </c>
      <c r="J18" s="14" t="n">
        <v>13272</v>
      </c>
      <c r="K18" s="14" t="n">
        <v>6693</v>
      </c>
      <c r="L18" s="14" t="n">
        <v>4181</v>
      </c>
    </row>
    <row r="19" customFormat="false" ht="11.25" hidden="false" customHeight="true" outlineLevel="0" collapsed="false">
      <c r="A19" s="13" t="s">
        <v>28</v>
      </c>
      <c r="B19" s="14" t="n">
        <v>127959</v>
      </c>
      <c r="C19" s="14" t="n">
        <v>220</v>
      </c>
      <c r="D19" s="14" t="n">
        <v>825</v>
      </c>
      <c r="E19" s="14" t="n">
        <v>6849</v>
      </c>
      <c r="F19" s="14" t="n">
        <v>10077</v>
      </c>
      <c r="G19" s="14" t="n">
        <v>27806</v>
      </c>
      <c r="H19" s="14" t="n">
        <v>25274</v>
      </c>
      <c r="I19" s="14" t="n">
        <v>33767</v>
      </c>
      <c r="J19" s="14" t="n">
        <v>14007</v>
      </c>
      <c r="K19" s="14" t="n">
        <v>6964</v>
      </c>
      <c r="L19" s="14" t="n">
        <v>2170</v>
      </c>
    </row>
    <row r="20" customFormat="false" ht="11.25" hidden="false" customHeight="true" outlineLevel="0" collapsed="false">
      <c r="A20" s="13" t="s">
        <v>29</v>
      </c>
      <c r="B20" s="14" t="n">
        <v>397786</v>
      </c>
      <c r="C20" s="14" t="n">
        <v>1186</v>
      </c>
      <c r="D20" s="14" t="n">
        <v>2838</v>
      </c>
      <c r="E20" s="14" t="n">
        <v>19380</v>
      </c>
      <c r="F20" s="14" t="n">
        <v>28509</v>
      </c>
      <c r="G20" s="14" t="n">
        <v>81492</v>
      </c>
      <c r="H20" s="14" t="n">
        <v>72448</v>
      </c>
      <c r="I20" s="14" t="n">
        <v>105403</v>
      </c>
      <c r="J20" s="14" t="n">
        <v>48200</v>
      </c>
      <c r="K20" s="14" t="n">
        <v>27276</v>
      </c>
      <c r="L20" s="14" t="n">
        <v>11054</v>
      </c>
    </row>
    <row r="21" customFormat="false" ht="11.25" hidden="false" customHeight="true" outlineLevel="0" collapsed="false">
      <c r="A21" s="13" t="s">
        <v>30</v>
      </c>
      <c r="B21" s="14" t="n">
        <v>565303</v>
      </c>
      <c r="C21" s="14" t="n">
        <v>926</v>
      </c>
      <c r="D21" s="14" t="n">
        <v>3613</v>
      </c>
      <c r="E21" s="14" t="n">
        <v>34516</v>
      </c>
      <c r="F21" s="14" t="n">
        <v>51026</v>
      </c>
      <c r="G21" s="14" t="n">
        <v>126324</v>
      </c>
      <c r="H21" s="14" t="n">
        <v>112644</v>
      </c>
      <c r="I21" s="14" t="n">
        <v>138252</v>
      </c>
      <c r="J21" s="14" t="n">
        <v>53232</v>
      </c>
      <c r="K21" s="14" t="n">
        <v>26169</v>
      </c>
      <c r="L21" s="14" t="n">
        <v>18601</v>
      </c>
    </row>
    <row r="22" customFormat="false" ht="11.25" hidden="false" customHeight="true" outlineLevel="0" collapsed="false">
      <c r="A22" s="13" t="s">
        <v>31</v>
      </c>
      <c r="B22" s="14" t="n">
        <v>32441</v>
      </c>
      <c r="C22" s="14" t="n">
        <v>46</v>
      </c>
      <c r="D22" s="14" t="n">
        <v>257</v>
      </c>
      <c r="E22" s="14" t="n">
        <v>1850</v>
      </c>
      <c r="F22" s="14" t="n">
        <v>2758</v>
      </c>
      <c r="G22" s="14" t="n">
        <v>6952</v>
      </c>
      <c r="H22" s="14" t="n">
        <v>6344</v>
      </c>
      <c r="I22" s="14" t="n">
        <v>8707</v>
      </c>
      <c r="J22" s="14" t="n">
        <v>3331</v>
      </c>
      <c r="K22" s="14" t="n">
        <v>1763</v>
      </c>
      <c r="L22" s="14" t="n">
        <v>433</v>
      </c>
    </row>
    <row r="23" customFormat="false" ht="11.25" hidden="false" customHeight="true" outlineLevel="0" collapsed="false">
      <c r="A23" s="13" t="s">
        <v>32</v>
      </c>
      <c r="B23" s="14" t="n">
        <v>102999</v>
      </c>
      <c r="C23" s="14" t="n">
        <v>219</v>
      </c>
      <c r="D23" s="14" t="n">
        <v>983</v>
      </c>
      <c r="E23" s="14" t="n">
        <v>7469</v>
      </c>
      <c r="F23" s="14" t="n">
        <v>9670</v>
      </c>
      <c r="G23" s="14" t="n">
        <v>23711</v>
      </c>
      <c r="H23" s="14" t="n">
        <v>21396</v>
      </c>
      <c r="I23" s="14" t="n">
        <v>23960</v>
      </c>
      <c r="J23" s="14" t="n">
        <v>8742</v>
      </c>
      <c r="K23" s="14" t="n">
        <v>4161</v>
      </c>
      <c r="L23" s="14" t="n">
        <v>2688</v>
      </c>
    </row>
    <row r="24" customFormat="false" ht="11.25" hidden="false" customHeight="true" outlineLevel="0" collapsed="false">
      <c r="A24" s="13" t="s">
        <v>33</v>
      </c>
      <c r="B24" s="14" t="n">
        <v>668799</v>
      </c>
      <c r="C24" s="14" t="n">
        <v>723</v>
      </c>
      <c r="D24" s="14" t="n">
        <v>2913</v>
      </c>
      <c r="E24" s="14" t="n">
        <v>35287</v>
      </c>
      <c r="F24" s="14" t="n">
        <v>52623</v>
      </c>
      <c r="G24" s="14" t="n">
        <v>141195</v>
      </c>
      <c r="H24" s="14" t="n">
        <v>131757</v>
      </c>
      <c r="I24" s="14" t="n">
        <v>176690</v>
      </c>
      <c r="J24" s="14" t="n">
        <v>70494</v>
      </c>
      <c r="K24" s="14" t="n">
        <v>36107</v>
      </c>
      <c r="L24" s="14" t="n">
        <v>21010</v>
      </c>
    </row>
    <row r="25" customFormat="false" ht="11.25" hidden="false" customHeight="true" outlineLevel="0" collapsed="false">
      <c r="A25" s="13" t="s">
        <v>34</v>
      </c>
      <c r="B25" s="14" t="n">
        <v>359850</v>
      </c>
      <c r="C25" s="14" t="n">
        <v>516</v>
      </c>
      <c r="D25" s="14" t="n">
        <v>2065</v>
      </c>
      <c r="E25" s="14" t="n">
        <v>19661</v>
      </c>
      <c r="F25" s="14" t="n">
        <v>29497</v>
      </c>
      <c r="G25" s="14" t="n">
        <v>77336</v>
      </c>
      <c r="H25" s="14" t="n">
        <v>71559</v>
      </c>
      <c r="I25" s="14" t="n">
        <v>93208</v>
      </c>
      <c r="J25" s="14" t="n">
        <v>35760</v>
      </c>
      <c r="K25" s="14" t="n">
        <v>17272</v>
      </c>
      <c r="L25" s="14" t="n">
        <v>12976</v>
      </c>
    </row>
    <row r="26" customFormat="false" ht="11.25" hidden="false" customHeight="true" outlineLevel="0" collapsed="false">
      <c r="A26" s="13" t="s">
        <v>35</v>
      </c>
      <c r="B26" s="14" t="n">
        <v>53074</v>
      </c>
      <c r="C26" s="14" t="n">
        <v>56</v>
      </c>
      <c r="D26" s="14" t="n">
        <v>383</v>
      </c>
      <c r="E26" s="14" t="n">
        <v>3318</v>
      </c>
      <c r="F26" s="14" t="n">
        <v>4781</v>
      </c>
      <c r="G26" s="14" t="n">
        <v>11814</v>
      </c>
      <c r="H26" s="14" t="n">
        <v>10858</v>
      </c>
      <c r="I26" s="14" t="n">
        <v>13378</v>
      </c>
      <c r="J26" s="14" t="n">
        <v>4872</v>
      </c>
      <c r="K26" s="14" t="n">
        <v>2290</v>
      </c>
      <c r="L26" s="14" t="n">
        <v>1324</v>
      </c>
    </row>
    <row r="27" customFormat="false" ht="11.25" hidden="false" customHeight="true" outlineLevel="0" collapsed="false">
      <c r="A27" s="13" t="s">
        <v>36</v>
      </c>
      <c r="B27" s="14" t="n">
        <v>22746</v>
      </c>
      <c r="C27" s="14" t="n">
        <v>31</v>
      </c>
      <c r="D27" s="14" t="n">
        <v>148</v>
      </c>
      <c r="E27" s="14" t="n">
        <v>1335</v>
      </c>
      <c r="F27" s="14" t="n">
        <v>1925</v>
      </c>
      <c r="G27" s="14" t="n">
        <v>5299</v>
      </c>
      <c r="H27" s="14" t="n">
        <v>4886</v>
      </c>
      <c r="I27" s="14" t="n">
        <v>5430</v>
      </c>
      <c r="J27" s="14" t="n">
        <v>2131</v>
      </c>
      <c r="K27" s="14" t="n">
        <v>1042</v>
      </c>
      <c r="L27" s="14" t="n">
        <v>519</v>
      </c>
    </row>
    <row r="28" customFormat="false" ht="11.25" hidden="fals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2.75" hidden="false" customHeight="true" outlineLevel="0" collapsed="false">
      <c r="A29" s="17" t="s">
        <v>37</v>
      </c>
      <c r="B29" s="12" t="n">
        <v>251857</v>
      </c>
      <c r="C29" s="12" t="n">
        <f aca="false">SUM(C30:C42)</f>
        <v>348</v>
      </c>
      <c r="D29" s="12" t="n">
        <f aca="false">SUM(D30:D42)</f>
        <v>2088</v>
      </c>
      <c r="E29" s="12" t="n">
        <f aca="false">SUM(E30:E42)</f>
        <v>12852</v>
      </c>
      <c r="F29" s="12" t="n">
        <f aca="false">SUM(F30:F42)</f>
        <v>19288</v>
      </c>
      <c r="G29" s="12" t="n">
        <f aca="false">SUM(G30:G42)</f>
        <v>51892</v>
      </c>
      <c r="H29" s="12" t="n">
        <f aca="false">SUM(H30:H42)</f>
        <v>47382</v>
      </c>
      <c r="I29" s="12" t="n">
        <f aca="false">SUM(I30:I42)</f>
        <v>64960</v>
      </c>
      <c r="J29" s="12" t="n">
        <f aca="false">SUM(J30:J42)</f>
        <v>27387</v>
      </c>
      <c r="K29" s="12" t="n">
        <f aca="false">SUM(K30:K42)</f>
        <v>16080</v>
      </c>
      <c r="L29" s="12" t="n">
        <f aca="false">SUM(L30:L42)</f>
        <v>9580</v>
      </c>
    </row>
    <row r="30" customFormat="false" ht="11.25" hidden="false" customHeight="true" outlineLevel="0" collapsed="false">
      <c r="A30" s="13" t="s">
        <v>38</v>
      </c>
      <c r="B30" s="14" t="n">
        <v>8609</v>
      </c>
      <c r="C30" s="14" t="n">
        <v>3</v>
      </c>
      <c r="D30" s="14" t="n">
        <v>87</v>
      </c>
      <c r="E30" s="14" t="n">
        <v>405</v>
      </c>
      <c r="F30" s="14" t="n">
        <v>720</v>
      </c>
      <c r="G30" s="14" t="n">
        <v>1921</v>
      </c>
      <c r="H30" s="14" t="n">
        <v>1574</v>
      </c>
      <c r="I30" s="14" t="n">
        <v>2226</v>
      </c>
      <c r="J30" s="14" t="n">
        <v>910</v>
      </c>
      <c r="K30" s="14" t="n">
        <v>557</v>
      </c>
      <c r="L30" s="14" t="n">
        <v>206</v>
      </c>
    </row>
    <row r="31" customFormat="false" ht="11.25" hidden="false" customHeight="true" outlineLevel="0" collapsed="false">
      <c r="A31" s="13" t="s">
        <v>39</v>
      </c>
      <c r="B31" s="14" t="n">
        <v>27994</v>
      </c>
      <c r="C31" s="14" t="n">
        <v>42</v>
      </c>
      <c r="D31" s="14" t="n">
        <v>239</v>
      </c>
      <c r="E31" s="14" t="n">
        <v>1569</v>
      </c>
      <c r="F31" s="14" t="n">
        <v>2301</v>
      </c>
      <c r="G31" s="14" t="n">
        <v>5769</v>
      </c>
      <c r="H31" s="14" t="n">
        <v>5090</v>
      </c>
      <c r="I31" s="14" t="n">
        <v>7250</v>
      </c>
      <c r="J31" s="14" t="n">
        <v>3110</v>
      </c>
      <c r="K31" s="14" t="n">
        <v>1833</v>
      </c>
      <c r="L31" s="14" t="n">
        <v>791</v>
      </c>
    </row>
    <row r="32" customFormat="false" ht="11.25" hidden="false" customHeight="true" outlineLevel="0" collapsed="false">
      <c r="A32" s="13" t="s">
        <v>40</v>
      </c>
      <c r="B32" s="14" t="n">
        <v>11145</v>
      </c>
      <c r="C32" s="14" t="n">
        <v>18</v>
      </c>
      <c r="D32" s="14" t="n">
        <v>116</v>
      </c>
      <c r="E32" s="14" t="n">
        <v>550</v>
      </c>
      <c r="F32" s="14" t="n">
        <v>793</v>
      </c>
      <c r="G32" s="14" t="n">
        <v>2162</v>
      </c>
      <c r="H32" s="14" t="n">
        <v>2114</v>
      </c>
      <c r="I32" s="14" t="n">
        <v>3022</v>
      </c>
      <c r="J32" s="14" t="n">
        <v>1372</v>
      </c>
      <c r="K32" s="14" t="n">
        <v>706</v>
      </c>
      <c r="L32" s="14" t="n">
        <v>292</v>
      </c>
    </row>
    <row r="33" customFormat="false" ht="11.25" hidden="false" customHeight="true" outlineLevel="0" collapsed="false">
      <c r="A33" s="13" t="s">
        <v>41</v>
      </c>
      <c r="B33" s="14" t="n">
        <v>10826</v>
      </c>
      <c r="C33" s="14" t="n">
        <v>11</v>
      </c>
      <c r="D33" s="14" t="n">
        <v>93</v>
      </c>
      <c r="E33" s="14" t="n">
        <v>534</v>
      </c>
      <c r="F33" s="14" t="n">
        <v>833</v>
      </c>
      <c r="G33" s="14" t="n">
        <v>2179</v>
      </c>
      <c r="H33" s="14" t="n">
        <v>1914</v>
      </c>
      <c r="I33" s="14" t="n">
        <v>2908</v>
      </c>
      <c r="J33" s="14" t="n">
        <v>1352</v>
      </c>
      <c r="K33" s="14" t="n">
        <v>752</v>
      </c>
      <c r="L33" s="14" t="n">
        <v>250</v>
      </c>
    </row>
    <row r="34" customFormat="false" ht="11.25" hidden="false" customHeight="true" outlineLevel="0" collapsed="false">
      <c r="A34" s="13" t="s">
        <v>42</v>
      </c>
      <c r="B34" s="14" t="n">
        <v>18600</v>
      </c>
      <c r="C34" s="14" t="n">
        <v>19</v>
      </c>
      <c r="D34" s="14" t="n">
        <v>153</v>
      </c>
      <c r="E34" s="14" t="n">
        <v>897</v>
      </c>
      <c r="F34" s="14" t="n">
        <v>1349</v>
      </c>
      <c r="G34" s="14" t="n">
        <v>3752</v>
      </c>
      <c r="H34" s="14" t="n">
        <v>3423</v>
      </c>
      <c r="I34" s="14" t="n">
        <v>4978</v>
      </c>
      <c r="J34" s="14" t="n">
        <v>2202</v>
      </c>
      <c r="K34" s="14" t="n">
        <v>1327</v>
      </c>
      <c r="L34" s="14" t="n">
        <v>500</v>
      </c>
    </row>
    <row r="35" customFormat="false" ht="11.25" hidden="false" customHeight="true" outlineLevel="0" collapsed="false">
      <c r="A35" s="13" t="s">
        <v>43</v>
      </c>
      <c r="B35" s="14" t="n">
        <v>73495</v>
      </c>
      <c r="C35" s="14" t="n">
        <v>95</v>
      </c>
      <c r="D35" s="14" t="n">
        <v>434</v>
      </c>
      <c r="E35" s="14" t="n">
        <v>3446</v>
      </c>
      <c r="F35" s="14" t="n">
        <v>5460</v>
      </c>
      <c r="G35" s="14" t="n">
        <v>15109</v>
      </c>
      <c r="H35" s="14" t="n">
        <v>14192</v>
      </c>
      <c r="I35" s="14" t="n">
        <v>19089</v>
      </c>
      <c r="J35" s="14" t="n">
        <v>7910</v>
      </c>
      <c r="K35" s="14" t="n">
        <v>4581</v>
      </c>
      <c r="L35" s="14" t="n">
        <v>3179</v>
      </c>
    </row>
    <row r="36" customFormat="false" ht="11.25" hidden="false" customHeight="true" outlineLevel="0" collapsed="false">
      <c r="A36" s="13" t="s">
        <v>44</v>
      </c>
      <c r="B36" s="14" t="n">
        <v>6941</v>
      </c>
      <c r="C36" s="14" t="n">
        <v>1</v>
      </c>
      <c r="D36" s="14" t="n">
        <v>79</v>
      </c>
      <c r="E36" s="14" t="n">
        <v>387</v>
      </c>
      <c r="F36" s="14" t="n">
        <v>486</v>
      </c>
      <c r="G36" s="14" t="n">
        <v>1413</v>
      </c>
      <c r="H36" s="14" t="n">
        <v>1348</v>
      </c>
      <c r="I36" s="14" t="n">
        <v>1804</v>
      </c>
      <c r="J36" s="14" t="n">
        <v>741</v>
      </c>
      <c r="K36" s="14" t="n">
        <v>397</v>
      </c>
      <c r="L36" s="14" t="n">
        <v>285</v>
      </c>
    </row>
    <row r="37" customFormat="false" ht="11.25" hidden="false" customHeight="true" outlineLevel="0" collapsed="false">
      <c r="A37" s="13" t="s">
        <v>45</v>
      </c>
      <c r="B37" s="14" t="n">
        <v>21940</v>
      </c>
      <c r="C37" s="14" t="n">
        <v>53</v>
      </c>
      <c r="D37" s="14" t="n">
        <v>154</v>
      </c>
      <c r="E37" s="14" t="n">
        <v>1133</v>
      </c>
      <c r="F37" s="14" t="n">
        <v>1778</v>
      </c>
      <c r="G37" s="14" t="n">
        <v>4469</v>
      </c>
      <c r="H37" s="14" t="n">
        <v>4131</v>
      </c>
      <c r="I37" s="14" t="n">
        <v>5510</v>
      </c>
      <c r="J37" s="14" t="n">
        <v>2259</v>
      </c>
      <c r="K37" s="14" t="n">
        <v>1433</v>
      </c>
      <c r="L37" s="14" t="n">
        <v>1020</v>
      </c>
    </row>
    <row r="38" customFormat="false" ht="11.25" hidden="false" customHeight="true" outlineLevel="0" collapsed="false">
      <c r="A38" s="13" t="s">
        <v>46</v>
      </c>
      <c r="B38" s="14" t="n">
        <v>11817</v>
      </c>
      <c r="C38" s="14" t="n">
        <v>18</v>
      </c>
      <c r="D38" s="14" t="n">
        <v>171</v>
      </c>
      <c r="E38" s="14" t="n">
        <v>689</v>
      </c>
      <c r="F38" s="14" t="n">
        <v>908</v>
      </c>
      <c r="G38" s="14" t="n">
        <v>2542</v>
      </c>
      <c r="H38" s="14" t="n">
        <v>2126</v>
      </c>
      <c r="I38" s="14" t="n">
        <v>3031</v>
      </c>
      <c r="J38" s="14" t="n">
        <v>1298</v>
      </c>
      <c r="K38" s="14" t="n">
        <v>720</v>
      </c>
      <c r="L38" s="14" t="n">
        <v>314</v>
      </c>
    </row>
    <row r="39" customFormat="false" ht="11.25" hidden="false" customHeight="true" outlineLevel="0" collapsed="false">
      <c r="A39" s="13" t="s">
        <v>47</v>
      </c>
      <c r="B39" s="14" t="n">
        <v>13846</v>
      </c>
      <c r="C39" s="14" t="n">
        <v>25</v>
      </c>
      <c r="D39" s="14" t="n">
        <v>113</v>
      </c>
      <c r="E39" s="14" t="n">
        <v>766</v>
      </c>
      <c r="F39" s="14" t="n">
        <v>1108</v>
      </c>
      <c r="G39" s="14" t="n">
        <v>2816</v>
      </c>
      <c r="H39" s="14" t="n">
        <v>2512</v>
      </c>
      <c r="I39" s="14" t="n">
        <v>3430</v>
      </c>
      <c r="J39" s="14" t="n">
        <v>1304</v>
      </c>
      <c r="K39" s="14" t="n">
        <v>904</v>
      </c>
      <c r="L39" s="14" t="n">
        <v>868</v>
      </c>
    </row>
    <row r="40" customFormat="false" ht="11.25" hidden="false" customHeight="true" outlineLevel="0" collapsed="false">
      <c r="A40" s="13" t="s">
        <v>48</v>
      </c>
      <c r="B40" s="14" t="n">
        <v>32275</v>
      </c>
      <c r="C40" s="14" t="n">
        <v>47</v>
      </c>
      <c r="D40" s="14" t="n">
        <v>249</v>
      </c>
      <c r="E40" s="14" t="n">
        <v>1563</v>
      </c>
      <c r="F40" s="14" t="n">
        <v>2331</v>
      </c>
      <c r="G40" s="14" t="n">
        <v>6511</v>
      </c>
      <c r="H40" s="14" t="n">
        <v>6091</v>
      </c>
      <c r="I40" s="14" t="n">
        <v>8257</v>
      </c>
      <c r="J40" s="14" t="n">
        <v>3542</v>
      </c>
      <c r="K40" s="14" t="n">
        <v>2110</v>
      </c>
      <c r="L40" s="14" t="n">
        <v>1574</v>
      </c>
    </row>
    <row r="41" customFormat="false" ht="11.25" hidden="false" customHeight="true" outlineLevel="0" collapsed="false">
      <c r="A41" s="13" t="s">
        <v>49</v>
      </c>
      <c r="B41" s="14" t="n">
        <v>6775</v>
      </c>
      <c r="C41" s="14" t="n">
        <v>8</v>
      </c>
      <c r="D41" s="14" t="n">
        <v>78</v>
      </c>
      <c r="E41" s="14" t="n">
        <v>410</v>
      </c>
      <c r="F41" s="14" t="n">
        <v>536</v>
      </c>
      <c r="G41" s="14" t="n">
        <v>1475</v>
      </c>
      <c r="H41" s="14" t="n">
        <v>1358</v>
      </c>
      <c r="I41" s="14" t="n">
        <v>1661</v>
      </c>
      <c r="J41" s="14" t="n">
        <v>696</v>
      </c>
      <c r="K41" s="14" t="n">
        <v>403</v>
      </c>
      <c r="L41" s="14" t="n">
        <v>150</v>
      </c>
    </row>
    <row r="42" customFormat="false" ht="11.25" hidden="false" customHeight="true" outlineLevel="0" collapsed="false">
      <c r="A42" s="13" t="s">
        <v>50</v>
      </c>
      <c r="B42" s="14" t="n">
        <v>7594</v>
      </c>
      <c r="C42" s="14" t="n">
        <v>8</v>
      </c>
      <c r="D42" s="14" t="n">
        <v>122</v>
      </c>
      <c r="E42" s="14" t="n">
        <v>503</v>
      </c>
      <c r="F42" s="14" t="n">
        <v>685</v>
      </c>
      <c r="G42" s="14" t="n">
        <v>1774</v>
      </c>
      <c r="H42" s="14" t="n">
        <v>1509</v>
      </c>
      <c r="I42" s="14" t="n">
        <v>1794</v>
      </c>
      <c r="J42" s="14" t="n">
        <v>691</v>
      </c>
      <c r="K42" s="14" t="n">
        <v>357</v>
      </c>
      <c r="L42" s="14" t="n">
        <v>151</v>
      </c>
    </row>
    <row r="43" customFormat="false" ht="11.25" hidden="fals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true" outlineLevel="0" collapsed="false">
      <c r="A44" s="18" t="s">
        <v>51</v>
      </c>
      <c r="B44" s="12" t="n">
        <v>648698</v>
      </c>
      <c r="C44" s="12" t="n">
        <f aca="false">SUM(C45:C53)</f>
        <v>1288</v>
      </c>
      <c r="D44" s="12" t="n">
        <f aca="false">SUM(D45:D53)</f>
        <v>5553</v>
      </c>
      <c r="E44" s="12" t="n">
        <f aca="false">SUM(E45:E53)</f>
        <v>38638</v>
      </c>
      <c r="F44" s="12" t="n">
        <f aca="false">SUM(F45:F53)</f>
        <v>55292</v>
      </c>
      <c r="G44" s="12" t="n">
        <f aca="false">SUM(G45:G53)</f>
        <v>148008</v>
      </c>
      <c r="H44" s="12" t="n">
        <f aca="false">SUM(H45:H53)</f>
        <v>124570</v>
      </c>
      <c r="I44" s="12" t="n">
        <f aca="false">SUM(I45:I53)</f>
        <v>161572</v>
      </c>
      <c r="J44" s="12" t="n">
        <f aca="false">SUM(J45:J53)</f>
        <v>60294</v>
      </c>
      <c r="K44" s="12" t="n">
        <f aca="false">SUM(K45:K53)</f>
        <v>31843</v>
      </c>
      <c r="L44" s="12" t="n">
        <f aca="false">SUM(L45:L53)</f>
        <v>21640</v>
      </c>
    </row>
    <row r="45" customFormat="false" ht="11.25" hidden="false" customHeight="true" outlineLevel="0" collapsed="false">
      <c r="A45" s="13" t="s">
        <v>52</v>
      </c>
      <c r="B45" s="14" t="n">
        <v>347796</v>
      </c>
      <c r="C45" s="14" t="n">
        <v>685</v>
      </c>
      <c r="D45" s="14" t="n">
        <v>2648</v>
      </c>
      <c r="E45" s="14" t="n">
        <v>20212</v>
      </c>
      <c r="F45" s="14" t="n">
        <v>29284</v>
      </c>
      <c r="G45" s="14" t="n">
        <v>76866</v>
      </c>
      <c r="H45" s="14" t="n">
        <v>65019</v>
      </c>
      <c r="I45" s="14" t="n">
        <v>87264</v>
      </c>
      <c r="J45" s="14" t="n">
        <v>33322</v>
      </c>
      <c r="K45" s="14" t="n">
        <v>18185</v>
      </c>
      <c r="L45" s="14" t="n">
        <v>14311</v>
      </c>
    </row>
    <row r="46" customFormat="false" ht="11.25" hidden="false" customHeight="true" outlineLevel="0" collapsed="false">
      <c r="A46" s="13" t="s">
        <v>53</v>
      </c>
      <c r="B46" s="14" t="n">
        <v>11168</v>
      </c>
      <c r="C46" s="14" t="n">
        <v>32</v>
      </c>
      <c r="D46" s="14" t="n">
        <v>169</v>
      </c>
      <c r="E46" s="14" t="n">
        <v>731</v>
      </c>
      <c r="F46" s="14" t="n">
        <v>899</v>
      </c>
      <c r="G46" s="14" t="n">
        <v>2443</v>
      </c>
      <c r="H46" s="14" t="n">
        <v>2355</v>
      </c>
      <c r="I46" s="14" t="n">
        <v>2837</v>
      </c>
      <c r="J46" s="14" t="n">
        <v>1007</v>
      </c>
      <c r="K46" s="14" t="n">
        <v>501</v>
      </c>
      <c r="L46" s="14" t="n">
        <v>194</v>
      </c>
    </row>
    <row r="47" customFormat="false" ht="11.25" hidden="false" customHeight="true" outlineLevel="0" collapsed="false">
      <c r="A47" s="13" t="s">
        <v>54</v>
      </c>
      <c r="B47" s="14" t="n">
        <v>10861</v>
      </c>
      <c r="C47" s="14" t="n">
        <v>6</v>
      </c>
      <c r="D47" s="14" t="n">
        <v>104</v>
      </c>
      <c r="E47" s="14" t="n">
        <v>543</v>
      </c>
      <c r="F47" s="14" t="n">
        <v>883</v>
      </c>
      <c r="G47" s="14" t="n">
        <v>2287</v>
      </c>
      <c r="H47" s="14" t="n">
        <v>2035</v>
      </c>
      <c r="I47" s="14" t="n">
        <v>2670</v>
      </c>
      <c r="J47" s="14" t="n">
        <v>1236</v>
      </c>
      <c r="K47" s="14" t="n">
        <v>778</v>
      </c>
      <c r="L47" s="14" t="n">
        <v>319</v>
      </c>
    </row>
    <row r="48" customFormat="false" ht="11.25" hidden="false" customHeight="true" outlineLevel="0" collapsed="false">
      <c r="A48" s="13" t="s">
        <v>55</v>
      </c>
      <c r="B48" s="14" t="n">
        <v>16727</v>
      </c>
      <c r="C48" s="14" t="n">
        <v>29</v>
      </c>
      <c r="D48" s="14" t="n">
        <v>191</v>
      </c>
      <c r="E48" s="14" t="n">
        <v>1045</v>
      </c>
      <c r="F48" s="14" t="n">
        <v>1400</v>
      </c>
      <c r="G48" s="14" t="n">
        <v>3455</v>
      </c>
      <c r="H48" s="14" t="n">
        <v>3205</v>
      </c>
      <c r="I48" s="14" t="n">
        <v>4305</v>
      </c>
      <c r="J48" s="14" t="n">
        <v>1583</v>
      </c>
      <c r="K48" s="14" t="n">
        <v>936</v>
      </c>
      <c r="L48" s="14" t="n">
        <v>578</v>
      </c>
    </row>
    <row r="49" customFormat="false" ht="11.25" hidden="false" customHeight="true" outlineLevel="0" collapsed="false">
      <c r="A49" s="13" t="s">
        <v>56</v>
      </c>
      <c r="B49" s="14" t="n">
        <v>147138</v>
      </c>
      <c r="C49" s="14" t="n">
        <v>355</v>
      </c>
      <c r="D49" s="14" t="n">
        <v>1314</v>
      </c>
      <c r="E49" s="14" t="n">
        <v>9116</v>
      </c>
      <c r="F49" s="14" t="n">
        <v>12908</v>
      </c>
      <c r="G49" s="14" t="n">
        <v>38496</v>
      </c>
      <c r="H49" s="14" t="n">
        <v>30469</v>
      </c>
      <c r="I49" s="14" t="n">
        <v>35621</v>
      </c>
      <c r="J49" s="14" t="n">
        <v>11382</v>
      </c>
      <c r="K49" s="14" t="n">
        <v>4869</v>
      </c>
      <c r="L49" s="14" t="n">
        <v>2608</v>
      </c>
    </row>
    <row r="50" customFormat="false" ht="11.25" hidden="false" customHeight="true" outlineLevel="0" collapsed="false">
      <c r="A50" s="13" t="s">
        <v>57</v>
      </c>
      <c r="B50" s="14" t="n">
        <v>16766</v>
      </c>
      <c r="C50" s="14" t="n">
        <v>25</v>
      </c>
      <c r="D50" s="14" t="n">
        <v>202</v>
      </c>
      <c r="E50" s="14" t="n">
        <v>1172</v>
      </c>
      <c r="F50" s="14" t="n">
        <v>1623</v>
      </c>
      <c r="G50" s="14" t="n">
        <v>3848</v>
      </c>
      <c r="H50" s="14" t="n">
        <v>3262</v>
      </c>
      <c r="I50" s="14" t="n">
        <v>4213</v>
      </c>
      <c r="J50" s="14" t="n">
        <v>1501</v>
      </c>
      <c r="K50" s="14" t="n">
        <v>756</v>
      </c>
      <c r="L50" s="14" t="n">
        <v>164</v>
      </c>
    </row>
    <row r="51" customFormat="false" ht="11.25" hidden="false" customHeight="true" outlineLevel="0" collapsed="false">
      <c r="A51" s="13" t="s">
        <v>58</v>
      </c>
      <c r="B51" s="14" t="n">
        <v>29906</v>
      </c>
      <c r="C51" s="14" t="n">
        <v>46</v>
      </c>
      <c r="D51" s="14" t="n">
        <v>222</v>
      </c>
      <c r="E51" s="14" t="n">
        <v>1465</v>
      </c>
      <c r="F51" s="14" t="n">
        <v>2174</v>
      </c>
      <c r="G51" s="14" t="n">
        <v>5855</v>
      </c>
      <c r="H51" s="14" t="n">
        <v>5437</v>
      </c>
      <c r="I51" s="14" t="n">
        <v>7621</v>
      </c>
      <c r="J51" s="14" t="n">
        <v>3438</v>
      </c>
      <c r="K51" s="14" t="n">
        <v>2158</v>
      </c>
      <c r="L51" s="14" t="n">
        <v>1490</v>
      </c>
    </row>
    <row r="52" customFormat="false" ht="11.25" hidden="false" customHeight="true" outlineLevel="0" collapsed="false">
      <c r="A52" s="13" t="s">
        <v>59</v>
      </c>
      <c r="B52" s="14" t="n">
        <v>35388</v>
      </c>
      <c r="C52" s="14" t="n">
        <v>51</v>
      </c>
      <c r="D52" s="14" t="n">
        <v>334</v>
      </c>
      <c r="E52" s="14" t="n">
        <v>2153</v>
      </c>
      <c r="F52" s="14" t="n">
        <v>2967</v>
      </c>
      <c r="G52" s="14" t="n">
        <v>7480</v>
      </c>
      <c r="H52" s="14" t="n">
        <v>6662</v>
      </c>
      <c r="I52" s="14" t="n">
        <v>8624</v>
      </c>
      <c r="J52" s="14" t="n">
        <v>3526</v>
      </c>
      <c r="K52" s="14" t="n">
        <v>2016</v>
      </c>
      <c r="L52" s="14" t="n">
        <v>1575</v>
      </c>
    </row>
    <row r="53" customFormat="false" ht="11.25" hidden="false" customHeight="true" outlineLevel="0" collapsed="false">
      <c r="A53" s="13" t="s">
        <v>60</v>
      </c>
      <c r="B53" s="14" t="n">
        <v>32948</v>
      </c>
      <c r="C53" s="14" t="n">
        <v>59</v>
      </c>
      <c r="D53" s="14" t="n">
        <v>369</v>
      </c>
      <c r="E53" s="14" t="n">
        <v>2201</v>
      </c>
      <c r="F53" s="14" t="n">
        <v>3154</v>
      </c>
      <c r="G53" s="14" t="n">
        <v>7278</v>
      </c>
      <c r="H53" s="14" t="n">
        <v>6126</v>
      </c>
      <c r="I53" s="14" t="n">
        <v>8417</v>
      </c>
      <c r="J53" s="14" t="n">
        <v>3299</v>
      </c>
      <c r="K53" s="14" t="n">
        <v>1644</v>
      </c>
      <c r="L53" s="14" t="n">
        <v>401</v>
      </c>
    </row>
    <row r="54" customFormat="false" ht="11.25" hidden="false" customHeight="tru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true" outlineLevel="0" collapsed="false">
      <c r="A55" s="18" t="s">
        <v>61</v>
      </c>
      <c r="B55" s="12" t="n">
        <v>645667</v>
      </c>
      <c r="C55" s="12" t="n">
        <f aca="false">SUM(C56:C69)</f>
        <v>965</v>
      </c>
      <c r="D55" s="12" t="n">
        <f aca="false">SUM(D56:D69)</f>
        <v>3973</v>
      </c>
      <c r="E55" s="12" t="n">
        <f aca="false">SUM(E56:E69)</f>
        <v>32229</v>
      </c>
      <c r="F55" s="12" t="n">
        <f aca="false">SUM(F56:F69)</f>
        <v>50180</v>
      </c>
      <c r="G55" s="12" t="n">
        <f aca="false">SUM(G56:G69)</f>
        <v>133458</v>
      </c>
      <c r="H55" s="12" t="n">
        <f aca="false">SUM(H56:H69)</f>
        <v>125113</v>
      </c>
      <c r="I55" s="12" t="n">
        <f aca="false">SUM(I56:I69)</f>
        <v>168305</v>
      </c>
      <c r="J55" s="12" t="n">
        <f aca="false">SUM(J56:J69)</f>
        <v>70470</v>
      </c>
      <c r="K55" s="12" t="n">
        <f aca="false">SUM(K56:K69)</f>
        <v>37578</v>
      </c>
      <c r="L55" s="12" t="n">
        <f aca="false">SUM(L56:L69)</f>
        <v>23396</v>
      </c>
    </row>
    <row r="56" customFormat="false" ht="11.25" hidden="false" customHeight="true" outlineLevel="0" collapsed="false">
      <c r="A56" s="13" t="s">
        <v>62</v>
      </c>
      <c r="B56" s="14" t="n">
        <v>21002</v>
      </c>
      <c r="C56" s="14" t="n">
        <v>33</v>
      </c>
      <c r="D56" s="14" t="n">
        <v>141</v>
      </c>
      <c r="E56" s="14" t="n">
        <v>1005</v>
      </c>
      <c r="F56" s="14" t="n">
        <v>1656</v>
      </c>
      <c r="G56" s="14" t="n">
        <v>4456</v>
      </c>
      <c r="H56" s="14" t="n">
        <v>4267</v>
      </c>
      <c r="I56" s="14" t="n">
        <v>5368</v>
      </c>
      <c r="J56" s="14" t="n">
        <v>2172</v>
      </c>
      <c r="K56" s="14" t="n">
        <v>1153</v>
      </c>
      <c r="L56" s="14" t="n">
        <v>751</v>
      </c>
    </row>
    <row r="57" customFormat="false" ht="11.25" hidden="false" customHeight="true" outlineLevel="0" collapsed="false">
      <c r="A57" s="13" t="s">
        <v>63</v>
      </c>
      <c r="B57" s="14" t="n">
        <v>16191</v>
      </c>
      <c r="C57" s="14" t="n">
        <v>32</v>
      </c>
      <c r="D57" s="14" t="n">
        <v>155</v>
      </c>
      <c r="E57" s="14" t="n">
        <v>802</v>
      </c>
      <c r="F57" s="14" t="n">
        <v>1172</v>
      </c>
      <c r="G57" s="14" t="n">
        <v>3379</v>
      </c>
      <c r="H57" s="14" t="n">
        <v>3079</v>
      </c>
      <c r="I57" s="14" t="n">
        <v>4262</v>
      </c>
      <c r="J57" s="14" t="n">
        <v>1760</v>
      </c>
      <c r="K57" s="14" t="n">
        <v>1056</v>
      </c>
      <c r="L57" s="14" t="n">
        <v>494</v>
      </c>
    </row>
    <row r="58" customFormat="false" ht="11.25" hidden="false" customHeight="true" outlineLevel="0" collapsed="false">
      <c r="A58" s="13" t="s">
        <v>64</v>
      </c>
      <c r="B58" s="14" t="n">
        <v>13732</v>
      </c>
      <c r="C58" s="14" t="n">
        <v>34</v>
      </c>
      <c r="D58" s="14" t="n">
        <v>153</v>
      </c>
      <c r="E58" s="14" t="n">
        <v>770</v>
      </c>
      <c r="F58" s="14" t="n">
        <v>1040</v>
      </c>
      <c r="G58" s="14" t="n">
        <v>2947</v>
      </c>
      <c r="H58" s="14" t="n">
        <v>2699</v>
      </c>
      <c r="I58" s="14" t="n">
        <v>3563</v>
      </c>
      <c r="J58" s="14" t="n">
        <v>1444</v>
      </c>
      <c r="K58" s="14" t="n">
        <v>782</v>
      </c>
      <c r="L58" s="14" t="n">
        <v>300</v>
      </c>
    </row>
    <row r="59" customFormat="false" ht="11.25" hidden="false" customHeight="true" outlineLevel="0" collapsed="false">
      <c r="A59" s="13" t="s">
        <v>65</v>
      </c>
      <c r="B59" s="14" t="n">
        <v>16124</v>
      </c>
      <c r="C59" s="14" t="n">
        <v>24</v>
      </c>
      <c r="D59" s="14" t="n">
        <v>135</v>
      </c>
      <c r="E59" s="14" t="n">
        <v>847</v>
      </c>
      <c r="F59" s="14" t="n">
        <v>1333</v>
      </c>
      <c r="G59" s="14" t="n">
        <v>3466</v>
      </c>
      <c r="H59" s="14" t="n">
        <v>3049</v>
      </c>
      <c r="I59" s="14" t="n">
        <v>4080</v>
      </c>
      <c r="J59" s="14" t="n">
        <v>1674</v>
      </c>
      <c r="K59" s="14" t="n">
        <v>920</v>
      </c>
      <c r="L59" s="14" t="n">
        <v>596</v>
      </c>
    </row>
    <row r="60" customFormat="false" ht="11.25" hidden="false" customHeight="true" outlineLevel="0" collapsed="false">
      <c r="A60" s="13" t="s">
        <v>66</v>
      </c>
      <c r="B60" s="14" t="n">
        <v>8978</v>
      </c>
      <c r="C60" s="14" t="n">
        <v>23</v>
      </c>
      <c r="D60" s="14" t="n">
        <v>130</v>
      </c>
      <c r="E60" s="14" t="n">
        <v>528</v>
      </c>
      <c r="F60" s="14" t="n">
        <v>811</v>
      </c>
      <c r="G60" s="14" t="n">
        <v>2028</v>
      </c>
      <c r="H60" s="14" t="n">
        <v>1744</v>
      </c>
      <c r="I60" s="14" t="n">
        <v>2245</v>
      </c>
      <c r="J60" s="14" t="n">
        <v>867</v>
      </c>
      <c r="K60" s="14" t="n">
        <v>398</v>
      </c>
      <c r="L60" s="14" t="n">
        <v>204</v>
      </c>
    </row>
    <row r="61" customFormat="false" ht="11.25" hidden="false" customHeight="true" outlineLevel="0" collapsed="false">
      <c r="A61" s="13" t="s">
        <v>67</v>
      </c>
      <c r="B61" s="14" t="n">
        <v>6482</v>
      </c>
      <c r="C61" s="14" t="n">
        <v>6</v>
      </c>
      <c r="D61" s="14" t="n">
        <v>70</v>
      </c>
      <c r="E61" s="14" t="n">
        <v>363</v>
      </c>
      <c r="F61" s="14" t="n">
        <v>543</v>
      </c>
      <c r="G61" s="14" t="n">
        <v>1541</v>
      </c>
      <c r="H61" s="14" t="n">
        <v>1383</v>
      </c>
      <c r="I61" s="14" t="n">
        <v>1470</v>
      </c>
      <c r="J61" s="14" t="n">
        <v>689</v>
      </c>
      <c r="K61" s="14" t="n">
        <v>296</v>
      </c>
      <c r="L61" s="14" t="n">
        <v>121</v>
      </c>
    </row>
    <row r="62" customFormat="false" ht="11.25" hidden="false" customHeight="true" outlineLevel="0" collapsed="false">
      <c r="A62" s="13" t="s">
        <v>68</v>
      </c>
      <c r="B62" s="14" t="n">
        <v>146823</v>
      </c>
      <c r="C62" s="14" t="n">
        <v>175</v>
      </c>
      <c r="D62" s="14" t="n">
        <v>733</v>
      </c>
      <c r="E62" s="14" t="n">
        <v>6715</v>
      </c>
      <c r="F62" s="14" t="n">
        <v>10813</v>
      </c>
      <c r="G62" s="14" t="n">
        <v>30206</v>
      </c>
      <c r="H62" s="14" t="n">
        <v>28209</v>
      </c>
      <c r="I62" s="14" t="n">
        <v>38949</v>
      </c>
      <c r="J62" s="14" t="n">
        <v>16429</v>
      </c>
      <c r="K62" s="14" t="n">
        <v>8551</v>
      </c>
      <c r="L62" s="14" t="n">
        <v>6043</v>
      </c>
    </row>
    <row r="63" customFormat="false" ht="11.25" hidden="false" customHeight="true" outlineLevel="0" collapsed="false">
      <c r="A63" s="13" t="s">
        <v>69</v>
      </c>
      <c r="B63" s="14" t="n">
        <v>240911</v>
      </c>
      <c r="C63" s="14" t="n">
        <v>381</v>
      </c>
      <c r="D63" s="14" t="n">
        <v>1298</v>
      </c>
      <c r="E63" s="14" t="n">
        <v>11924</v>
      </c>
      <c r="F63" s="14" t="n">
        <v>18856</v>
      </c>
      <c r="G63" s="14" t="n">
        <v>48478</v>
      </c>
      <c r="H63" s="14" t="n">
        <v>46148</v>
      </c>
      <c r="I63" s="14" t="n">
        <v>62978</v>
      </c>
      <c r="J63" s="14" t="n">
        <v>27109</v>
      </c>
      <c r="K63" s="14" t="n">
        <v>14583</v>
      </c>
      <c r="L63" s="14" t="n">
        <v>9156</v>
      </c>
    </row>
    <row r="64" customFormat="false" ht="11.25" hidden="false" customHeight="true" outlineLevel="0" collapsed="false">
      <c r="A64" s="13" t="s">
        <v>70</v>
      </c>
      <c r="B64" s="14" t="n">
        <v>8220</v>
      </c>
      <c r="C64" s="14" t="n">
        <v>14</v>
      </c>
      <c r="D64" s="14" t="n">
        <v>89</v>
      </c>
      <c r="E64" s="14" t="n">
        <v>485</v>
      </c>
      <c r="F64" s="14" t="n">
        <v>619</v>
      </c>
      <c r="G64" s="14" t="n">
        <v>1609</v>
      </c>
      <c r="H64" s="14" t="n">
        <v>1562</v>
      </c>
      <c r="I64" s="14" t="n">
        <v>2116</v>
      </c>
      <c r="J64" s="14" t="n">
        <v>934</v>
      </c>
      <c r="K64" s="14" t="n">
        <v>556</v>
      </c>
      <c r="L64" s="14" t="n">
        <v>236</v>
      </c>
    </row>
    <row r="65" customFormat="false" ht="11.25" hidden="false" customHeight="true" outlineLevel="0" collapsed="false">
      <c r="A65" s="13" t="s">
        <v>71</v>
      </c>
      <c r="B65" s="14" t="n">
        <v>15303</v>
      </c>
      <c r="C65" s="14" t="n">
        <v>12</v>
      </c>
      <c r="D65" s="14" t="n">
        <v>89</v>
      </c>
      <c r="E65" s="14" t="n">
        <v>873</v>
      </c>
      <c r="F65" s="14" t="n">
        <v>1361</v>
      </c>
      <c r="G65" s="14" t="n">
        <v>3332</v>
      </c>
      <c r="H65" s="14" t="n">
        <v>3160</v>
      </c>
      <c r="I65" s="14" t="n">
        <v>3885</v>
      </c>
      <c r="J65" s="14" t="n">
        <v>1496</v>
      </c>
      <c r="K65" s="14" t="n">
        <v>722</v>
      </c>
      <c r="L65" s="14" t="n">
        <v>373</v>
      </c>
    </row>
    <row r="66" customFormat="false" ht="11.25" hidden="false" customHeight="true" outlineLevel="0" collapsed="false">
      <c r="A66" s="13" t="s">
        <v>72</v>
      </c>
      <c r="B66" s="14" t="n">
        <v>7491</v>
      </c>
      <c r="C66" s="14" t="n">
        <v>5</v>
      </c>
      <c r="D66" s="14" t="n">
        <v>84</v>
      </c>
      <c r="E66" s="14" t="n">
        <v>390</v>
      </c>
      <c r="F66" s="14" t="n">
        <v>564</v>
      </c>
      <c r="G66" s="14" t="n">
        <v>1452</v>
      </c>
      <c r="H66" s="14" t="n">
        <v>1429</v>
      </c>
      <c r="I66" s="14" t="n">
        <v>1980</v>
      </c>
      <c r="J66" s="14" t="n">
        <v>777</v>
      </c>
      <c r="K66" s="14" t="n">
        <v>543</v>
      </c>
      <c r="L66" s="14" t="n">
        <v>267</v>
      </c>
    </row>
    <row r="67" customFormat="false" ht="11.25" hidden="false" customHeight="true" outlineLevel="0" collapsed="false">
      <c r="A67" s="13" t="s">
        <v>73</v>
      </c>
      <c r="B67" s="14" t="n">
        <v>13140</v>
      </c>
      <c r="C67" s="14" t="n">
        <v>23</v>
      </c>
      <c r="D67" s="14" t="n">
        <v>121</v>
      </c>
      <c r="E67" s="14" t="n">
        <v>705</v>
      </c>
      <c r="F67" s="14" t="n">
        <v>1047</v>
      </c>
      <c r="G67" s="14" t="n">
        <v>2973</v>
      </c>
      <c r="H67" s="14" t="n">
        <v>2645</v>
      </c>
      <c r="I67" s="14" t="n">
        <v>3365</v>
      </c>
      <c r="J67" s="14" t="n">
        <v>1163</v>
      </c>
      <c r="K67" s="14" t="n">
        <v>645</v>
      </c>
      <c r="L67" s="14" t="n">
        <v>453</v>
      </c>
    </row>
    <row r="68" customFormat="false" ht="11.25" hidden="false" customHeight="true" outlineLevel="0" collapsed="false">
      <c r="A68" s="13" t="s">
        <v>74</v>
      </c>
      <c r="B68" s="14" t="n">
        <v>122576</v>
      </c>
      <c r="C68" s="14" t="n">
        <v>187</v>
      </c>
      <c r="D68" s="14" t="n">
        <v>690</v>
      </c>
      <c r="E68" s="14" t="n">
        <v>6341</v>
      </c>
      <c r="F68" s="14" t="n">
        <v>9686</v>
      </c>
      <c r="G68" s="14" t="n">
        <v>25799</v>
      </c>
      <c r="H68" s="14" t="n">
        <v>24087</v>
      </c>
      <c r="I68" s="14" t="n">
        <v>31807</v>
      </c>
      <c r="J68" s="14" t="n">
        <v>12993</v>
      </c>
      <c r="K68" s="14" t="n">
        <v>6793</v>
      </c>
      <c r="L68" s="14" t="n">
        <v>4193</v>
      </c>
    </row>
    <row r="69" customFormat="false" ht="11.25" hidden="false" customHeight="true" outlineLevel="0" collapsed="false">
      <c r="A69" s="13" t="s">
        <v>75</v>
      </c>
      <c r="B69" s="14" t="n">
        <v>8694</v>
      </c>
      <c r="C69" s="14" t="n">
        <v>16</v>
      </c>
      <c r="D69" s="14" t="n">
        <v>85</v>
      </c>
      <c r="E69" s="14" t="n">
        <v>481</v>
      </c>
      <c r="F69" s="14" t="n">
        <v>679</v>
      </c>
      <c r="G69" s="14" t="n">
        <v>1792</v>
      </c>
      <c r="H69" s="14" t="n">
        <v>1652</v>
      </c>
      <c r="I69" s="14" t="n">
        <v>2237</v>
      </c>
      <c r="J69" s="14" t="n">
        <v>963</v>
      </c>
      <c r="K69" s="14" t="n">
        <v>580</v>
      </c>
      <c r="L69" s="14" t="n">
        <v>209</v>
      </c>
    </row>
    <row r="70" customFormat="false" ht="11.25" hidden="false" customHeight="true" outlineLevel="0" collapsed="false">
      <c r="A70" s="13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true" outlineLevel="0" collapsed="false">
      <c r="A71" s="18" t="s">
        <v>76</v>
      </c>
      <c r="B71" s="12" t="n">
        <v>623461</v>
      </c>
      <c r="C71" s="12" t="n">
        <f aca="false">SUM(C72:C83)</f>
        <v>943</v>
      </c>
      <c r="D71" s="12" t="n">
        <f aca="false">SUM(D72:D83)</f>
        <v>4961</v>
      </c>
      <c r="E71" s="12" t="n">
        <f aca="false">SUM(E72:E83)</f>
        <v>36526</v>
      </c>
      <c r="F71" s="12" t="n">
        <f aca="false">SUM(F72:F83)</f>
        <v>50973</v>
      </c>
      <c r="G71" s="12" t="n">
        <f aca="false">SUM(G72:G83)</f>
        <v>135611</v>
      </c>
      <c r="H71" s="12" t="n">
        <f aca="false">SUM(H72:H83)</f>
        <v>124718</v>
      </c>
      <c r="I71" s="12" t="n">
        <f aca="false">SUM(I72:I83)</f>
        <v>159881</v>
      </c>
      <c r="J71" s="12" t="n">
        <f aca="false">SUM(J72:J83)</f>
        <v>63394</v>
      </c>
      <c r="K71" s="12" t="n">
        <f aca="false">SUM(K72:K83)</f>
        <v>31493</v>
      </c>
      <c r="L71" s="12" t="n">
        <f aca="false">SUM(L72:L83)</f>
        <v>14961</v>
      </c>
    </row>
    <row r="72" customFormat="false" ht="11.25" hidden="false" customHeight="true" outlineLevel="0" collapsed="false">
      <c r="A72" s="13" t="s">
        <v>77</v>
      </c>
      <c r="B72" s="14" t="n">
        <v>89218</v>
      </c>
      <c r="C72" s="14" t="n">
        <v>131</v>
      </c>
      <c r="D72" s="14" t="n">
        <v>717</v>
      </c>
      <c r="E72" s="14" t="n">
        <v>5243</v>
      </c>
      <c r="F72" s="14" t="n">
        <v>7281</v>
      </c>
      <c r="G72" s="14" t="n">
        <v>18606</v>
      </c>
      <c r="H72" s="14" t="n">
        <v>16884</v>
      </c>
      <c r="I72" s="14" t="n">
        <v>22481</v>
      </c>
      <c r="J72" s="14" t="n">
        <v>9828</v>
      </c>
      <c r="K72" s="14" t="n">
        <v>5369</v>
      </c>
      <c r="L72" s="14" t="n">
        <v>2678</v>
      </c>
    </row>
    <row r="73" customFormat="false" ht="11.25" hidden="false" customHeight="true" outlineLevel="0" collapsed="false">
      <c r="A73" s="13" t="s">
        <v>78</v>
      </c>
      <c r="B73" s="14" t="n">
        <v>22494</v>
      </c>
      <c r="C73" s="14" t="n">
        <v>36</v>
      </c>
      <c r="D73" s="14" t="n">
        <v>200</v>
      </c>
      <c r="E73" s="14" t="n">
        <v>1421</v>
      </c>
      <c r="F73" s="14" t="n">
        <v>1938</v>
      </c>
      <c r="G73" s="14" t="n">
        <v>5085</v>
      </c>
      <c r="H73" s="14" t="n">
        <v>5074</v>
      </c>
      <c r="I73" s="14" t="n">
        <v>5986</v>
      </c>
      <c r="J73" s="14" t="n">
        <v>1919</v>
      </c>
      <c r="K73" s="14" t="n">
        <v>723</v>
      </c>
      <c r="L73" s="14" t="n">
        <v>112</v>
      </c>
    </row>
    <row r="74" customFormat="false" ht="11.25" hidden="false" customHeight="true" outlineLevel="0" collapsed="false">
      <c r="A74" s="13" t="s">
        <v>79</v>
      </c>
      <c r="B74" s="14" t="n">
        <v>26512</v>
      </c>
      <c r="C74" s="14" t="n">
        <v>67</v>
      </c>
      <c r="D74" s="14" t="n">
        <v>297</v>
      </c>
      <c r="E74" s="14" t="n">
        <v>1496</v>
      </c>
      <c r="F74" s="14" t="n">
        <v>2046</v>
      </c>
      <c r="G74" s="14" t="n">
        <v>5537</v>
      </c>
      <c r="H74" s="14" t="n">
        <v>5158</v>
      </c>
      <c r="I74" s="14" t="n">
        <v>7374</v>
      </c>
      <c r="J74" s="14" t="n">
        <v>2723</v>
      </c>
      <c r="K74" s="14" t="n">
        <v>1427</v>
      </c>
      <c r="L74" s="14" t="n">
        <v>387</v>
      </c>
    </row>
    <row r="75" customFormat="false" ht="11.25" hidden="false" customHeight="true" outlineLevel="0" collapsed="false">
      <c r="A75" s="13" t="s">
        <v>80</v>
      </c>
      <c r="B75" s="14" t="n">
        <v>136578</v>
      </c>
      <c r="C75" s="14" t="n">
        <v>206</v>
      </c>
      <c r="D75" s="14" t="n">
        <v>861</v>
      </c>
      <c r="E75" s="14" t="n">
        <v>7789</v>
      </c>
      <c r="F75" s="14" t="n">
        <v>11461</v>
      </c>
      <c r="G75" s="14" t="n">
        <v>30339</v>
      </c>
      <c r="H75" s="14" t="n">
        <v>27244</v>
      </c>
      <c r="I75" s="14" t="n">
        <v>35748</v>
      </c>
      <c r="J75" s="14" t="n">
        <v>13790</v>
      </c>
      <c r="K75" s="14" t="n">
        <v>6249</v>
      </c>
      <c r="L75" s="14" t="n">
        <v>2891</v>
      </c>
    </row>
    <row r="76" customFormat="false" ht="11.25" hidden="false" customHeight="true" outlineLevel="0" collapsed="false">
      <c r="A76" s="13" t="s">
        <v>81</v>
      </c>
      <c r="B76" s="14" t="n">
        <v>43716</v>
      </c>
      <c r="C76" s="14" t="n">
        <v>90</v>
      </c>
      <c r="D76" s="14" t="n">
        <v>389</v>
      </c>
      <c r="E76" s="14" t="n">
        <v>2591</v>
      </c>
      <c r="F76" s="14" t="n">
        <v>3641</v>
      </c>
      <c r="G76" s="14" t="n">
        <v>9408</v>
      </c>
      <c r="H76" s="14" t="n">
        <v>8817</v>
      </c>
      <c r="I76" s="14" t="n">
        <v>10983</v>
      </c>
      <c r="J76" s="14" t="n">
        <v>4307</v>
      </c>
      <c r="K76" s="14" t="n">
        <v>2171</v>
      </c>
      <c r="L76" s="14" t="n">
        <v>1319</v>
      </c>
    </row>
    <row r="77" customFormat="false" ht="11.25" hidden="false" customHeight="false" outlineLevel="0" collapsed="false">
      <c r="A77" s="13" t="s">
        <v>82</v>
      </c>
      <c r="B77" s="14" t="n">
        <v>28331</v>
      </c>
      <c r="C77" s="14" t="n">
        <v>46</v>
      </c>
      <c r="D77" s="14" t="n">
        <v>322</v>
      </c>
      <c r="E77" s="14" t="n">
        <v>1833</v>
      </c>
      <c r="F77" s="14" t="n">
        <v>2400</v>
      </c>
      <c r="G77" s="14" t="n">
        <v>6404</v>
      </c>
      <c r="H77" s="14" t="n">
        <v>5725</v>
      </c>
      <c r="I77" s="14" t="n">
        <v>7180</v>
      </c>
      <c r="J77" s="14" t="n">
        <v>2690</v>
      </c>
      <c r="K77" s="14" t="n">
        <v>1292</v>
      </c>
      <c r="L77" s="14" t="n">
        <v>439</v>
      </c>
    </row>
    <row r="78" customFormat="false" ht="11.25" hidden="false" customHeight="true" outlineLevel="0" collapsed="false">
      <c r="A78" s="13" t="s">
        <v>83</v>
      </c>
      <c r="B78" s="14" t="n">
        <v>20729</v>
      </c>
      <c r="C78" s="14" t="n">
        <v>23</v>
      </c>
      <c r="D78" s="14" t="n">
        <v>206</v>
      </c>
      <c r="E78" s="14" t="n">
        <v>1211</v>
      </c>
      <c r="F78" s="14" t="n">
        <v>1550</v>
      </c>
      <c r="G78" s="14" t="n">
        <v>4016</v>
      </c>
      <c r="H78" s="14" t="n">
        <v>3754</v>
      </c>
      <c r="I78" s="14" t="n">
        <v>5395</v>
      </c>
      <c r="J78" s="14" t="n">
        <v>2651</v>
      </c>
      <c r="K78" s="14" t="n">
        <v>1459</v>
      </c>
      <c r="L78" s="14" t="n">
        <v>464</v>
      </c>
    </row>
    <row r="79" customFormat="false" ht="11.25" hidden="false" customHeight="true" outlineLevel="0" collapsed="false">
      <c r="A79" s="13" t="s">
        <v>84</v>
      </c>
      <c r="B79" s="14" t="n">
        <v>43894</v>
      </c>
      <c r="C79" s="14" t="n">
        <v>43</v>
      </c>
      <c r="D79" s="14" t="n">
        <v>287</v>
      </c>
      <c r="E79" s="14" t="n">
        <v>2390</v>
      </c>
      <c r="F79" s="14" t="n">
        <v>3453</v>
      </c>
      <c r="G79" s="14" t="n">
        <v>9582</v>
      </c>
      <c r="H79" s="14" t="n">
        <v>8930</v>
      </c>
      <c r="I79" s="14" t="n">
        <v>11059</v>
      </c>
      <c r="J79" s="14" t="n">
        <v>4437</v>
      </c>
      <c r="K79" s="14" t="n">
        <v>2345</v>
      </c>
      <c r="L79" s="14" t="n">
        <v>1368</v>
      </c>
    </row>
    <row r="80" customFormat="false" ht="11.25" hidden="false" customHeight="true" outlineLevel="0" collapsed="false">
      <c r="A80" s="13" t="s">
        <v>85</v>
      </c>
      <c r="B80" s="14" t="n">
        <v>76413</v>
      </c>
      <c r="C80" s="14" t="n">
        <v>137</v>
      </c>
      <c r="D80" s="14" t="n">
        <v>573</v>
      </c>
      <c r="E80" s="14" t="n">
        <v>4613</v>
      </c>
      <c r="F80" s="14" t="n">
        <v>6332</v>
      </c>
      <c r="G80" s="14" t="n">
        <v>18337</v>
      </c>
      <c r="H80" s="14" t="n">
        <v>16893</v>
      </c>
      <c r="I80" s="14" t="n">
        <v>18977</v>
      </c>
      <c r="J80" s="14" t="n">
        <v>6750</v>
      </c>
      <c r="K80" s="14" t="n">
        <v>2824</v>
      </c>
      <c r="L80" s="14" t="n">
        <v>977</v>
      </c>
    </row>
    <row r="81" customFormat="false" ht="11.25" hidden="false" customHeight="true" outlineLevel="0" collapsed="false">
      <c r="A81" s="13" t="s">
        <v>86</v>
      </c>
      <c r="B81" s="14" t="n">
        <v>58282</v>
      </c>
      <c r="C81" s="14" t="n">
        <v>78</v>
      </c>
      <c r="D81" s="14" t="n">
        <v>470</v>
      </c>
      <c r="E81" s="14" t="n">
        <v>3610</v>
      </c>
      <c r="F81" s="14" t="n">
        <v>4801</v>
      </c>
      <c r="G81" s="14" t="n">
        <v>12604</v>
      </c>
      <c r="H81" s="14" t="n">
        <v>11817</v>
      </c>
      <c r="I81" s="14" t="n">
        <v>14748</v>
      </c>
      <c r="J81" s="14" t="n">
        <v>5728</v>
      </c>
      <c r="K81" s="14" t="n">
        <v>2957</v>
      </c>
      <c r="L81" s="14" t="n">
        <v>1469</v>
      </c>
    </row>
    <row r="82" customFormat="false" ht="11.25" hidden="false" customHeight="true" outlineLevel="0" collapsed="false">
      <c r="A82" s="13" t="s">
        <v>87</v>
      </c>
      <c r="B82" s="14" t="n">
        <v>60445</v>
      </c>
      <c r="C82" s="14" t="n">
        <v>54</v>
      </c>
      <c r="D82" s="14" t="n">
        <v>460</v>
      </c>
      <c r="E82" s="14" t="n">
        <v>3301</v>
      </c>
      <c r="F82" s="14" t="n">
        <v>4594</v>
      </c>
      <c r="G82" s="14" t="n">
        <v>11945</v>
      </c>
      <c r="H82" s="14" t="n">
        <v>11037</v>
      </c>
      <c r="I82" s="14" t="n">
        <v>15913</v>
      </c>
      <c r="J82" s="14" t="n">
        <v>7035</v>
      </c>
      <c r="K82" s="14" t="n">
        <v>3854</v>
      </c>
      <c r="L82" s="14" t="n">
        <v>2252</v>
      </c>
    </row>
    <row r="83" customFormat="false" ht="11.25" hidden="false" customHeight="true" outlineLevel="0" collapsed="false">
      <c r="A83" s="13" t="s">
        <v>88</v>
      </c>
      <c r="B83" s="14" t="n">
        <v>16849</v>
      </c>
      <c r="C83" s="14" t="n">
        <v>32</v>
      </c>
      <c r="D83" s="14" t="n">
        <v>179</v>
      </c>
      <c r="E83" s="14" t="n">
        <v>1028</v>
      </c>
      <c r="F83" s="14" t="n">
        <v>1476</v>
      </c>
      <c r="G83" s="14" t="n">
        <v>3748</v>
      </c>
      <c r="H83" s="14" t="n">
        <v>3385</v>
      </c>
      <c r="I83" s="14" t="n">
        <v>4037</v>
      </c>
      <c r="J83" s="14" t="n">
        <v>1536</v>
      </c>
      <c r="K83" s="14" t="n">
        <v>823</v>
      </c>
      <c r="L83" s="14" t="n">
        <v>605</v>
      </c>
    </row>
    <row r="84" customFormat="false" ht="11.25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true" outlineLevel="0" collapsed="false">
      <c r="A85" s="17" t="s">
        <v>89</v>
      </c>
      <c r="B85" s="12" t="n">
        <v>669603</v>
      </c>
      <c r="C85" s="12" t="n">
        <f aca="false">SUM(C86:C97)</f>
        <v>942</v>
      </c>
      <c r="D85" s="12" t="n">
        <f aca="false">SUM(D86:D97)</f>
        <v>3941</v>
      </c>
      <c r="E85" s="12" t="n">
        <f aca="false">SUM(E86:E97)</f>
        <v>34231</v>
      </c>
      <c r="F85" s="12" t="n">
        <f aca="false">SUM(F86:F97)</f>
        <v>52211</v>
      </c>
      <c r="G85" s="12" t="n">
        <f aca="false">SUM(G86:G97)</f>
        <v>144536</v>
      </c>
      <c r="H85" s="12" t="n">
        <f aca="false">SUM(H86:H97)</f>
        <v>127288</v>
      </c>
      <c r="I85" s="12" t="n">
        <f aca="false">SUM(I86:I97)</f>
        <v>178491</v>
      </c>
      <c r="J85" s="12" t="n">
        <f aca="false">SUM(J86:J97)</f>
        <v>70438</v>
      </c>
      <c r="K85" s="12" t="n">
        <f aca="false">SUM(K86:K97)</f>
        <v>35197</v>
      </c>
      <c r="L85" s="12" t="n">
        <f aca="false">SUM(L86:L97)</f>
        <v>22328</v>
      </c>
    </row>
    <row r="86" customFormat="false" ht="11.25" hidden="false" customHeight="true" outlineLevel="0" collapsed="false">
      <c r="A86" s="13" t="s">
        <v>90</v>
      </c>
      <c r="B86" s="14" t="n">
        <v>70807</v>
      </c>
      <c r="C86" s="14" t="n">
        <v>140</v>
      </c>
      <c r="D86" s="14" t="n">
        <v>437</v>
      </c>
      <c r="E86" s="14" t="n">
        <v>3369</v>
      </c>
      <c r="F86" s="14" t="n">
        <v>5180</v>
      </c>
      <c r="G86" s="14" t="n">
        <v>14398</v>
      </c>
      <c r="H86" s="14" t="n">
        <v>13258</v>
      </c>
      <c r="I86" s="14" t="n">
        <v>19059</v>
      </c>
      <c r="J86" s="14" t="n">
        <v>7877</v>
      </c>
      <c r="K86" s="14" t="n">
        <v>4194</v>
      </c>
      <c r="L86" s="14" t="n">
        <v>2895</v>
      </c>
    </row>
    <row r="87" customFormat="false" ht="11.25" hidden="false" customHeight="true" outlineLevel="0" collapsed="false">
      <c r="A87" s="13" t="s">
        <v>91</v>
      </c>
      <c r="B87" s="14" t="n">
        <v>130209</v>
      </c>
      <c r="C87" s="14" t="n">
        <v>142</v>
      </c>
      <c r="D87" s="14" t="n">
        <v>597</v>
      </c>
      <c r="E87" s="14" t="n">
        <v>6019</v>
      </c>
      <c r="F87" s="14" t="n">
        <v>10227</v>
      </c>
      <c r="G87" s="14" t="n">
        <v>28081</v>
      </c>
      <c r="H87" s="14" t="n">
        <v>24871</v>
      </c>
      <c r="I87" s="14" t="n">
        <v>35355</v>
      </c>
      <c r="J87" s="14" t="n">
        <v>13655</v>
      </c>
      <c r="K87" s="14" t="n">
        <v>7111</v>
      </c>
      <c r="L87" s="14" t="n">
        <v>4151</v>
      </c>
    </row>
    <row r="88" customFormat="false" ht="11.25" hidden="false" customHeight="true" outlineLevel="0" collapsed="false">
      <c r="A88" s="13" t="s">
        <v>92</v>
      </c>
      <c r="B88" s="14" t="n">
        <v>22822</v>
      </c>
      <c r="C88" s="14" t="n">
        <v>47</v>
      </c>
      <c r="D88" s="14" t="n">
        <v>194</v>
      </c>
      <c r="E88" s="14" t="n">
        <v>1340</v>
      </c>
      <c r="F88" s="14" t="n">
        <v>1827</v>
      </c>
      <c r="G88" s="14" t="n">
        <v>5162</v>
      </c>
      <c r="H88" s="14" t="n">
        <v>4863</v>
      </c>
      <c r="I88" s="14" t="n">
        <v>5654</v>
      </c>
      <c r="J88" s="14" t="n">
        <v>2179</v>
      </c>
      <c r="K88" s="14" t="n">
        <v>1045</v>
      </c>
      <c r="L88" s="14" t="n">
        <v>511</v>
      </c>
    </row>
    <row r="89" customFormat="false" ht="11.25" hidden="false" customHeight="true" outlineLevel="0" collapsed="false">
      <c r="A89" s="13" t="s">
        <v>93</v>
      </c>
      <c r="B89" s="14" t="n">
        <v>16122</v>
      </c>
      <c r="C89" s="14" t="n">
        <v>4</v>
      </c>
      <c r="D89" s="14" t="n">
        <v>103</v>
      </c>
      <c r="E89" s="14" t="n">
        <v>903</v>
      </c>
      <c r="F89" s="14" t="n">
        <v>1265</v>
      </c>
      <c r="G89" s="14" t="n">
        <v>3747</v>
      </c>
      <c r="H89" s="14" t="n">
        <v>2988</v>
      </c>
      <c r="I89" s="14" t="n">
        <v>4303</v>
      </c>
      <c r="J89" s="14" t="n">
        <v>1621</v>
      </c>
      <c r="K89" s="14" t="n">
        <v>676</v>
      </c>
      <c r="L89" s="14" t="n">
        <v>512</v>
      </c>
    </row>
    <row r="90" customFormat="false" ht="11.25" hidden="false" customHeight="true" outlineLevel="0" collapsed="false">
      <c r="A90" s="13" t="s">
        <v>94</v>
      </c>
      <c r="B90" s="14" t="n">
        <v>20505</v>
      </c>
      <c r="C90" s="14" t="n">
        <v>37</v>
      </c>
      <c r="D90" s="14" t="n">
        <v>171</v>
      </c>
      <c r="E90" s="14" t="n">
        <v>1146</v>
      </c>
      <c r="F90" s="14" t="n">
        <v>1732</v>
      </c>
      <c r="G90" s="14" t="n">
        <v>4432</v>
      </c>
      <c r="H90" s="14" t="n">
        <v>4036</v>
      </c>
      <c r="I90" s="14" t="n">
        <v>5387</v>
      </c>
      <c r="J90" s="14" t="n">
        <v>2214</v>
      </c>
      <c r="K90" s="14" t="n">
        <v>1006</v>
      </c>
      <c r="L90" s="14" t="n">
        <v>344</v>
      </c>
    </row>
    <row r="91" customFormat="false" ht="11.25" hidden="false" customHeight="true" outlineLevel="0" collapsed="false">
      <c r="A91" s="13" t="s">
        <v>95</v>
      </c>
      <c r="B91" s="14" t="n">
        <v>14491</v>
      </c>
      <c r="C91" s="14" t="n">
        <v>39</v>
      </c>
      <c r="D91" s="14" t="n">
        <v>144</v>
      </c>
      <c r="E91" s="14" t="n">
        <v>931</v>
      </c>
      <c r="F91" s="14" t="n">
        <v>1375</v>
      </c>
      <c r="G91" s="14" t="n">
        <v>3484</v>
      </c>
      <c r="H91" s="14" t="n">
        <v>3123</v>
      </c>
      <c r="I91" s="14" t="n">
        <v>3463</v>
      </c>
      <c r="J91" s="14" t="n">
        <v>1158</v>
      </c>
      <c r="K91" s="14" t="n">
        <v>531</v>
      </c>
      <c r="L91" s="14" t="n">
        <v>243</v>
      </c>
    </row>
    <row r="92" customFormat="false" ht="11.25" hidden="false" customHeight="true" outlineLevel="0" collapsed="false">
      <c r="A92" s="13" t="s">
        <v>96</v>
      </c>
      <c r="B92" s="14" t="n">
        <v>9756</v>
      </c>
      <c r="C92" s="14" t="n">
        <v>12</v>
      </c>
      <c r="D92" s="14" t="n">
        <v>81</v>
      </c>
      <c r="E92" s="14" t="n">
        <v>546</v>
      </c>
      <c r="F92" s="14" t="n">
        <v>822</v>
      </c>
      <c r="G92" s="14" t="n">
        <v>2095</v>
      </c>
      <c r="H92" s="14" t="n">
        <v>1937</v>
      </c>
      <c r="I92" s="14" t="n">
        <v>2485</v>
      </c>
      <c r="J92" s="14" t="n">
        <v>981</v>
      </c>
      <c r="K92" s="14" t="n">
        <v>484</v>
      </c>
      <c r="L92" s="14" t="n">
        <v>313</v>
      </c>
    </row>
    <row r="93" customFormat="false" ht="11.25" hidden="false" customHeight="true" outlineLevel="0" collapsed="false">
      <c r="A93" s="13" t="s">
        <v>97</v>
      </c>
      <c r="B93" s="14" t="n">
        <v>88203</v>
      </c>
      <c r="C93" s="14" t="n">
        <v>133</v>
      </c>
      <c r="D93" s="14" t="n">
        <v>537</v>
      </c>
      <c r="E93" s="14" t="n">
        <v>4904</v>
      </c>
      <c r="F93" s="14" t="n">
        <v>7216</v>
      </c>
      <c r="G93" s="14" t="n">
        <v>20441</v>
      </c>
      <c r="H93" s="14" t="n">
        <v>17944</v>
      </c>
      <c r="I93" s="14" t="n">
        <v>22027</v>
      </c>
      <c r="J93" s="14" t="n">
        <v>8445</v>
      </c>
      <c r="K93" s="14" t="n">
        <v>4118</v>
      </c>
      <c r="L93" s="14" t="n">
        <v>2438</v>
      </c>
    </row>
    <row r="94" customFormat="false" ht="11.25" hidden="false" customHeight="true" outlineLevel="0" collapsed="false">
      <c r="A94" s="13" t="s">
        <v>98</v>
      </c>
      <c r="B94" s="14" t="n">
        <v>14790</v>
      </c>
      <c r="C94" s="14" t="n">
        <v>15</v>
      </c>
      <c r="D94" s="14" t="n">
        <v>157</v>
      </c>
      <c r="E94" s="14" t="n">
        <v>805</v>
      </c>
      <c r="F94" s="14" t="n">
        <v>1091</v>
      </c>
      <c r="G94" s="14" t="n">
        <v>3197</v>
      </c>
      <c r="H94" s="14" t="n">
        <v>2996</v>
      </c>
      <c r="I94" s="14" t="n">
        <v>3726</v>
      </c>
      <c r="J94" s="14" t="n">
        <v>1430</v>
      </c>
      <c r="K94" s="14" t="n">
        <v>824</v>
      </c>
      <c r="L94" s="14" t="n">
        <v>549</v>
      </c>
    </row>
    <row r="95" customFormat="false" ht="11.25" hidden="false" customHeight="true" outlineLevel="0" collapsed="false">
      <c r="A95" s="13" t="s">
        <v>99</v>
      </c>
      <c r="B95" s="14" t="n">
        <v>7503</v>
      </c>
      <c r="C95" s="14" t="n">
        <v>6</v>
      </c>
      <c r="D95" s="14" t="n">
        <v>87</v>
      </c>
      <c r="E95" s="14" t="n">
        <v>475</v>
      </c>
      <c r="F95" s="14" t="n">
        <v>708</v>
      </c>
      <c r="G95" s="14" t="n">
        <v>1627</v>
      </c>
      <c r="H95" s="14" t="n">
        <v>1438</v>
      </c>
      <c r="I95" s="14" t="n">
        <v>1843</v>
      </c>
      <c r="J95" s="14" t="n">
        <v>730</v>
      </c>
      <c r="K95" s="14" t="n">
        <v>403</v>
      </c>
      <c r="L95" s="14" t="n">
        <v>186</v>
      </c>
    </row>
    <row r="96" customFormat="false" ht="11.25" hidden="false" customHeight="true" outlineLevel="0" collapsed="false">
      <c r="A96" s="13" t="s">
        <v>100</v>
      </c>
      <c r="B96" s="14" t="n">
        <v>57337</v>
      </c>
      <c r="C96" s="14" t="n">
        <v>67</v>
      </c>
      <c r="D96" s="14" t="n">
        <v>336</v>
      </c>
      <c r="E96" s="14" t="n">
        <v>2910</v>
      </c>
      <c r="F96" s="14" t="n">
        <v>4263</v>
      </c>
      <c r="G96" s="14" t="n">
        <v>11386</v>
      </c>
      <c r="H96" s="14" t="n">
        <v>10161</v>
      </c>
      <c r="I96" s="14" t="n">
        <v>15085</v>
      </c>
      <c r="J96" s="14" t="n">
        <v>6393</v>
      </c>
      <c r="K96" s="14" t="n">
        <v>3808</v>
      </c>
      <c r="L96" s="14" t="n">
        <v>2928</v>
      </c>
    </row>
    <row r="97" customFormat="false" ht="11.25" hidden="false" customHeight="true" outlineLevel="0" collapsed="false">
      <c r="A97" s="13" t="s">
        <v>101</v>
      </c>
      <c r="B97" s="14" t="n">
        <v>217058</v>
      </c>
      <c r="C97" s="14" t="n">
        <v>300</v>
      </c>
      <c r="D97" s="14" t="n">
        <v>1097</v>
      </c>
      <c r="E97" s="14" t="n">
        <v>10883</v>
      </c>
      <c r="F97" s="14" t="n">
        <v>16505</v>
      </c>
      <c r="G97" s="14" t="n">
        <v>46486</v>
      </c>
      <c r="H97" s="14" t="n">
        <v>39673</v>
      </c>
      <c r="I97" s="14" t="n">
        <v>60104</v>
      </c>
      <c r="J97" s="14" t="n">
        <v>23755</v>
      </c>
      <c r="K97" s="14" t="n">
        <v>10997</v>
      </c>
      <c r="L97" s="14" t="n">
        <v>7258</v>
      </c>
    </row>
    <row r="98" customFormat="false" ht="11.25" hidden="false" customHeight="true" outlineLevel="0" collapsed="false">
      <c r="A98" s="13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" hidden="false" customHeight="true" outlineLevel="0" collapsed="false">
      <c r="A99" s="18" t="s">
        <v>102</v>
      </c>
      <c r="B99" s="12" t="n">
        <v>221653</v>
      </c>
      <c r="C99" s="12" t="n">
        <f aca="false">SUM(C100:C109)</f>
        <v>252</v>
      </c>
      <c r="D99" s="12" t="n">
        <f aca="false">SUM(D100:D109)</f>
        <v>1663</v>
      </c>
      <c r="E99" s="12" t="n">
        <f aca="false">SUM(E100:E109)</f>
        <v>11820</v>
      </c>
      <c r="F99" s="12" t="n">
        <f aca="false">SUM(F100:F109)</f>
        <v>17732</v>
      </c>
      <c r="G99" s="12" t="n">
        <f aca="false">SUM(G100:G109)</f>
        <v>46160</v>
      </c>
      <c r="H99" s="12" t="n">
        <f aca="false">SUM(H100:H109)</f>
        <v>41954</v>
      </c>
      <c r="I99" s="12" t="n">
        <f aca="false">SUM(I100:I109)</f>
        <v>58390</v>
      </c>
      <c r="J99" s="12" t="n">
        <f aca="false">SUM(J100:J109)</f>
        <v>23818</v>
      </c>
      <c r="K99" s="12" t="n">
        <f aca="false">SUM(K100:K109)</f>
        <v>12806</v>
      </c>
      <c r="L99" s="12" t="n">
        <f aca="false">SUM(L100:L109)</f>
        <v>7058</v>
      </c>
    </row>
    <row r="100" customFormat="false" ht="11.25" hidden="false" customHeight="true" outlineLevel="0" collapsed="false">
      <c r="A100" s="13" t="s">
        <v>103</v>
      </c>
      <c r="B100" s="14" t="n">
        <v>9062</v>
      </c>
      <c r="C100" s="14" t="n">
        <v>6</v>
      </c>
      <c r="D100" s="14" t="n">
        <v>80</v>
      </c>
      <c r="E100" s="14" t="n">
        <v>522</v>
      </c>
      <c r="F100" s="14" t="n">
        <v>801</v>
      </c>
      <c r="G100" s="14" t="n">
        <v>2007</v>
      </c>
      <c r="H100" s="14" t="n">
        <v>1780</v>
      </c>
      <c r="I100" s="14" t="n">
        <v>2281</v>
      </c>
      <c r="J100" s="14" t="n">
        <v>923</v>
      </c>
      <c r="K100" s="14" t="n">
        <v>496</v>
      </c>
      <c r="L100" s="14" t="n">
        <v>166</v>
      </c>
    </row>
    <row r="101" customFormat="false" ht="11.25" hidden="false" customHeight="true" outlineLevel="0" collapsed="false">
      <c r="A101" s="13" t="s">
        <v>104</v>
      </c>
      <c r="B101" s="14" t="n">
        <v>7028</v>
      </c>
      <c r="C101" s="14" t="n">
        <v>8</v>
      </c>
      <c r="D101" s="14" t="n">
        <v>75</v>
      </c>
      <c r="E101" s="14" t="n">
        <v>398</v>
      </c>
      <c r="F101" s="14" t="n">
        <v>595</v>
      </c>
      <c r="G101" s="14" t="n">
        <v>1563</v>
      </c>
      <c r="H101" s="14" t="n">
        <v>1346</v>
      </c>
      <c r="I101" s="14" t="n">
        <v>1828</v>
      </c>
      <c r="J101" s="14" t="n">
        <v>725</v>
      </c>
      <c r="K101" s="14" t="n">
        <v>384</v>
      </c>
      <c r="L101" s="14" t="n">
        <v>106</v>
      </c>
    </row>
    <row r="102" customFormat="false" ht="11.25" hidden="false" customHeight="true" outlineLevel="0" collapsed="false">
      <c r="A102" s="13" t="s">
        <v>105</v>
      </c>
      <c r="B102" s="14" t="n">
        <v>9545</v>
      </c>
      <c r="C102" s="14" t="n">
        <v>3</v>
      </c>
      <c r="D102" s="14" t="n">
        <v>81</v>
      </c>
      <c r="E102" s="14" t="n">
        <v>418</v>
      </c>
      <c r="F102" s="14" t="n">
        <v>792</v>
      </c>
      <c r="G102" s="14" t="n">
        <v>1924</v>
      </c>
      <c r="H102" s="14" t="n">
        <v>1840</v>
      </c>
      <c r="I102" s="14" t="n">
        <v>2651</v>
      </c>
      <c r="J102" s="14" t="n">
        <v>1115</v>
      </c>
      <c r="K102" s="14" t="n">
        <v>566</v>
      </c>
      <c r="L102" s="14" t="n">
        <v>155</v>
      </c>
    </row>
    <row r="103" customFormat="false" ht="11.25" hidden="false" customHeight="false" outlineLevel="0" collapsed="false">
      <c r="A103" s="13" t="s">
        <v>106</v>
      </c>
      <c r="B103" s="14" t="n">
        <v>14754</v>
      </c>
      <c r="C103" s="14" t="n">
        <v>14</v>
      </c>
      <c r="D103" s="14" t="n">
        <v>99</v>
      </c>
      <c r="E103" s="14" t="n">
        <v>677</v>
      </c>
      <c r="F103" s="14" t="n">
        <v>1143</v>
      </c>
      <c r="G103" s="14" t="n">
        <v>2857</v>
      </c>
      <c r="H103" s="14" t="n">
        <v>2737</v>
      </c>
      <c r="I103" s="14" t="n">
        <v>4175</v>
      </c>
      <c r="J103" s="14" t="n">
        <v>1682</v>
      </c>
      <c r="K103" s="14" t="n">
        <v>917</v>
      </c>
      <c r="L103" s="14" t="n">
        <v>453</v>
      </c>
    </row>
    <row r="104" customFormat="false" ht="11.25" hidden="false" customHeight="true" outlineLevel="0" collapsed="false">
      <c r="A104" s="13" t="s">
        <v>107</v>
      </c>
      <c r="B104" s="14" t="n">
        <v>21934</v>
      </c>
      <c r="C104" s="14" t="n">
        <v>28</v>
      </c>
      <c r="D104" s="14" t="n">
        <v>160</v>
      </c>
      <c r="E104" s="14" t="n">
        <v>1174</v>
      </c>
      <c r="F104" s="14" t="n">
        <v>1700</v>
      </c>
      <c r="G104" s="14" t="n">
        <v>4361</v>
      </c>
      <c r="H104" s="14" t="n">
        <v>3840</v>
      </c>
      <c r="I104" s="14" t="n">
        <v>5857</v>
      </c>
      <c r="J104" s="14" t="n">
        <v>2653</v>
      </c>
      <c r="K104" s="14" t="n">
        <v>1507</v>
      </c>
      <c r="L104" s="14" t="n">
        <v>654</v>
      </c>
    </row>
    <row r="105" customFormat="false" ht="11.25" hidden="false" customHeight="true" outlineLevel="0" collapsed="false">
      <c r="A105" s="13" t="s">
        <v>108</v>
      </c>
      <c r="B105" s="14" t="n">
        <v>33008</v>
      </c>
      <c r="C105" s="14" t="n">
        <v>51</v>
      </c>
      <c r="D105" s="14" t="n">
        <v>268</v>
      </c>
      <c r="E105" s="14" t="n">
        <v>1723</v>
      </c>
      <c r="F105" s="14" t="n">
        <v>2565</v>
      </c>
      <c r="G105" s="14" t="n">
        <v>6802</v>
      </c>
      <c r="H105" s="14" t="n">
        <v>6281</v>
      </c>
      <c r="I105" s="14" t="n">
        <v>8739</v>
      </c>
      <c r="J105" s="14" t="n">
        <v>3461</v>
      </c>
      <c r="K105" s="14" t="n">
        <v>1875</v>
      </c>
      <c r="L105" s="14" t="n">
        <v>1243</v>
      </c>
    </row>
    <row r="106" customFormat="false" ht="11.25" hidden="false" customHeight="true" outlineLevel="0" collapsed="false">
      <c r="A106" s="13" t="s">
        <v>109</v>
      </c>
      <c r="B106" s="14" t="n">
        <v>21767</v>
      </c>
      <c r="C106" s="14" t="n">
        <v>6</v>
      </c>
      <c r="D106" s="14" t="n">
        <v>174</v>
      </c>
      <c r="E106" s="14" t="n">
        <v>1226</v>
      </c>
      <c r="F106" s="14" t="n">
        <v>1815</v>
      </c>
      <c r="G106" s="14" t="n">
        <v>4595</v>
      </c>
      <c r="H106" s="14" t="n">
        <v>4213</v>
      </c>
      <c r="I106" s="14" t="n">
        <v>5564</v>
      </c>
      <c r="J106" s="14" t="n">
        <v>2117</v>
      </c>
      <c r="K106" s="14" t="n">
        <v>1243</v>
      </c>
      <c r="L106" s="14" t="n">
        <v>814</v>
      </c>
    </row>
    <row r="107" customFormat="false" ht="11.25" hidden="false" customHeight="true" outlineLevel="0" collapsed="false">
      <c r="A107" s="13" t="s">
        <v>110</v>
      </c>
      <c r="B107" s="14" t="n">
        <v>16262</v>
      </c>
      <c r="C107" s="14" t="n">
        <v>19</v>
      </c>
      <c r="D107" s="14" t="n">
        <v>170</v>
      </c>
      <c r="E107" s="14" t="n">
        <v>922</v>
      </c>
      <c r="F107" s="14" t="n">
        <v>1362</v>
      </c>
      <c r="G107" s="14" t="n">
        <v>3417</v>
      </c>
      <c r="H107" s="14" t="n">
        <v>3103</v>
      </c>
      <c r="I107" s="14" t="n">
        <v>4270</v>
      </c>
      <c r="J107" s="14" t="n">
        <v>1658</v>
      </c>
      <c r="K107" s="14" t="n">
        <v>891</v>
      </c>
      <c r="L107" s="14" t="n">
        <v>450</v>
      </c>
    </row>
    <row r="108" customFormat="false" ht="11.25" hidden="false" customHeight="true" outlineLevel="0" collapsed="false">
      <c r="A108" s="13" t="s">
        <v>111</v>
      </c>
      <c r="B108" s="14" t="n">
        <v>59470</v>
      </c>
      <c r="C108" s="14" t="n">
        <v>78</v>
      </c>
      <c r="D108" s="14" t="n">
        <v>331</v>
      </c>
      <c r="E108" s="14" t="n">
        <v>3202</v>
      </c>
      <c r="F108" s="14" t="n">
        <v>4734</v>
      </c>
      <c r="G108" s="14" t="n">
        <v>12511</v>
      </c>
      <c r="H108" s="14" t="n">
        <v>11457</v>
      </c>
      <c r="I108" s="14" t="n">
        <v>15529</v>
      </c>
      <c r="J108" s="14" t="n">
        <v>6380</v>
      </c>
      <c r="K108" s="14" t="n">
        <v>3242</v>
      </c>
      <c r="L108" s="14" t="n">
        <v>2006</v>
      </c>
    </row>
    <row r="109" customFormat="false" ht="11.25" hidden="false" customHeight="false" outlineLevel="0" collapsed="false">
      <c r="A109" s="13" t="s">
        <v>112</v>
      </c>
      <c r="B109" s="14" t="n">
        <v>28823</v>
      </c>
      <c r="C109" s="14" t="n">
        <v>39</v>
      </c>
      <c r="D109" s="14" t="n">
        <v>225</v>
      </c>
      <c r="E109" s="14" t="n">
        <v>1558</v>
      </c>
      <c r="F109" s="14" t="n">
        <v>2225</v>
      </c>
      <c r="G109" s="14" t="n">
        <v>6123</v>
      </c>
      <c r="H109" s="14" t="n">
        <v>5357</v>
      </c>
      <c r="I109" s="14" t="n">
        <v>7496</v>
      </c>
      <c r="J109" s="14" t="n">
        <v>3104</v>
      </c>
      <c r="K109" s="14" t="n">
        <v>1685</v>
      </c>
      <c r="L109" s="14" t="n">
        <v>1011</v>
      </c>
    </row>
    <row r="110" customFormat="false" ht="11.25" hidden="false" customHeight="false" outlineLevel="0" collapsed="false">
      <c r="A110" s="13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2.75" hidden="false" customHeight="true" outlineLevel="0" collapsed="false">
      <c r="A111" s="18" t="s">
        <v>113</v>
      </c>
      <c r="B111" s="12" t="n">
        <v>175136</v>
      </c>
      <c r="C111" s="12" t="n">
        <f aca="false">SUM(C112:C114)</f>
        <v>330</v>
      </c>
      <c r="D111" s="12" t="n">
        <f aca="false">SUM(D112:D114)</f>
        <v>1350</v>
      </c>
      <c r="E111" s="12" t="n">
        <f aca="false">SUM(E112:E114)</f>
        <v>10411</v>
      </c>
      <c r="F111" s="12" t="n">
        <f aca="false">SUM(F112:F114)</f>
        <v>15088</v>
      </c>
      <c r="G111" s="12" t="n">
        <f aca="false">SUM(G112:G114)</f>
        <v>41094</v>
      </c>
      <c r="H111" s="12" t="n">
        <f aca="false">SUM(H112:H114)</f>
        <v>35797</v>
      </c>
      <c r="I111" s="12" t="n">
        <f aca="false">SUM(I112:I114)</f>
        <v>44888</v>
      </c>
      <c r="J111" s="12" t="n">
        <f aca="false">SUM(J112:J114)</f>
        <v>16372</v>
      </c>
      <c r="K111" s="12" t="n">
        <f aca="false">SUM(K112:K114)</f>
        <v>6882</v>
      </c>
      <c r="L111" s="12" t="n">
        <f aca="false">SUM(L112:L114)</f>
        <v>2924</v>
      </c>
    </row>
    <row r="112" customFormat="false" ht="11.25" hidden="false" customHeight="false" outlineLevel="0" collapsed="false">
      <c r="A112" s="13" t="s">
        <v>114</v>
      </c>
      <c r="B112" s="14" t="n">
        <v>118797</v>
      </c>
      <c r="C112" s="14" t="n">
        <v>237</v>
      </c>
      <c r="D112" s="14" t="n">
        <v>933</v>
      </c>
      <c r="E112" s="14" t="n">
        <v>7237</v>
      </c>
      <c r="F112" s="14" t="n">
        <v>10356</v>
      </c>
      <c r="G112" s="14" t="n">
        <v>29086</v>
      </c>
      <c r="H112" s="14" t="n">
        <v>24613</v>
      </c>
      <c r="I112" s="14" t="n">
        <v>29963</v>
      </c>
      <c r="J112" s="14" t="n">
        <v>10349</v>
      </c>
      <c r="K112" s="14" t="n">
        <v>4097</v>
      </c>
      <c r="L112" s="14" t="n">
        <v>1926</v>
      </c>
    </row>
    <row r="113" customFormat="false" ht="11.25" hidden="false" customHeight="false" outlineLevel="0" collapsed="false">
      <c r="A113" s="13" t="s">
        <v>115</v>
      </c>
      <c r="B113" s="14" t="n">
        <v>30276</v>
      </c>
      <c r="C113" s="14" t="n">
        <v>47</v>
      </c>
      <c r="D113" s="14" t="n">
        <v>224</v>
      </c>
      <c r="E113" s="14" t="n">
        <v>1668</v>
      </c>
      <c r="F113" s="14" t="n">
        <v>2402</v>
      </c>
      <c r="G113" s="14" t="n">
        <v>6023</v>
      </c>
      <c r="H113" s="14" t="n">
        <v>5640</v>
      </c>
      <c r="I113" s="14" t="n">
        <v>8425</v>
      </c>
      <c r="J113" s="14" t="n">
        <v>3761</v>
      </c>
      <c r="K113" s="14" t="n">
        <v>1712</v>
      </c>
      <c r="L113" s="14" t="n">
        <v>374</v>
      </c>
    </row>
    <row r="114" customFormat="false" ht="11.25" hidden="false" customHeight="false" outlineLevel="0" collapsed="false">
      <c r="A114" s="13" t="s">
        <v>116</v>
      </c>
      <c r="B114" s="14" t="n">
        <v>26063</v>
      </c>
      <c r="C114" s="14" t="n">
        <v>46</v>
      </c>
      <c r="D114" s="14" t="n">
        <v>193</v>
      </c>
      <c r="E114" s="14" t="n">
        <v>1506</v>
      </c>
      <c r="F114" s="14" t="n">
        <v>2330</v>
      </c>
      <c r="G114" s="14" t="n">
        <v>5985</v>
      </c>
      <c r="H114" s="14" t="n">
        <v>5544</v>
      </c>
      <c r="I114" s="14" t="n">
        <v>6500</v>
      </c>
      <c r="J114" s="14" t="n">
        <v>2262</v>
      </c>
      <c r="K114" s="14" t="n">
        <v>1073</v>
      </c>
      <c r="L114" s="14" t="n">
        <v>624</v>
      </c>
    </row>
    <row r="115" customFormat="false" ht="4.5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</row>
    <row r="116" customFormat="false" ht="11.25" hidden="false" customHeight="false" outlineLevel="0" collapsed="false">
      <c r="A116" s="21" t="s">
        <v>117</v>
      </c>
      <c r="K116" s="22"/>
      <c r="L116" s="1"/>
    </row>
    <row r="117" customFormat="false" ht="11.25" hidden="false" customHeight="false" outlineLevel="0" collapsed="false">
      <c r="A117" s="21" t="s">
        <v>118</v>
      </c>
      <c r="K117" s="22"/>
      <c r="L117" s="1"/>
    </row>
    <row r="118" customFormat="false" ht="11.25" hidden="false" customHeight="false" outlineLevel="0" collapsed="false">
      <c r="K118" s="22"/>
      <c r="L118" s="1"/>
    </row>
    <row r="119" customFormat="false" ht="11.25" hidden="false" customHeight="false" outlineLevel="0" collapsed="false">
      <c r="K119" s="22"/>
      <c r="L119" s="1"/>
    </row>
    <row r="120" customFormat="false" ht="11.25" hidden="false" customHeight="false" outlineLevel="0" collapsed="false">
      <c r="K120" s="22"/>
      <c r="L120" s="1"/>
    </row>
    <row r="121" customFormat="false" ht="11.25" hidden="false" customHeight="false" outlineLevel="0" collapsed="false">
      <c r="K121" s="22"/>
      <c r="L121" s="1"/>
    </row>
    <row r="122" customFormat="false" ht="11.25" hidden="false" customHeight="false" outlineLevel="0" collapsed="false">
      <c r="K122" s="22"/>
      <c r="L122" s="1"/>
    </row>
    <row r="123" customFormat="false" ht="11.25" hidden="false" customHeight="false" outlineLevel="0" collapsed="false">
      <c r="K123" s="22"/>
      <c r="L123" s="1"/>
    </row>
    <row r="124" customFormat="false" ht="11.25" hidden="false" customHeight="false" outlineLevel="0" collapsed="false">
      <c r="K124" s="22"/>
      <c r="L124" s="1"/>
    </row>
    <row r="125" customFormat="false" ht="11.25" hidden="false" customHeight="false" outlineLevel="0" collapsed="false">
      <c r="K125" s="22"/>
      <c r="L125" s="1"/>
    </row>
    <row r="126" customFormat="false" ht="11.25" hidden="false" customHeight="false" outlineLevel="0" collapsed="false">
      <c r="K126" s="22"/>
      <c r="L126" s="1"/>
    </row>
    <row r="127" customFormat="false" ht="11.25" hidden="false" customHeight="false" outlineLevel="0" collapsed="false">
      <c r="K127" s="22"/>
      <c r="L127" s="1"/>
    </row>
    <row r="128" customFormat="false" ht="11.25" hidden="false" customHeight="false" outlineLevel="0" collapsed="false">
      <c r="K128" s="22"/>
      <c r="L128" s="1"/>
    </row>
    <row r="129" customFormat="false" ht="11.25" hidden="false" customHeight="false" outlineLevel="0" collapsed="false">
      <c r="K129" s="22"/>
      <c r="L129" s="1"/>
    </row>
    <row r="130" customFormat="false" ht="11.25" hidden="false" customHeight="false" outlineLevel="0" collapsed="false">
      <c r="K130" s="22"/>
      <c r="L130" s="1"/>
    </row>
    <row r="131" customFormat="false" ht="11.25" hidden="false" customHeight="false" outlineLevel="0" collapsed="false">
      <c r="K131" s="22"/>
      <c r="L131" s="1"/>
    </row>
    <row r="132" customFormat="false" ht="11.25" hidden="false" customHeight="false" outlineLevel="0" collapsed="false">
      <c r="K132" s="22"/>
      <c r="L132" s="1"/>
    </row>
    <row r="133" customFormat="false" ht="11.25" hidden="false" customHeight="false" outlineLevel="0" collapsed="false">
      <c r="K133" s="22"/>
      <c r="L133" s="1"/>
    </row>
    <row r="134" customFormat="false" ht="11.25" hidden="false" customHeight="false" outlineLevel="0" collapsed="false">
      <c r="K134" s="22"/>
      <c r="L134" s="1"/>
    </row>
    <row r="135" customFormat="false" ht="11.25" hidden="false" customHeight="false" outlineLevel="0" collapsed="false">
      <c r="K135" s="22"/>
      <c r="L135" s="1"/>
    </row>
    <row r="136" customFormat="false" ht="11.25" hidden="false" customHeight="false" outlineLevel="0" collapsed="false">
      <c r="K136" s="22"/>
      <c r="L136" s="1"/>
    </row>
    <row r="137" customFormat="false" ht="11.25" hidden="false" customHeight="false" outlineLevel="0" collapsed="false">
      <c r="K137" s="22"/>
      <c r="L137" s="1"/>
    </row>
    <row r="138" customFormat="false" ht="11.25" hidden="false" customHeight="false" outlineLevel="0" collapsed="false">
      <c r="K138" s="22"/>
      <c r="L138" s="1"/>
    </row>
    <row r="139" customFormat="false" ht="11.25" hidden="false" customHeight="false" outlineLevel="0" collapsed="false">
      <c r="K139" s="22"/>
      <c r="L139" s="1"/>
    </row>
    <row r="140" customFormat="false" ht="11.25" hidden="false" customHeight="false" outlineLevel="0" collapsed="false">
      <c r="K140" s="22"/>
      <c r="L140" s="1"/>
    </row>
    <row r="141" customFormat="false" ht="11.25" hidden="false" customHeight="false" outlineLevel="0" collapsed="false">
      <c r="K141" s="22"/>
      <c r="L141" s="1"/>
    </row>
    <row r="142" customFormat="false" ht="11.25" hidden="false" customHeight="false" outlineLevel="0" collapsed="false">
      <c r="K142" s="22"/>
      <c r="L142" s="1"/>
    </row>
    <row r="143" customFormat="false" ht="11.25" hidden="false" customHeight="false" outlineLevel="0" collapsed="false">
      <c r="K143" s="22"/>
      <c r="L143" s="1"/>
    </row>
    <row r="144" customFormat="false" ht="11.25" hidden="false" customHeight="false" outlineLevel="0" collapsed="false">
      <c r="K144" s="22"/>
      <c r="L144" s="1"/>
    </row>
    <row r="145" customFormat="false" ht="11.25" hidden="false" customHeight="false" outlineLevel="0" collapsed="false">
      <c r="K145" s="22"/>
      <c r="L145" s="1"/>
    </row>
    <row r="146" customFormat="false" ht="11.25" hidden="false" customHeight="false" outlineLevel="0" collapsed="false">
      <c r="K146" s="22"/>
      <c r="L146" s="1"/>
    </row>
    <row r="147" customFormat="false" ht="11.25" hidden="false" customHeight="false" outlineLevel="0" collapsed="false">
      <c r="K147" s="22"/>
      <c r="L147" s="1"/>
    </row>
    <row r="148" customFormat="false" ht="11.25" hidden="false" customHeight="false" outlineLevel="0" collapsed="false">
      <c r="K148" s="22"/>
      <c r="L148" s="1"/>
    </row>
    <row r="149" customFormat="false" ht="11.25" hidden="false" customHeight="false" outlineLevel="0" collapsed="false">
      <c r="K149" s="22"/>
      <c r="L149" s="1"/>
    </row>
    <row r="150" customFormat="false" ht="11.25" hidden="false" customHeight="false" outlineLevel="0" collapsed="false">
      <c r="K150" s="22"/>
      <c r="L150" s="1"/>
    </row>
    <row r="151" customFormat="false" ht="11.25" hidden="false" customHeight="false" outlineLevel="0" collapsed="false">
      <c r="K151" s="22"/>
      <c r="L151" s="1"/>
    </row>
    <row r="152" customFormat="false" ht="11.25" hidden="false" customHeight="false" outlineLevel="0" collapsed="false">
      <c r="K152" s="22"/>
      <c r="L152" s="1"/>
    </row>
    <row r="153" customFormat="false" ht="11.25" hidden="false" customHeight="false" outlineLevel="0" collapsed="false">
      <c r="K153" s="22"/>
      <c r="L153" s="1"/>
    </row>
    <row r="154" customFormat="false" ht="11.25" hidden="false" customHeight="false" outlineLevel="0" collapsed="false">
      <c r="K154" s="22"/>
      <c r="L154" s="1"/>
    </row>
    <row r="155" customFormat="false" ht="11.25" hidden="false" customHeight="false" outlineLevel="0" collapsed="false">
      <c r="K155" s="22"/>
      <c r="L155" s="1"/>
    </row>
    <row r="156" customFormat="false" ht="11.25" hidden="false" customHeight="false" outlineLevel="0" collapsed="false">
      <c r="K156" s="22"/>
      <c r="L156" s="1"/>
    </row>
    <row r="157" customFormat="false" ht="11.25" hidden="false" customHeight="false" outlineLevel="0" collapsed="false">
      <c r="K157" s="22"/>
      <c r="L157" s="1"/>
    </row>
    <row r="158" customFormat="false" ht="11.25" hidden="false" customHeight="false" outlineLevel="0" collapsed="false">
      <c r="K158" s="22"/>
      <c r="L158" s="1"/>
    </row>
    <row r="159" customFormat="false" ht="11.25" hidden="false" customHeight="false" outlineLevel="0" collapsed="false">
      <c r="K159" s="22"/>
      <c r="L159" s="1"/>
    </row>
    <row r="160" customFormat="false" ht="11.25" hidden="false" customHeight="false" outlineLevel="0" collapsed="false">
      <c r="K160" s="22"/>
      <c r="L160" s="1"/>
    </row>
    <row r="161" customFormat="false" ht="11.25" hidden="false" customHeight="false" outlineLevel="0" collapsed="false">
      <c r="K161" s="22"/>
      <c r="L161" s="1"/>
    </row>
    <row r="162" customFormat="false" ht="11.25" hidden="false" customHeight="false" outlineLevel="0" collapsed="false">
      <c r="K162" s="22"/>
      <c r="L162" s="1"/>
    </row>
    <row r="163" customFormat="false" ht="11.25" hidden="false" customHeight="false" outlineLevel="0" collapsed="false">
      <c r="K163" s="22"/>
      <c r="L163" s="1"/>
    </row>
    <row r="164" customFormat="false" ht="11.25" hidden="false" customHeight="false" outlineLevel="0" collapsed="false">
      <c r="K164" s="22"/>
      <c r="L164" s="1"/>
    </row>
    <row r="165" customFormat="false" ht="11.25" hidden="false" customHeight="false" outlineLevel="0" collapsed="false">
      <c r="K165" s="22"/>
      <c r="L165" s="1"/>
    </row>
    <row r="166" customFormat="false" ht="11.25" hidden="false" customHeight="false" outlineLevel="0" collapsed="false">
      <c r="K166" s="22"/>
      <c r="L166" s="1"/>
    </row>
    <row r="167" customFormat="false" ht="11.25" hidden="false" customHeight="false" outlineLevel="0" collapsed="false">
      <c r="K167" s="22"/>
      <c r="L167" s="1"/>
    </row>
    <row r="168" customFormat="false" ht="11.25" hidden="false" customHeight="false" outlineLevel="0" collapsed="false">
      <c r="K168" s="22"/>
      <c r="L168" s="1"/>
    </row>
    <row r="169" customFormat="false" ht="11.25" hidden="false" customHeight="false" outlineLevel="0" collapsed="false">
      <c r="K169" s="22"/>
      <c r="L169" s="1"/>
    </row>
    <row r="170" customFormat="false" ht="11.25" hidden="false" customHeight="false" outlineLevel="0" collapsed="false">
      <c r="K170" s="22"/>
      <c r="L170" s="1"/>
    </row>
    <row r="171" customFormat="false" ht="11.25" hidden="false" customHeight="false" outlineLevel="0" collapsed="false">
      <c r="K171" s="22"/>
      <c r="L171" s="1"/>
    </row>
    <row r="172" customFormat="false" ht="11.25" hidden="false" customHeight="false" outlineLevel="0" collapsed="false">
      <c r="K172" s="22"/>
      <c r="L172" s="1"/>
    </row>
    <row r="173" customFormat="false" ht="11.25" hidden="false" customHeight="false" outlineLevel="0" collapsed="false">
      <c r="K173" s="22"/>
      <c r="L173" s="1"/>
    </row>
    <row r="174" customFormat="false" ht="11.25" hidden="false" customHeight="false" outlineLevel="0" collapsed="false">
      <c r="K174" s="22"/>
      <c r="L174" s="1"/>
    </row>
    <row r="175" customFormat="false" ht="11.25" hidden="false" customHeight="false" outlineLevel="0" collapsed="false">
      <c r="K175" s="22"/>
      <c r="L175" s="1"/>
    </row>
    <row r="176" customFormat="false" ht="11.25" hidden="false" customHeight="false" outlineLevel="0" collapsed="false">
      <c r="K176" s="22"/>
      <c r="L176" s="1"/>
    </row>
    <row r="177" customFormat="false" ht="11.25" hidden="false" customHeight="false" outlineLevel="0" collapsed="false">
      <c r="K177" s="22"/>
      <c r="L177" s="1"/>
    </row>
    <row r="178" customFormat="false" ht="11.25" hidden="false" customHeight="false" outlineLevel="0" collapsed="false">
      <c r="K178" s="22"/>
      <c r="L178" s="1"/>
    </row>
    <row r="179" customFormat="false" ht="11.25" hidden="false" customHeight="false" outlineLevel="0" collapsed="false">
      <c r="K179" s="22"/>
      <c r="L179" s="1"/>
    </row>
    <row r="180" customFormat="false" ht="11.25" hidden="false" customHeight="false" outlineLevel="0" collapsed="false">
      <c r="K180" s="22"/>
      <c r="L180" s="1"/>
    </row>
    <row r="181" customFormat="false" ht="11.25" hidden="false" customHeight="false" outlineLevel="0" collapsed="false">
      <c r="K181" s="22"/>
      <c r="L181" s="1"/>
    </row>
    <row r="182" customFormat="false" ht="11.25" hidden="false" customHeight="false" outlineLevel="0" collapsed="false">
      <c r="K182" s="22"/>
      <c r="L182" s="1"/>
    </row>
    <row r="183" customFormat="false" ht="11.25" hidden="false" customHeight="false" outlineLevel="0" collapsed="false">
      <c r="K183" s="22"/>
      <c r="L183" s="1"/>
    </row>
    <row r="184" customFormat="false" ht="11.25" hidden="false" customHeight="false" outlineLevel="0" collapsed="false">
      <c r="K184" s="22"/>
      <c r="L184" s="1"/>
    </row>
    <row r="185" customFormat="false" ht="11.25" hidden="false" customHeight="false" outlineLevel="0" collapsed="false">
      <c r="K185" s="22"/>
      <c r="L185" s="1"/>
    </row>
    <row r="186" customFormat="false" ht="11.25" hidden="false" customHeight="false" outlineLevel="0" collapsed="false">
      <c r="K186" s="22"/>
      <c r="L186" s="1"/>
    </row>
    <row r="187" customFormat="false" ht="11.25" hidden="false" customHeight="false" outlineLevel="0" collapsed="false">
      <c r="K187" s="22"/>
      <c r="L187" s="1"/>
    </row>
    <row r="188" customFormat="false" ht="11.25" hidden="false" customHeight="false" outlineLevel="0" collapsed="false">
      <c r="K188" s="22"/>
      <c r="L188" s="1"/>
    </row>
    <row r="189" customFormat="false" ht="11.25" hidden="false" customHeight="false" outlineLevel="0" collapsed="false">
      <c r="K189" s="22"/>
      <c r="L189" s="1"/>
    </row>
    <row r="190" customFormat="false" ht="11.25" hidden="false" customHeight="false" outlineLevel="0" collapsed="false">
      <c r="K190" s="22"/>
      <c r="L190" s="1"/>
    </row>
    <row r="191" customFormat="false" ht="11.25" hidden="false" customHeight="false" outlineLevel="0" collapsed="false">
      <c r="K191" s="22"/>
      <c r="L191" s="1"/>
    </row>
    <row r="192" customFormat="false" ht="11.25" hidden="false" customHeight="false" outlineLevel="0" collapsed="false">
      <c r="K192" s="22"/>
      <c r="L192" s="1"/>
    </row>
    <row r="193" customFormat="false" ht="11.25" hidden="false" customHeight="false" outlineLevel="0" collapsed="false">
      <c r="K193" s="22"/>
      <c r="L193" s="1"/>
    </row>
    <row r="194" customFormat="false" ht="11.25" hidden="false" customHeight="false" outlineLevel="0" collapsed="false">
      <c r="K194" s="22"/>
      <c r="L194" s="1"/>
    </row>
    <row r="195" customFormat="false" ht="11.25" hidden="false" customHeight="false" outlineLevel="0" collapsed="false">
      <c r="K195" s="22"/>
      <c r="L195" s="1"/>
    </row>
    <row r="196" customFormat="false" ht="11.25" hidden="false" customHeight="false" outlineLevel="0" collapsed="false">
      <c r="K196" s="22"/>
      <c r="L196" s="1"/>
    </row>
    <row r="197" customFormat="false" ht="11.25" hidden="false" customHeight="false" outlineLevel="0" collapsed="false">
      <c r="K197" s="22"/>
      <c r="L197" s="1"/>
    </row>
    <row r="198" customFormat="false" ht="11.25" hidden="false" customHeight="false" outlineLevel="0" collapsed="false">
      <c r="K198" s="22"/>
      <c r="L198" s="1"/>
    </row>
    <row r="199" customFormat="false" ht="11.25" hidden="false" customHeight="false" outlineLevel="0" collapsed="false">
      <c r="K199" s="22"/>
      <c r="L199" s="1"/>
    </row>
    <row r="200" customFormat="false" ht="11.25" hidden="false" customHeight="false" outlineLevel="0" collapsed="false">
      <c r="K200" s="22"/>
      <c r="L200" s="1"/>
    </row>
    <row r="201" customFormat="false" ht="11.25" hidden="false" customHeight="false" outlineLevel="0" collapsed="false">
      <c r="K201" s="22"/>
      <c r="L201" s="1"/>
    </row>
    <row r="202" customFormat="false" ht="11.25" hidden="false" customHeight="false" outlineLevel="0" collapsed="false">
      <c r="K202" s="22"/>
      <c r="L202" s="1"/>
    </row>
    <row r="203" customFormat="false" ht="11.25" hidden="false" customHeight="false" outlineLevel="0" collapsed="false">
      <c r="K203" s="22"/>
      <c r="L203" s="1"/>
    </row>
    <row r="204" customFormat="false" ht="11.25" hidden="false" customHeight="false" outlineLevel="0" collapsed="false">
      <c r="K204" s="22"/>
      <c r="L204" s="1"/>
    </row>
    <row r="205" customFormat="false" ht="11.25" hidden="false" customHeight="false" outlineLevel="0" collapsed="false">
      <c r="K205" s="22"/>
      <c r="L205" s="1"/>
    </row>
    <row r="206" customFormat="false" ht="11.25" hidden="false" customHeight="false" outlineLevel="0" collapsed="false">
      <c r="K206" s="22"/>
      <c r="L206" s="1"/>
    </row>
    <row r="207" customFormat="false" ht="11.25" hidden="false" customHeight="false" outlineLevel="0" collapsed="false">
      <c r="K207" s="22"/>
      <c r="L207" s="1"/>
    </row>
    <row r="208" customFormat="false" ht="11.25" hidden="false" customHeight="false" outlineLevel="0" collapsed="false">
      <c r="K208" s="22"/>
      <c r="L208" s="1"/>
    </row>
    <row r="209" customFormat="false" ht="11.25" hidden="false" customHeight="false" outlineLevel="0" collapsed="false">
      <c r="K209" s="22"/>
      <c r="L209" s="1"/>
    </row>
    <row r="210" customFormat="false" ht="11.25" hidden="false" customHeight="false" outlineLevel="0" collapsed="false">
      <c r="K210" s="22"/>
      <c r="L210" s="1"/>
    </row>
    <row r="211" customFormat="false" ht="11.25" hidden="false" customHeight="false" outlineLevel="0" collapsed="false">
      <c r="K211" s="22"/>
      <c r="L211" s="1"/>
    </row>
    <row r="212" customFormat="false" ht="11.25" hidden="false" customHeight="false" outlineLevel="0" collapsed="false">
      <c r="K212" s="22"/>
      <c r="L212" s="1"/>
    </row>
    <row r="213" customFormat="false" ht="11.25" hidden="false" customHeight="false" outlineLevel="0" collapsed="false">
      <c r="K213" s="22"/>
      <c r="L213" s="1"/>
    </row>
    <row r="214" customFormat="false" ht="11.25" hidden="false" customHeight="false" outlineLevel="0" collapsed="false">
      <c r="K214" s="22"/>
      <c r="L214" s="1"/>
    </row>
    <row r="215" customFormat="false" ht="11.25" hidden="false" customHeight="false" outlineLevel="0" collapsed="false">
      <c r="K215" s="22"/>
      <c r="L215" s="1"/>
    </row>
    <row r="216" customFormat="false" ht="11.25" hidden="false" customHeight="false" outlineLevel="0" collapsed="false">
      <c r="K216" s="22"/>
      <c r="L216" s="1"/>
    </row>
    <row r="217" customFormat="false" ht="11.25" hidden="false" customHeight="false" outlineLevel="0" collapsed="false">
      <c r="K217" s="22"/>
      <c r="L217" s="1"/>
    </row>
    <row r="218" customFormat="false" ht="11.25" hidden="false" customHeight="false" outlineLevel="0" collapsed="false">
      <c r="K218" s="22"/>
      <c r="L218" s="1"/>
    </row>
    <row r="219" customFormat="false" ht="11.25" hidden="false" customHeight="false" outlineLevel="0" collapsed="false">
      <c r="K219" s="22"/>
      <c r="L219" s="1"/>
    </row>
    <row r="220" customFormat="false" ht="11.25" hidden="false" customHeight="false" outlineLevel="0" collapsed="false">
      <c r="K220" s="22"/>
      <c r="L220" s="1"/>
    </row>
    <row r="221" customFormat="false" ht="11.25" hidden="false" customHeight="false" outlineLevel="0" collapsed="false">
      <c r="K221" s="22"/>
      <c r="L221" s="1"/>
    </row>
    <row r="222" customFormat="false" ht="11.25" hidden="false" customHeight="false" outlineLevel="0" collapsed="false">
      <c r="K222" s="22"/>
      <c r="L222" s="1"/>
    </row>
    <row r="223" customFormat="false" ht="11.25" hidden="false" customHeight="false" outlineLevel="0" collapsed="false">
      <c r="K223" s="22"/>
      <c r="L223" s="1"/>
    </row>
    <row r="224" customFormat="false" ht="11.25" hidden="false" customHeight="false" outlineLevel="0" collapsed="false">
      <c r="K224" s="22"/>
      <c r="L224" s="1"/>
    </row>
    <row r="225" customFormat="false" ht="11.25" hidden="false" customHeight="false" outlineLevel="0" collapsed="false">
      <c r="K225" s="22"/>
      <c r="L225" s="1"/>
    </row>
    <row r="226" customFormat="false" ht="11.25" hidden="false" customHeight="false" outlineLevel="0" collapsed="false">
      <c r="K226" s="22"/>
      <c r="L226" s="1"/>
    </row>
    <row r="227" customFormat="false" ht="11.25" hidden="false" customHeight="false" outlineLevel="0" collapsed="false">
      <c r="K227" s="22"/>
      <c r="L227" s="1"/>
    </row>
    <row r="228" customFormat="false" ht="11.25" hidden="false" customHeight="false" outlineLevel="0" collapsed="false">
      <c r="K228" s="22"/>
      <c r="L228" s="1"/>
    </row>
    <row r="229" customFormat="false" ht="11.25" hidden="false" customHeight="false" outlineLevel="0" collapsed="false">
      <c r="K229" s="22"/>
      <c r="L229" s="1"/>
    </row>
    <row r="230" customFormat="false" ht="11.25" hidden="false" customHeight="false" outlineLevel="0" collapsed="false">
      <c r="K230" s="22"/>
      <c r="L230" s="1"/>
    </row>
    <row r="231" customFormat="false" ht="11.25" hidden="false" customHeight="false" outlineLevel="0" collapsed="false">
      <c r="K231" s="22"/>
      <c r="L231" s="1"/>
    </row>
    <row r="232" customFormat="false" ht="11.25" hidden="false" customHeight="false" outlineLevel="0" collapsed="false">
      <c r="K232" s="22"/>
      <c r="L232" s="1"/>
    </row>
    <row r="233" customFormat="false" ht="11.25" hidden="false" customHeight="false" outlineLevel="0" collapsed="false">
      <c r="K233" s="22"/>
      <c r="L233" s="1"/>
    </row>
    <row r="234" customFormat="false" ht="11.25" hidden="false" customHeight="false" outlineLevel="0" collapsed="false">
      <c r="K234" s="22"/>
      <c r="L234" s="1"/>
    </row>
    <row r="235" customFormat="false" ht="11.25" hidden="false" customHeight="false" outlineLevel="0" collapsed="false">
      <c r="K235" s="22"/>
      <c r="L235" s="1"/>
    </row>
    <row r="236" customFormat="false" ht="11.25" hidden="false" customHeight="false" outlineLevel="0" collapsed="false">
      <c r="K236" s="22"/>
      <c r="L236" s="1"/>
    </row>
    <row r="237" customFormat="false" ht="11.25" hidden="false" customHeight="false" outlineLevel="0" collapsed="false">
      <c r="K237" s="22"/>
      <c r="L237" s="1"/>
    </row>
    <row r="238" customFormat="false" ht="11.25" hidden="false" customHeight="false" outlineLevel="0" collapsed="false">
      <c r="K238" s="22"/>
      <c r="L238" s="1"/>
    </row>
    <row r="239" customFormat="false" ht="11.25" hidden="false" customHeight="false" outlineLevel="0" collapsed="false">
      <c r="K239" s="22"/>
      <c r="L239" s="1"/>
    </row>
    <row r="240" customFormat="false" ht="11.25" hidden="false" customHeight="false" outlineLevel="0" collapsed="false">
      <c r="K240" s="22"/>
      <c r="L240" s="1"/>
    </row>
    <row r="241" customFormat="false" ht="11.25" hidden="false" customHeight="false" outlineLevel="0" collapsed="false">
      <c r="K241" s="22"/>
      <c r="L241" s="1"/>
    </row>
    <row r="242" customFormat="false" ht="11.25" hidden="false" customHeight="false" outlineLevel="0" collapsed="false">
      <c r="K242" s="22"/>
      <c r="L242" s="1"/>
    </row>
    <row r="243" customFormat="false" ht="11.25" hidden="false" customHeight="false" outlineLevel="0" collapsed="false">
      <c r="K243" s="22"/>
      <c r="L243" s="1"/>
    </row>
    <row r="244" customFormat="false" ht="11.25" hidden="false" customHeight="false" outlineLevel="0" collapsed="false">
      <c r="K244" s="22"/>
      <c r="L244" s="1"/>
    </row>
    <row r="245" customFormat="false" ht="11.25" hidden="false" customHeight="false" outlineLevel="0" collapsed="false">
      <c r="K245" s="22"/>
      <c r="L245" s="1"/>
    </row>
    <row r="246" customFormat="false" ht="11.25" hidden="false" customHeight="false" outlineLevel="0" collapsed="false">
      <c r="K246" s="22"/>
      <c r="L246" s="1"/>
    </row>
    <row r="247" customFormat="false" ht="11.25" hidden="false" customHeight="false" outlineLevel="0" collapsed="false">
      <c r="K247" s="22"/>
      <c r="L247" s="1"/>
    </row>
    <row r="248" customFormat="false" ht="11.25" hidden="false" customHeight="false" outlineLevel="0" collapsed="false">
      <c r="K248" s="22"/>
      <c r="L248" s="1"/>
    </row>
    <row r="249" customFormat="false" ht="11.25" hidden="false" customHeight="false" outlineLevel="0" collapsed="false">
      <c r="K249" s="22"/>
      <c r="L249" s="1"/>
    </row>
    <row r="250" customFormat="false" ht="11.25" hidden="false" customHeight="false" outlineLevel="0" collapsed="false">
      <c r="K250" s="22"/>
      <c r="L250" s="1"/>
    </row>
    <row r="251" customFormat="false" ht="11.25" hidden="false" customHeight="false" outlineLevel="0" collapsed="false">
      <c r="K251" s="22"/>
      <c r="L251" s="1"/>
    </row>
    <row r="252" customFormat="false" ht="11.25" hidden="false" customHeight="false" outlineLevel="0" collapsed="false">
      <c r="K252" s="22"/>
      <c r="L252" s="1"/>
    </row>
    <row r="253" customFormat="false" ht="11.25" hidden="false" customHeight="false" outlineLevel="0" collapsed="false">
      <c r="K253" s="22"/>
      <c r="L253" s="1"/>
    </row>
    <row r="254" customFormat="false" ht="11.25" hidden="false" customHeight="false" outlineLevel="0" collapsed="false">
      <c r="K254" s="22"/>
      <c r="L254" s="1"/>
    </row>
    <row r="255" customFormat="false" ht="11.25" hidden="false" customHeight="false" outlineLevel="0" collapsed="false">
      <c r="K255" s="22"/>
      <c r="L255" s="1"/>
    </row>
    <row r="256" customFormat="false" ht="11.25" hidden="false" customHeight="false" outlineLevel="0" collapsed="false">
      <c r="K256" s="22"/>
      <c r="L256" s="1"/>
    </row>
    <row r="257" customFormat="false" ht="11.25" hidden="false" customHeight="false" outlineLevel="0" collapsed="false">
      <c r="K257" s="22"/>
      <c r="L257" s="1"/>
    </row>
    <row r="258" customFormat="false" ht="11.25" hidden="false" customHeight="false" outlineLevel="0" collapsed="false">
      <c r="K258" s="22"/>
      <c r="L258" s="1"/>
    </row>
    <row r="259" customFormat="false" ht="11.25" hidden="false" customHeight="false" outlineLevel="0" collapsed="false">
      <c r="K259" s="22"/>
      <c r="L259" s="1"/>
    </row>
    <row r="260" customFormat="false" ht="11.25" hidden="false" customHeight="false" outlineLevel="0" collapsed="false">
      <c r="K260" s="22"/>
      <c r="L260" s="1"/>
    </row>
    <row r="261" customFormat="false" ht="11.25" hidden="false" customHeight="false" outlineLevel="0" collapsed="false">
      <c r="K261" s="22"/>
      <c r="L261" s="1"/>
    </row>
    <row r="262" customFormat="false" ht="11.25" hidden="false" customHeight="false" outlineLevel="0" collapsed="false">
      <c r="K262" s="22"/>
      <c r="L262" s="1"/>
    </row>
    <row r="263" customFormat="false" ht="11.25" hidden="false" customHeight="false" outlineLevel="0" collapsed="false">
      <c r="K263" s="22"/>
      <c r="L263" s="1"/>
    </row>
    <row r="264" customFormat="false" ht="11.25" hidden="false" customHeight="false" outlineLevel="0" collapsed="false">
      <c r="K264" s="22"/>
      <c r="L264" s="1"/>
    </row>
    <row r="265" customFormat="false" ht="11.25" hidden="false" customHeight="false" outlineLevel="0" collapsed="false">
      <c r="K265" s="22"/>
      <c r="L265" s="1"/>
    </row>
    <row r="266" customFormat="false" ht="11.25" hidden="false" customHeight="false" outlineLevel="0" collapsed="false">
      <c r="K266" s="22"/>
      <c r="L266" s="1"/>
    </row>
    <row r="267" customFormat="false" ht="11.25" hidden="false" customHeight="false" outlineLevel="0" collapsed="false">
      <c r="K267" s="22"/>
      <c r="L267" s="1"/>
    </row>
    <row r="268" customFormat="false" ht="11.25" hidden="false" customHeight="false" outlineLevel="0" collapsed="false">
      <c r="K268" s="22"/>
      <c r="L268" s="1"/>
    </row>
    <row r="269" customFormat="false" ht="11.25" hidden="false" customHeight="false" outlineLevel="0" collapsed="false">
      <c r="K269" s="22"/>
      <c r="L269" s="1"/>
    </row>
    <row r="270" customFormat="false" ht="11.25" hidden="false" customHeight="false" outlineLevel="0" collapsed="false">
      <c r="K270" s="22"/>
      <c r="L270" s="1"/>
    </row>
    <row r="271" customFormat="false" ht="11.25" hidden="false" customHeight="false" outlineLevel="0" collapsed="false">
      <c r="K271" s="22"/>
      <c r="L271" s="1"/>
    </row>
    <row r="272" customFormat="false" ht="11.25" hidden="false" customHeight="false" outlineLevel="0" collapsed="false">
      <c r="K272" s="22"/>
      <c r="L272" s="1"/>
    </row>
    <row r="273" customFormat="false" ht="11.25" hidden="false" customHeight="false" outlineLevel="0" collapsed="false">
      <c r="K273" s="22"/>
      <c r="L273" s="1"/>
    </row>
    <row r="274" customFormat="false" ht="11.25" hidden="false" customHeight="false" outlineLevel="0" collapsed="false">
      <c r="K274" s="22"/>
      <c r="L274" s="1"/>
    </row>
    <row r="275" customFormat="false" ht="11.25" hidden="false" customHeight="false" outlineLevel="0" collapsed="false">
      <c r="K275" s="22"/>
      <c r="L275" s="1"/>
    </row>
    <row r="276" customFormat="false" ht="11.25" hidden="false" customHeight="false" outlineLevel="0" collapsed="false">
      <c r="K276" s="22"/>
      <c r="L276" s="1"/>
    </row>
    <row r="277" customFormat="false" ht="11.25" hidden="false" customHeight="false" outlineLevel="0" collapsed="false">
      <c r="K277" s="22"/>
      <c r="L277" s="1"/>
    </row>
    <row r="278" customFormat="false" ht="11.25" hidden="false" customHeight="false" outlineLevel="0" collapsed="false">
      <c r="K278" s="22"/>
      <c r="L278" s="1"/>
    </row>
    <row r="279" customFormat="false" ht="11.25" hidden="false" customHeight="false" outlineLevel="0" collapsed="false">
      <c r="K279" s="22"/>
      <c r="L279" s="1"/>
    </row>
    <row r="280" customFormat="false" ht="11.25" hidden="false" customHeight="false" outlineLevel="0" collapsed="false">
      <c r="K280" s="22"/>
      <c r="L280" s="1"/>
    </row>
    <row r="281" customFormat="false" ht="11.25" hidden="false" customHeight="false" outlineLevel="0" collapsed="false">
      <c r="K281" s="22"/>
      <c r="L281" s="1"/>
    </row>
    <row r="282" customFormat="false" ht="11.25" hidden="false" customHeight="false" outlineLevel="0" collapsed="false">
      <c r="L282" s="1"/>
    </row>
    <row r="283" customFormat="false" ht="11.25" hidden="false" customHeight="false" outlineLevel="0" collapsed="false">
      <c r="L283" s="1"/>
    </row>
    <row r="284" customFormat="false" ht="11.25" hidden="false" customHeight="false" outlineLevel="0" collapsed="false">
      <c r="L284" s="1"/>
    </row>
    <row r="285" customFormat="false" ht="11.25" hidden="false" customHeight="false" outlineLevel="0" collapsed="false">
      <c r="L285" s="1"/>
    </row>
    <row r="286" customFormat="false" ht="11.25" hidden="false" customHeight="false" outlineLevel="0" collapsed="false">
      <c r="L286" s="1"/>
    </row>
    <row r="287" customFormat="false" ht="11.25" hidden="false" customHeight="false" outlineLevel="0" collapsed="false">
      <c r="L287" s="1"/>
    </row>
  </sheetData>
  <mergeCells count="5">
    <mergeCell ref="A1:L1"/>
    <mergeCell ref="A2:L2"/>
    <mergeCell ref="A3:L3"/>
    <mergeCell ref="A5:A6"/>
    <mergeCell ref="B5:L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20:45:47Z</dcterms:created>
  <dc:creator>Fabio Odilon Alves</dc:creator>
  <dc:description/>
  <dc:language>en-US</dc:language>
  <cp:lastModifiedBy>Alexandre Monteiro</cp:lastModifiedBy>
  <dcterms:modified xsi:type="dcterms:W3CDTF">2014-01-28T20:05:23Z</dcterms:modified>
  <cp:revision>0</cp:revision>
  <dc:subject/>
  <dc:title/>
</cp:coreProperties>
</file>