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FUNDAÇÃO CEPERJ - ANUÁRIO ESTATÍSTICO DO ESTADO DO RIO DE JANEIRO - 2013</t>
  </si>
  <si>
    <t xml:space="preserve">Tabela 20.7 - Valores dos benefícios emitidos pela Previdência Social, </t>
  </si>
  <si>
    <t xml:space="preserve">segundo as Regiões de Governo e municípios</t>
  </si>
  <si>
    <t xml:space="preserve">Estado do Rio de Janeiro - 2007-2012</t>
  </si>
  <si>
    <t xml:space="preserve">Regiões de Governo e municípios</t>
  </si>
  <si>
    <t xml:space="preserve">Valores dos benefícios emitidos 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SINTESE/DATAP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28"/>
    <col collapsed="false" customWidth="true" hidden="false" outlineLevel="0" max="3" min="3" style="0" width="16.28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4.14"/>
    <col collapsed="false" customWidth="true" hidden="false" outlineLevel="0" max="7" min="7" style="0" width="1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 t="s">
        <v>4</v>
      </c>
      <c r="B6" s="4" t="s">
        <v>5</v>
      </c>
      <c r="C6" s="4"/>
      <c r="D6" s="4"/>
      <c r="E6" s="4"/>
      <c r="F6" s="4"/>
      <c r="G6" s="4"/>
    </row>
    <row r="7" customFormat="false" ht="15" hidden="false" customHeight="false" outlineLevel="0" collapsed="false">
      <c r="A7" s="3"/>
      <c r="B7" s="3" t="n">
        <v>2007</v>
      </c>
      <c r="C7" s="5" t="n">
        <v>2008</v>
      </c>
      <c r="D7" s="5" t="n">
        <v>2009</v>
      </c>
      <c r="E7" s="5" t="n">
        <v>2010</v>
      </c>
      <c r="F7" s="5" t="n">
        <v>2011</v>
      </c>
      <c r="G7" s="6" t="n">
        <v>2012</v>
      </c>
    </row>
    <row r="8" s="10" customFormat="true" ht="14.1" hidden="false" customHeight="true" outlineLevel="0" collapsed="false">
      <c r="A8" s="7" t="s">
        <v>6</v>
      </c>
      <c r="B8" s="8" t="n">
        <v>19870064283.03</v>
      </c>
      <c r="C8" s="8" t="n">
        <v>21560039510.3</v>
      </c>
      <c r="D8" s="8" t="n">
        <v>24080984540.3205</v>
      </c>
      <c r="E8" s="8" t="n">
        <v>26732230511.3701</v>
      </c>
      <c r="F8" s="8" t="n">
        <v>29114508808.9606</v>
      </c>
      <c r="G8" s="8" t="n">
        <v>32269068771.4505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</row>
    <row r="9" s="10" customFormat="true" ht="14.1" hidden="false" customHeight="true" outlineLevel="0" collapsed="false">
      <c r="A9" s="11" t="s">
        <v>7</v>
      </c>
      <c r="B9" s="8" t="n">
        <v>15370669998.18</v>
      </c>
      <c r="C9" s="8" t="n">
        <v>16642048706.4</v>
      </c>
      <c r="D9" s="8" t="n">
        <v>18516560443.4405</v>
      </c>
      <c r="E9" s="8" t="n">
        <v>20470163950.9001</v>
      </c>
      <c r="F9" s="8" t="n">
        <v>22256000151.8707</v>
      </c>
      <c r="G9" s="8" t="n">
        <v>24520762672.780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</row>
    <row r="10" customFormat="false" ht="14.1" hidden="false" customHeight="true" outlineLevel="0" collapsed="false">
      <c r="A10" s="12" t="s">
        <v>8</v>
      </c>
      <c r="B10" s="13" t="n">
        <v>10359482852.85</v>
      </c>
      <c r="C10" s="13" t="n">
        <v>11162273927.83</v>
      </c>
      <c r="D10" s="13" t="n">
        <v>12353824715.0505</v>
      </c>
      <c r="E10" s="13" t="n">
        <v>13585233452.08</v>
      </c>
      <c r="F10" s="13" t="n">
        <v>14727818163.6206</v>
      </c>
      <c r="G10" s="13" t="n">
        <v>16144848213.8706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</row>
    <row r="11" customFormat="false" ht="14.1" hidden="false" customHeight="true" outlineLevel="0" collapsed="false">
      <c r="A11" s="12" t="s">
        <v>9</v>
      </c>
      <c r="B11" s="13" t="n">
        <v>267518158.829996</v>
      </c>
      <c r="C11" s="13" t="n">
        <v>285341928.210009</v>
      </c>
      <c r="D11" s="13" t="n">
        <v>308842016.08</v>
      </c>
      <c r="E11" s="13" t="n">
        <v>338129935.330003</v>
      </c>
      <c r="F11" s="13" t="n">
        <v>365920109.290007</v>
      </c>
      <c r="G11" s="13" t="n">
        <v>405450337.960003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</row>
    <row r="12" customFormat="false" ht="14.1" hidden="false" customHeight="true" outlineLevel="0" collapsed="false">
      <c r="A12" s="12" t="s">
        <v>10</v>
      </c>
      <c r="B12" s="13" t="n">
        <v>864992474.029998</v>
      </c>
      <c r="C12" s="13" t="n">
        <v>929880401.339993</v>
      </c>
      <c r="D12" s="13" t="n">
        <v>1037387262.95</v>
      </c>
      <c r="E12" s="13" t="n">
        <v>1151273670.25991</v>
      </c>
      <c r="F12" s="13" t="n">
        <v>1253788872.49008</v>
      </c>
      <c r="G12" s="13" t="n">
        <v>1383478351.94998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</row>
    <row r="13" customFormat="false" ht="14.1" hidden="false" customHeight="true" outlineLevel="0" collapsed="false">
      <c r="A13" s="12" t="s">
        <v>11</v>
      </c>
      <c r="B13" s="13" t="n">
        <v>20061856.8700012</v>
      </c>
      <c r="C13" s="13" t="n">
        <v>21905921.8899995</v>
      </c>
      <c r="D13" s="13" t="n">
        <v>24139431.0199982</v>
      </c>
      <c r="E13" s="13" t="n">
        <v>27119638.4099999</v>
      </c>
      <c r="F13" s="13" t="n">
        <v>30064953.5900019</v>
      </c>
      <c r="G13" s="13" t="n">
        <v>33977796.5899992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</row>
    <row r="14" customFormat="false" ht="14.1" hidden="false" customHeight="true" outlineLevel="0" collapsed="false">
      <c r="A14" s="12" t="s">
        <v>12</v>
      </c>
      <c r="B14" s="13" t="n">
        <v>170270429.2</v>
      </c>
      <c r="C14" s="13" t="n">
        <v>190318377.320004</v>
      </c>
      <c r="D14" s="13" t="n">
        <v>218791137.000007</v>
      </c>
      <c r="E14" s="13" t="n">
        <v>248212398.230003</v>
      </c>
      <c r="F14" s="13" t="n">
        <v>269407431.010008</v>
      </c>
      <c r="G14" s="13" t="n">
        <v>298793116.189994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</row>
    <row r="15" customFormat="false" ht="14.1" hidden="false" customHeight="true" outlineLevel="0" collapsed="false">
      <c r="A15" s="12" t="s">
        <v>13</v>
      </c>
      <c r="B15" s="13" t="n">
        <v>119374463.020001</v>
      </c>
      <c r="C15" s="13" t="n">
        <v>127749191.630003</v>
      </c>
      <c r="D15" s="13" t="n">
        <v>141886368.089997</v>
      </c>
      <c r="E15" s="13" t="n">
        <v>157247927.900004</v>
      </c>
      <c r="F15" s="13" t="n">
        <v>171094398.259991</v>
      </c>
      <c r="G15" s="13" t="n">
        <v>190348664.270016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</row>
    <row r="16" customFormat="false" ht="14.1" hidden="false" customHeight="true" outlineLevel="0" collapsed="false">
      <c r="A16" s="12" t="s">
        <v>14</v>
      </c>
      <c r="B16" s="13" t="n">
        <v>19275035.4299996</v>
      </c>
      <c r="C16" s="13" t="n">
        <v>22844071.6200002</v>
      </c>
      <c r="D16" s="13" t="n">
        <v>29010337.5600019</v>
      </c>
      <c r="E16" s="13" t="n">
        <v>36719821.94</v>
      </c>
      <c r="F16" s="13" t="n">
        <v>42132052.589998</v>
      </c>
      <c r="G16" s="13" t="n">
        <v>48761872.2899997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</row>
    <row r="17" customFormat="false" ht="14.1" hidden="false" customHeight="true" outlineLevel="0" collapsed="false">
      <c r="A17" s="12" t="s">
        <v>15</v>
      </c>
      <c r="B17" s="13" t="n">
        <v>221768784.660009</v>
      </c>
      <c r="C17" s="13" t="n">
        <v>241369255.309999</v>
      </c>
      <c r="D17" s="13" t="n">
        <v>269041801.279996</v>
      </c>
      <c r="E17" s="13" t="n">
        <v>303223413.210013</v>
      </c>
      <c r="F17" s="13" t="n">
        <v>335131286.959992</v>
      </c>
      <c r="G17" s="13" t="n">
        <v>378433155.42000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</row>
    <row r="18" customFormat="false" ht="14.1" hidden="false" customHeight="true" outlineLevel="0" collapsed="false">
      <c r="A18" s="12" t="s">
        <v>16</v>
      </c>
      <c r="B18" s="13" t="n">
        <v>76838147.3799956</v>
      </c>
      <c r="C18" s="13" t="n">
        <v>88438840.6700036</v>
      </c>
      <c r="D18" s="13" t="n">
        <v>106809528.059992</v>
      </c>
      <c r="E18" s="13" t="n">
        <v>121895387.020002</v>
      </c>
      <c r="F18" s="13" t="n">
        <v>141306706.069998</v>
      </c>
      <c r="G18" s="13" t="n">
        <v>160085874.759999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</row>
    <row r="19" customFormat="false" ht="14.1" hidden="false" customHeight="true" outlineLevel="0" collapsed="false">
      <c r="A19" s="12" t="s">
        <v>17</v>
      </c>
      <c r="B19" s="13" t="n">
        <v>115142079.58</v>
      </c>
      <c r="C19" s="13" t="n">
        <v>129408889.79</v>
      </c>
      <c r="D19" s="13" t="n">
        <v>151313642.399996</v>
      </c>
      <c r="E19" s="13" t="n">
        <v>168690881.260004</v>
      </c>
      <c r="F19" s="13" t="n">
        <v>183443525.479991</v>
      </c>
      <c r="G19" s="13" t="n">
        <v>205993353.500009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</row>
    <row r="20" customFormat="false" ht="14.1" hidden="false" customHeight="true" outlineLevel="0" collapsed="false">
      <c r="A20" s="12" t="s">
        <v>18</v>
      </c>
      <c r="B20" s="13" t="n">
        <v>251006830.260005</v>
      </c>
      <c r="C20" s="13" t="n">
        <v>272148388.950005</v>
      </c>
      <c r="D20" s="13" t="n">
        <v>307322830.860006</v>
      </c>
      <c r="E20" s="13" t="n">
        <v>342735774.899998</v>
      </c>
      <c r="F20" s="13" t="n">
        <v>371762663.029996</v>
      </c>
      <c r="G20" s="13" t="n">
        <v>415096980.860036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</row>
    <row r="21" customFormat="false" ht="14.1" hidden="false" customHeight="true" outlineLevel="0" collapsed="false">
      <c r="A21" s="12" t="s">
        <v>19</v>
      </c>
      <c r="B21" s="13" t="n">
        <v>810717339.080007</v>
      </c>
      <c r="C21" s="13" t="n">
        <v>902946850.279991</v>
      </c>
      <c r="D21" s="13" t="n">
        <v>1032848727.55999</v>
      </c>
      <c r="E21" s="13" t="n">
        <v>1157926880.74013</v>
      </c>
      <c r="F21" s="13" t="n">
        <v>1270704046.23996</v>
      </c>
      <c r="G21" s="13" t="n">
        <v>1412919885.70993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</row>
    <row r="22" customFormat="false" ht="14.1" hidden="false" customHeight="true" outlineLevel="0" collapsed="false">
      <c r="A22" s="12" t="s">
        <v>20</v>
      </c>
      <c r="B22" s="13" t="n">
        <v>631653566.459994</v>
      </c>
      <c r="C22" s="13" t="n">
        <v>691710454.700002</v>
      </c>
      <c r="D22" s="13" t="n">
        <v>755459343.820017</v>
      </c>
      <c r="E22" s="13" t="n">
        <v>836541699.780033</v>
      </c>
      <c r="F22" s="13" t="n">
        <v>914830464.140047</v>
      </c>
      <c r="G22" s="13" t="n">
        <v>1020085776.65004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</row>
    <row r="23" customFormat="false" ht="14.1" hidden="false" customHeight="true" outlineLevel="0" collapsed="false">
      <c r="A23" s="12" t="s">
        <v>21</v>
      </c>
      <c r="B23" s="13" t="n">
        <v>85759006.0300017</v>
      </c>
      <c r="C23" s="13" t="n">
        <v>86345394.4199946</v>
      </c>
      <c r="D23" s="13" t="n">
        <v>92982832.4799975</v>
      </c>
      <c r="E23" s="13" t="n">
        <v>105126863.069997</v>
      </c>
      <c r="F23" s="13" t="n">
        <v>116192557.469998</v>
      </c>
      <c r="G23" s="13" t="n">
        <v>131438212.490002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</row>
    <row r="24" customFormat="false" ht="14.1" hidden="false" customHeight="true" outlineLevel="0" collapsed="false">
      <c r="A24" s="12" t="s">
        <v>22</v>
      </c>
      <c r="B24" s="13" t="n">
        <v>149511802.749996</v>
      </c>
      <c r="C24" s="13" t="n">
        <v>162758985.119998</v>
      </c>
      <c r="D24" s="13" t="n">
        <v>209189922.999996</v>
      </c>
      <c r="E24" s="13" t="n">
        <v>241332254.310004</v>
      </c>
      <c r="F24" s="13" t="n">
        <v>258130464.219998</v>
      </c>
      <c r="G24" s="13" t="n">
        <v>281471144.739994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</row>
    <row r="25" customFormat="false" ht="14.1" hidden="false" customHeight="true" outlineLevel="0" collapsed="false">
      <c r="A25" s="12" t="s">
        <v>23</v>
      </c>
      <c r="B25" s="13" t="n">
        <v>765640763.139997</v>
      </c>
      <c r="C25" s="13" t="n">
        <v>839804688.240003</v>
      </c>
      <c r="D25" s="13" t="n">
        <v>931981430.059997</v>
      </c>
      <c r="E25" s="13" t="n">
        <v>1038162978.08998</v>
      </c>
      <c r="F25" s="13" t="n">
        <v>1141325515.40001</v>
      </c>
      <c r="G25" s="13" t="n">
        <v>1263948674.38998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</row>
    <row r="26" customFormat="false" ht="14.1" hidden="false" customHeight="true" outlineLevel="0" collapsed="false">
      <c r="A26" s="12" t="s">
        <v>24</v>
      </c>
      <c r="B26" s="13" t="n">
        <v>409495051.389996</v>
      </c>
      <c r="C26" s="13" t="n">
        <v>451097985.940003</v>
      </c>
      <c r="D26" s="13" t="n">
        <v>508179838.770012</v>
      </c>
      <c r="E26" s="13" t="n">
        <v>570945195.089984</v>
      </c>
      <c r="F26" s="13" t="n">
        <v>620715453.560019</v>
      </c>
      <c r="G26" s="13" t="n">
        <v>695260414.559973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</row>
    <row r="27" customFormat="false" ht="14.1" hidden="false" customHeight="true" outlineLevel="0" collapsed="false">
      <c r="A27" s="12" t="s">
        <v>25</v>
      </c>
      <c r="B27" s="13" t="n">
        <v>24147127.0100012</v>
      </c>
      <c r="C27" s="13" t="n">
        <v>26267569.2500004</v>
      </c>
      <c r="D27" s="13" t="n">
        <v>27575328.9499996</v>
      </c>
      <c r="E27" s="13" t="n">
        <v>28883143.6899997</v>
      </c>
      <c r="F27" s="13" t="n">
        <v>30738418.9400015</v>
      </c>
      <c r="G27" s="13" t="n">
        <v>34190615.7700013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</row>
    <row r="28" customFormat="false" ht="14.1" hidden="false" customHeight="true" outlineLevel="0" collapsed="false">
      <c r="A28" s="12" t="s">
        <v>26</v>
      </c>
      <c r="B28" s="13" t="n">
        <v>8014230.20999964</v>
      </c>
      <c r="C28" s="13" t="n">
        <v>9437583.88999971</v>
      </c>
      <c r="D28" s="13" t="n">
        <v>9973948.44999979</v>
      </c>
      <c r="E28" s="13" t="n">
        <v>10762635.5900001</v>
      </c>
      <c r="F28" s="13" t="n">
        <v>11493069.5099999</v>
      </c>
      <c r="G28" s="13" t="n">
        <v>16180230.8099999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</row>
    <row r="29" customFormat="false" ht="14.1" hidden="false" customHeight="true" outlineLevel="0" collapsed="false">
      <c r="A29" s="12"/>
      <c r="B29" s="13"/>
      <c r="C29" s="13"/>
      <c r="D29" s="13"/>
      <c r="E29" s="13"/>
      <c r="F29" s="13"/>
      <c r="G29" s="13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</row>
    <row r="30" s="10" customFormat="true" ht="14.1" hidden="false" customHeight="true" outlineLevel="0" collapsed="false">
      <c r="A30" s="11" t="s">
        <v>27</v>
      </c>
      <c r="B30" s="8" t="n">
        <v>385848437.329997</v>
      </c>
      <c r="C30" s="8" t="n">
        <v>415572055.63999</v>
      </c>
      <c r="D30" s="8" t="n">
        <v>454819232.039997</v>
      </c>
      <c r="E30" s="8" t="n">
        <v>505583812.00999</v>
      </c>
      <c r="F30" s="8" t="n">
        <v>551530398.389992</v>
      </c>
      <c r="G30" s="8" t="n">
        <v>632626801.510008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</row>
    <row r="31" customFormat="false" ht="14.1" hidden="false" customHeight="true" outlineLevel="0" collapsed="false">
      <c r="A31" s="12" t="s">
        <v>28</v>
      </c>
      <c r="B31" s="13" t="n">
        <v>3854031.58000032</v>
      </c>
      <c r="C31" s="13" t="n">
        <v>4449884.04000033</v>
      </c>
      <c r="D31" s="13" t="n">
        <v>5343451.18</v>
      </c>
      <c r="E31" s="13" t="n">
        <v>6438063.43000015</v>
      </c>
      <c r="F31" s="13" t="n">
        <v>6852020.65999965</v>
      </c>
      <c r="G31" s="13" t="n">
        <v>7853903.13999968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</row>
    <row r="32" customFormat="false" ht="14.1" hidden="false" customHeight="true" outlineLevel="0" collapsed="false">
      <c r="A32" s="12" t="s">
        <v>29</v>
      </c>
      <c r="B32" s="13" t="n">
        <v>62796923.8799994</v>
      </c>
      <c r="C32" s="13" t="n">
        <v>65736672.6800008</v>
      </c>
      <c r="D32" s="13" t="n">
        <v>66845552.8599989</v>
      </c>
      <c r="E32" s="13" t="n">
        <v>73460906.3099956</v>
      </c>
      <c r="F32" s="13" t="n">
        <v>79422063.5300007</v>
      </c>
      <c r="G32" s="13" t="n">
        <v>90337298.9099997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</row>
    <row r="33" customFormat="false" ht="14.1" hidden="false" customHeight="true" outlineLevel="0" collapsed="false">
      <c r="A33" s="12" t="s">
        <v>30</v>
      </c>
      <c r="B33" s="13" t="n">
        <v>13409256.8199999</v>
      </c>
      <c r="C33" s="13" t="n">
        <v>13995454.4700002</v>
      </c>
      <c r="D33" s="13" t="n">
        <v>15221148.6200001</v>
      </c>
      <c r="E33" s="13" t="n">
        <v>16906117.4200004</v>
      </c>
      <c r="F33" s="13" t="n">
        <v>17937412.65</v>
      </c>
      <c r="G33" s="13" t="n">
        <v>20703018.1099994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</row>
    <row r="34" customFormat="false" ht="14.1" hidden="false" customHeight="true" outlineLevel="0" collapsed="false">
      <c r="A34" s="12" t="s">
        <v>31</v>
      </c>
      <c r="B34" s="13" t="n">
        <v>20450684.5000007</v>
      </c>
      <c r="C34" s="13" t="n">
        <v>21970568.1099985</v>
      </c>
      <c r="D34" s="13" t="n">
        <v>23072143.2799997</v>
      </c>
      <c r="E34" s="13" t="n">
        <v>26365035.7699998</v>
      </c>
      <c r="F34" s="13" t="n">
        <v>29092426.6700012</v>
      </c>
      <c r="G34" s="13" t="n">
        <v>33527144.2899999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</row>
    <row r="35" customFormat="false" ht="14.1" hidden="false" customHeight="true" outlineLevel="0" collapsed="false">
      <c r="A35" s="12" t="s">
        <v>32</v>
      </c>
      <c r="B35" s="13" t="n">
        <v>29966961.2600021</v>
      </c>
      <c r="C35" s="13" t="n">
        <v>33186820.9099999</v>
      </c>
      <c r="D35" s="13" t="n">
        <v>38455504.3599989</v>
      </c>
      <c r="E35" s="13" t="n">
        <v>44551892.8400003</v>
      </c>
      <c r="F35" s="13" t="n">
        <v>49939719.1000015</v>
      </c>
      <c r="G35" s="13" t="n">
        <v>58451328.8900015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</row>
    <row r="36" customFormat="false" ht="14.1" hidden="false" customHeight="true" outlineLevel="0" collapsed="false">
      <c r="A36" s="12" t="s">
        <v>33</v>
      </c>
      <c r="B36" s="13" t="n">
        <v>120603346.989994</v>
      </c>
      <c r="C36" s="13" t="n">
        <v>129715273.389993</v>
      </c>
      <c r="D36" s="13" t="n">
        <v>141168311.05</v>
      </c>
      <c r="E36" s="13" t="n">
        <v>156046388.589994</v>
      </c>
      <c r="F36" s="13" t="n">
        <v>170137420.769987</v>
      </c>
      <c r="G36" s="13" t="n">
        <v>194257601.640009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</row>
    <row r="37" customFormat="false" ht="14.1" hidden="false" customHeight="true" outlineLevel="0" collapsed="false">
      <c r="A37" s="12" t="s">
        <v>34</v>
      </c>
      <c r="B37" s="13" t="n">
        <v>5977507.20999991</v>
      </c>
      <c r="C37" s="13" t="n">
        <v>6446091.47000016</v>
      </c>
      <c r="D37" s="13" t="n">
        <v>7048607.56000004</v>
      </c>
      <c r="E37" s="13" t="n">
        <v>7687725.26999985</v>
      </c>
      <c r="F37" s="13" t="n">
        <v>8322222.64000019</v>
      </c>
      <c r="G37" s="13" t="n">
        <v>9357337.12000071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</row>
    <row r="38" customFormat="false" ht="14.1" hidden="false" customHeight="true" outlineLevel="0" collapsed="false">
      <c r="A38" s="12" t="s">
        <v>35</v>
      </c>
      <c r="B38" s="13" t="n">
        <v>40841877.5200008</v>
      </c>
      <c r="C38" s="13" t="n">
        <v>42949470.6599995</v>
      </c>
      <c r="D38" s="13" t="n">
        <v>47320255.9299977</v>
      </c>
      <c r="E38" s="13" t="n">
        <v>49915779.6199976</v>
      </c>
      <c r="F38" s="13" t="n">
        <v>54762114.4300001</v>
      </c>
      <c r="G38" s="13" t="n">
        <v>62395011.2799975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</row>
    <row r="39" customFormat="false" ht="14.1" hidden="false" customHeight="true" outlineLevel="0" collapsed="false">
      <c r="A39" s="12" t="s">
        <v>36</v>
      </c>
      <c r="B39" s="13" t="n">
        <v>17193822.1099997</v>
      </c>
      <c r="C39" s="13" t="n">
        <v>18840713.3799998</v>
      </c>
      <c r="D39" s="13" t="n">
        <v>20884087.5100009</v>
      </c>
      <c r="E39" s="13" t="n">
        <v>23446631.4999994</v>
      </c>
      <c r="F39" s="13" t="n">
        <v>26115790.2300003</v>
      </c>
      <c r="G39" s="13" t="n">
        <v>29785821.6199987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</row>
    <row r="40" customFormat="false" ht="14.1" hidden="false" customHeight="true" outlineLevel="0" collapsed="false">
      <c r="A40" s="12" t="s">
        <v>37</v>
      </c>
      <c r="B40" s="13" t="n">
        <v>19701733.9100009</v>
      </c>
      <c r="C40" s="13" t="n">
        <v>21683373.2200003</v>
      </c>
      <c r="D40" s="13" t="n">
        <v>24667769.0499995</v>
      </c>
      <c r="E40" s="13" t="n">
        <v>27207080.4400003</v>
      </c>
      <c r="F40" s="13" t="n">
        <v>29195663.9400012</v>
      </c>
      <c r="G40" s="13" t="n">
        <v>34554823.870001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</row>
    <row r="41" customFormat="false" ht="14.1" hidden="false" customHeight="true" outlineLevel="0" collapsed="false">
      <c r="A41" s="12" t="s">
        <v>38</v>
      </c>
      <c r="B41" s="13" t="n">
        <v>43048570.3399986</v>
      </c>
      <c r="C41" s="13" t="n">
        <v>47242693.2099972</v>
      </c>
      <c r="D41" s="13" t="n">
        <v>54479625.1300015</v>
      </c>
      <c r="E41" s="13" t="n">
        <v>61750391.0500011</v>
      </c>
      <c r="F41" s="13" t="n">
        <v>66542604.5599998</v>
      </c>
      <c r="G41" s="13" t="n">
        <v>75640894.5300021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</row>
    <row r="42" customFormat="false" ht="14.1" hidden="false" customHeight="true" outlineLevel="0" collapsed="false">
      <c r="A42" s="12" t="s">
        <v>39</v>
      </c>
      <c r="B42" s="13" t="n">
        <v>1639872.75000002</v>
      </c>
      <c r="C42" s="13" t="n">
        <v>2008215.85000004</v>
      </c>
      <c r="D42" s="13" t="n">
        <v>2041706.84000003</v>
      </c>
      <c r="E42" s="13" t="n">
        <v>2243210.76999997</v>
      </c>
      <c r="F42" s="13" t="n">
        <v>2454328.52999995</v>
      </c>
      <c r="G42" s="13" t="n">
        <v>2953185.60000001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</row>
    <row r="43" customFormat="false" ht="14.1" hidden="false" customHeight="true" outlineLevel="0" collapsed="false">
      <c r="A43" s="12" t="s">
        <v>40</v>
      </c>
      <c r="B43" s="13" t="n">
        <v>6363848.46000026</v>
      </c>
      <c r="C43" s="13" t="n">
        <v>7346824.25000025</v>
      </c>
      <c r="D43" s="13" t="n">
        <v>8271068.66999977</v>
      </c>
      <c r="E43" s="13" t="n">
        <v>9564589.00000105</v>
      </c>
      <c r="F43" s="13" t="n">
        <v>10756610.6799999</v>
      </c>
      <c r="G43" s="13" t="n">
        <v>12809432.5099992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</row>
    <row r="44" customFormat="false" ht="14.1" hidden="false" customHeight="true" outlineLevel="0" collapsed="false">
      <c r="A44" s="12"/>
      <c r="B44" s="13"/>
      <c r="C44" s="13"/>
      <c r="D44" s="13"/>
      <c r="E44" s="13"/>
      <c r="F44" s="13"/>
      <c r="G44" s="13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</row>
    <row r="45" s="10" customFormat="true" ht="14.1" hidden="false" customHeight="true" outlineLevel="0" collapsed="false">
      <c r="A45" s="11" t="s">
        <v>41</v>
      </c>
      <c r="B45" s="8" t="n">
        <v>799735342.769997</v>
      </c>
      <c r="C45" s="8" t="n">
        <v>851424333.929993</v>
      </c>
      <c r="D45" s="8" t="n">
        <v>959254497.869991</v>
      </c>
      <c r="E45" s="8" t="n">
        <v>1091288324.27002</v>
      </c>
      <c r="F45" s="8" t="n">
        <v>1210291157.71998</v>
      </c>
      <c r="G45" s="8" t="n">
        <v>1374812928.42001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</row>
    <row r="46" customFormat="false" ht="14.1" hidden="false" customHeight="true" outlineLevel="0" collapsed="false">
      <c r="A46" s="12" t="s">
        <v>42</v>
      </c>
      <c r="B46" s="13" t="n">
        <v>461224640.410002</v>
      </c>
      <c r="C46" s="13" t="n">
        <v>481329155.449993</v>
      </c>
      <c r="D46" s="13" t="n">
        <v>538533386.96999</v>
      </c>
      <c r="E46" s="13" t="n">
        <v>614260631.37001</v>
      </c>
      <c r="F46" s="13" t="n">
        <v>673023742.16</v>
      </c>
      <c r="G46" s="13" t="n">
        <v>753404247.200017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</row>
    <row r="47" customFormat="false" ht="14.1" hidden="false" customHeight="true" outlineLevel="0" collapsed="false">
      <c r="A47" s="12" t="s">
        <v>43</v>
      </c>
      <c r="B47" s="13" t="n">
        <v>6066012.51999982</v>
      </c>
      <c r="C47" s="13" t="n">
        <v>6548705.44999965</v>
      </c>
      <c r="D47" s="13" t="n">
        <v>7224079.82000031</v>
      </c>
      <c r="E47" s="13" t="n">
        <v>7912798.18000037</v>
      </c>
      <c r="F47" s="13" t="n">
        <v>8857341.20999977</v>
      </c>
      <c r="G47" s="13" t="n">
        <v>10452184.2199997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</row>
    <row r="48" customFormat="false" ht="14.1" hidden="false" customHeight="true" outlineLevel="0" collapsed="false">
      <c r="A48" s="12" t="s">
        <v>44</v>
      </c>
      <c r="B48" s="13" t="n">
        <v>16989422.7599996</v>
      </c>
      <c r="C48" s="13" t="n">
        <v>18273383.749999</v>
      </c>
      <c r="D48" s="13" t="n">
        <v>19712235.5200003</v>
      </c>
      <c r="E48" s="13" t="n">
        <v>21872000.9600001</v>
      </c>
      <c r="F48" s="13" t="n">
        <v>24158926.1800011</v>
      </c>
      <c r="G48" s="13" t="n">
        <v>28355480.4399986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</row>
    <row r="49" customFormat="false" ht="14.1" hidden="false" customHeight="true" outlineLevel="0" collapsed="false">
      <c r="A49" s="12" t="s">
        <v>45</v>
      </c>
      <c r="B49" s="13" t="n">
        <v>16512434.8499997</v>
      </c>
      <c r="C49" s="13" t="n">
        <v>17829966.3999993</v>
      </c>
      <c r="D49" s="13" t="n">
        <v>19928235.85</v>
      </c>
      <c r="E49" s="13" t="n">
        <v>21674733.080001</v>
      </c>
      <c r="F49" s="13" t="n">
        <v>23234183.6500003</v>
      </c>
      <c r="G49" s="13" t="n">
        <v>26997361.0100001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</row>
    <row r="50" customFormat="false" ht="14.1" hidden="false" customHeight="true" outlineLevel="0" collapsed="false">
      <c r="A50" s="12" t="s">
        <v>46</v>
      </c>
      <c r="B50" s="13" t="n">
        <v>191262690.459997</v>
      </c>
      <c r="C50" s="13" t="n">
        <v>209646585.009999</v>
      </c>
      <c r="D50" s="13" t="n">
        <v>238764326.399998</v>
      </c>
      <c r="E50" s="13" t="n">
        <v>272449704.460002</v>
      </c>
      <c r="F50" s="13" t="n">
        <v>314615322.229981</v>
      </c>
      <c r="G50" s="13" t="n">
        <v>366061243.14999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</row>
    <row r="51" customFormat="false" ht="14.1" hidden="false" customHeight="true" outlineLevel="0" collapsed="false">
      <c r="A51" s="12" t="s">
        <v>47</v>
      </c>
      <c r="B51" s="13" t="n">
        <v>13588586.9400003</v>
      </c>
      <c r="C51" s="13" t="n">
        <v>15345476.4200014</v>
      </c>
      <c r="D51" s="13" t="n">
        <v>17789147.0099998</v>
      </c>
      <c r="E51" s="13" t="n">
        <v>20456340.95</v>
      </c>
      <c r="F51" s="13" t="n">
        <v>22904894.1000006</v>
      </c>
      <c r="G51" s="13" t="n">
        <v>26252579.5499984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</row>
    <row r="52" customFormat="false" ht="14.1" hidden="false" customHeight="true" outlineLevel="0" collapsed="false">
      <c r="A52" s="12" t="s">
        <v>48</v>
      </c>
      <c r="B52" s="13" t="n">
        <v>47320505.4700004</v>
      </c>
      <c r="C52" s="13" t="n">
        <v>50641341.7400009</v>
      </c>
      <c r="D52" s="13" t="n">
        <v>57961482.7700001</v>
      </c>
      <c r="E52" s="13" t="n">
        <v>64908962.7400023</v>
      </c>
      <c r="F52" s="13" t="n">
        <v>70276425.9200017</v>
      </c>
      <c r="G52" s="13" t="n">
        <v>80171948.7500017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</row>
    <row r="53" customFormat="false" ht="14.1" hidden="false" customHeight="true" outlineLevel="0" collapsed="false">
      <c r="A53" s="12" t="s">
        <v>49</v>
      </c>
      <c r="B53" s="13" t="n">
        <v>12037925.4399994</v>
      </c>
      <c r="C53" s="13" t="n">
        <v>13956667.0000002</v>
      </c>
      <c r="D53" s="13" t="n">
        <v>15947010.5000001</v>
      </c>
      <c r="E53" s="13" t="n">
        <v>17925643.7300004</v>
      </c>
      <c r="F53" s="13" t="n">
        <v>18813142.7600001</v>
      </c>
      <c r="G53" s="13" t="n">
        <v>20969125.2500013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</row>
    <row r="54" customFormat="false" ht="14.1" hidden="false" customHeight="true" outlineLevel="0" collapsed="false">
      <c r="A54" s="12" t="s">
        <v>50</v>
      </c>
      <c r="B54" s="13" t="n">
        <v>34733123.9199991</v>
      </c>
      <c r="C54" s="13" t="n">
        <v>37853052.7100006</v>
      </c>
      <c r="D54" s="13" t="n">
        <v>43394593.0300025</v>
      </c>
      <c r="E54" s="13" t="n">
        <v>49827508.8</v>
      </c>
      <c r="F54" s="13" t="n">
        <v>54407179.5099989</v>
      </c>
      <c r="G54" s="13" t="n">
        <v>62148758.8500011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</row>
    <row r="55" customFormat="false" ht="14.1" hidden="false" customHeight="true" outlineLevel="0" collapsed="false">
      <c r="A55" s="12"/>
      <c r="B55" s="13"/>
      <c r="C55" s="13"/>
      <c r="D55" s="13"/>
      <c r="E55" s="13"/>
      <c r="F55" s="13"/>
      <c r="G55" s="13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</row>
    <row r="56" s="10" customFormat="true" ht="14.1" hidden="false" customHeight="true" outlineLevel="0" collapsed="false">
      <c r="A56" s="11" t="s">
        <v>51</v>
      </c>
      <c r="B56" s="8" t="n">
        <v>978609155.999995</v>
      </c>
      <c r="C56" s="8" t="n">
        <v>1067045361.74</v>
      </c>
      <c r="D56" s="8" t="n">
        <v>1210162931.28999</v>
      </c>
      <c r="E56" s="8" t="n">
        <v>1363256188.69005</v>
      </c>
      <c r="F56" s="8" t="n">
        <v>1481231205.91996</v>
      </c>
      <c r="G56" s="8" t="n">
        <v>1670547492.36996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</row>
    <row r="57" customFormat="false" ht="14.1" hidden="false" customHeight="true" outlineLevel="0" collapsed="false">
      <c r="A57" s="12" t="s">
        <v>52</v>
      </c>
      <c r="B57" s="13" t="n">
        <v>28939502.76</v>
      </c>
      <c r="C57" s="13" t="n">
        <v>31336928.6300002</v>
      </c>
      <c r="D57" s="13" t="n">
        <v>33946001.2800023</v>
      </c>
      <c r="E57" s="13" t="n">
        <v>38249636.7899986</v>
      </c>
      <c r="F57" s="13" t="n">
        <v>42498152.4500009</v>
      </c>
      <c r="G57" s="13" t="n">
        <v>50845375.68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</row>
    <row r="58" customFormat="false" ht="14.1" hidden="false" customHeight="true" outlineLevel="0" collapsed="false">
      <c r="A58" s="12" t="s">
        <v>53</v>
      </c>
      <c r="B58" s="13" t="n">
        <v>21351781.7100004</v>
      </c>
      <c r="C58" s="13" t="n">
        <v>23631485.3600004</v>
      </c>
      <c r="D58" s="13" t="n">
        <v>27640171.9700023</v>
      </c>
      <c r="E58" s="13" t="n">
        <v>31970342.0299978</v>
      </c>
      <c r="F58" s="13" t="n">
        <v>35625796.6000006</v>
      </c>
      <c r="G58" s="13" t="n">
        <v>40596495.1199983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</row>
    <row r="59" customFormat="false" ht="14.1" hidden="false" customHeight="true" outlineLevel="0" collapsed="false">
      <c r="A59" s="12" t="s">
        <v>54</v>
      </c>
      <c r="B59" s="13" t="n">
        <v>11584821.1400003</v>
      </c>
      <c r="C59" s="13" t="n">
        <v>13152975.9000004</v>
      </c>
      <c r="D59" s="13" t="n">
        <v>14966961.5399995</v>
      </c>
      <c r="E59" s="13" t="n">
        <v>16489658.0299994</v>
      </c>
      <c r="F59" s="13" t="n">
        <v>17763824.0899999</v>
      </c>
      <c r="G59" s="13" t="n">
        <v>20513475.1600011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</row>
    <row r="60" customFormat="false" ht="14.1" hidden="false" customHeight="true" outlineLevel="0" collapsed="false">
      <c r="A60" s="12" t="s">
        <v>55</v>
      </c>
      <c r="B60" s="13" t="n">
        <v>22770277.44</v>
      </c>
      <c r="C60" s="13" t="n">
        <v>24990462.4899997</v>
      </c>
      <c r="D60" s="13" t="n">
        <v>29151242.8899998</v>
      </c>
      <c r="E60" s="13" t="n">
        <v>33446525.5299992</v>
      </c>
      <c r="F60" s="13" t="n">
        <v>37125982.7499997</v>
      </c>
      <c r="G60" s="13" t="n">
        <v>41784329.5499993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</row>
    <row r="61" customFormat="false" ht="14.1" hidden="false" customHeight="true" outlineLevel="0" collapsed="false">
      <c r="A61" s="12" t="s">
        <v>56</v>
      </c>
      <c r="B61" s="13" t="n">
        <v>5230117.68999973</v>
      </c>
      <c r="C61" s="13" t="n">
        <v>5818194.42000047</v>
      </c>
      <c r="D61" s="13" t="n">
        <v>6543073.80999979</v>
      </c>
      <c r="E61" s="13" t="n">
        <v>7357553.67000007</v>
      </c>
      <c r="F61" s="13" t="n">
        <v>7896455.9500001</v>
      </c>
      <c r="G61" s="13" t="n">
        <v>9022328.12999985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</row>
    <row r="62" customFormat="false" ht="14.1" hidden="false" customHeight="true" outlineLevel="0" collapsed="false">
      <c r="A62" s="12" t="s">
        <v>57</v>
      </c>
      <c r="B62" s="13" t="n">
        <v>3889317.1300001</v>
      </c>
      <c r="C62" s="13" t="n">
        <v>4789636.51000032</v>
      </c>
      <c r="D62" s="13" t="n">
        <v>5614680.15000012</v>
      </c>
      <c r="E62" s="13" t="n">
        <v>6359787.25000004</v>
      </c>
      <c r="F62" s="13" t="n">
        <v>7318802.30999952</v>
      </c>
      <c r="G62" s="13" t="n">
        <v>9093212.71999997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</row>
    <row r="63" customFormat="false" ht="14.1" hidden="false" customHeight="true" outlineLevel="0" collapsed="false">
      <c r="A63" s="12" t="s">
        <v>58</v>
      </c>
      <c r="B63" s="13" t="n">
        <v>263101984.909996</v>
      </c>
      <c r="C63" s="13" t="n">
        <v>280076737.600008</v>
      </c>
      <c r="D63" s="13" t="n">
        <v>313662812.819995</v>
      </c>
      <c r="E63" s="13" t="n">
        <v>353584209.000003</v>
      </c>
      <c r="F63" s="13" t="n">
        <v>382499041.339997</v>
      </c>
      <c r="G63" s="13" t="n">
        <v>429634003.540003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</row>
    <row r="64" customFormat="false" ht="14.1" hidden="false" customHeight="true" outlineLevel="0" collapsed="false">
      <c r="A64" s="12" t="s">
        <v>59</v>
      </c>
      <c r="B64" s="13" t="n">
        <v>391890441.239997</v>
      </c>
      <c r="C64" s="13" t="n">
        <v>426461866.339996</v>
      </c>
      <c r="D64" s="13" t="n">
        <v>482323085.189989</v>
      </c>
      <c r="E64" s="13" t="n">
        <v>541285625.350049</v>
      </c>
      <c r="F64" s="13" t="n">
        <v>587487679.819961</v>
      </c>
      <c r="G64" s="13" t="n">
        <v>658704764.85996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</row>
    <row r="65" customFormat="false" ht="14.1" hidden="false" customHeight="true" outlineLevel="0" collapsed="false">
      <c r="A65" s="12" t="s">
        <v>60</v>
      </c>
      <c r="B65" s="13" t="n">
        <v>5827989.77999978</v>
      </c>
      <c r="C65" s="13" t="n">
        <v>6607290.02000031</v>
      </c>
      <c r="D65" s="13" t="n">
        <v>7894701.16000029</v>
      </c>
      <c r="E65" s="13" t="n">
        <v>9239291.37000009</v>
      </c>
      <c r="F65" s="13" t="n">
        <v>10432997.2799999</v>
      </c>
      <c r="G65" s="13" t="n">
        <v>12050809.2099997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</row>
    <row r="66" customFormat="false" ht="14.1" hidden="false" customHeight="true" outlineLevel="0" collapsed="false">
      <c r="A66" s="12" t="s">
        <v>61</v>
      </c>
      <c r="B66" s="13" t="n">
        <v>13828188.5600004</v>
      </c>
      <c r="C66" s="13" t="n">
        <v>16402164.0199998</v>
      </c>
      <c r="D66" s="13" t="n">
        <v>20094311.5799997</v>
      </c>
      <c r="E66" s="13" t="n">
        <v>23993174.5699998</v>
      </c>
      <c r="F66" s="13" t="n">
        <v>27218372.7399989</v>
      </c>
      <c r="G66" s="13" t="n">
        <v>32336386.0900011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</row>
    <row r="67" customFormat="false" ht="14.1" hidden="false" customHeight="true" outlineLevel="0" collapsed="false">
      <c r="A67" s="12" t="s">
        <v>62</v>
      </c>
      <c r="B67" s="13" t="n">
        <v>4989835.54000014</v>
      </c>
      <c r="C67" s="13" t="n">
        <v>5636565.27000004</v>
      </c>
      <c r="D67" s="13" t="n">
        <v>6581668.98999993</v>
      </c>
      <c r="E67" s="13" t="n">
        <v>7492790.80000027</v>
      </c>
      <c r="F67" s="13" t="n">
        <v>8169301.50000058</v>
      </c>
      <c r="G67" s="13" t="n">
        <v>9805183.26000037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</row>
    <row r="68" customFormat="false" ht="14.1" hidden="false" customHeight="true" outlineLevel="0" collapsed="false">
      <c r="A68" s="12" t="s">
        <v>63</v>
      </c>
      <c r="B68" s="13" t="n">
        <v>7974462.58999999</v>
      </c>
      <c r="C68" s="13" t="n">
        <v>8920272.71000042</v>
      </c>
      <c r="D68" s="13" t="n">
        <v>10462644.5699993</v>
      </c>
      <c r="E68" s="13" t="n">
        <v>11968481.1699999</v>
      </c>
      <c r="F68" s="13" t="n">
        <v>12974907.4299991</v>
      </c>
      <c r="G68" s="13" t="n">
        <v>15092208.4899999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</row>
    <row r="69" customFormat="false" ht="14.1" hidden="false" customHeight="true" outlineLevel="0" collapsed="false">
      <c r="A69" s="12" t="s">
        <v>64</v>
      </c>
      <c r="B69" s="13" t="n">
        <v>189750034.350001</v>
      </c>
      <c r="C69" s="13" t="n">
        <v>210861687.109998</v>
      </c>
      <c r="D69" s="13" t="n">
        <v>241542403.490003</v>
      </c>
      <c r="E69" s="13" t="n">
        <v>270668330.460006</v>
      </c>
      <c r="F69" s="13" t="n">
        <v>291606085.800006</v>
      </c>
      <c r="G69" s="13" t="n">
        <v>325827503.359999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</row>
    <row r="70" customFormat="false" ht="14.1" hidden="false" customHeight="true" outlineLevel="0" collapsed="false">
      <c r="A70" s="12" t="s">
        <v>65</v>
      </c>
      <c r="B70" s="13" t="n">
        <v>7480401.16000008</v>
      </c>
      <c r="C70" s="13" t="n">
        <v>8359095.35999979</v>
      </c>
      <c r="D70" s="13" t="n">
        <v>9739171.85000011</v>
      </c>
      <c r="E70" s="13" t="n">
        <v>11150782.6700003</v>
      </c>
      <c r="F70" s="13" t="n">
        <v>12613805.8599996</v>
      </c>
      <c r="G70" s="13" t="n">
        <v>15241417.200001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</row>
    <row r="71" customFormat="false" ht="14.1" hidden="false" customHeight="true" outlineLevel="0" collapsed="false">
      <c r="A71" s="12"/>
      <c r="B71" s="13"/>
      <c r="C71" s="13"/>
      <c r="D71" s="13"/>
      <c r="E71" s="13"/>
      <c r="F71" s="13"/>
      <c r="G71" s="13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</row>
    <row r="72" s="10" customFormat="true" ht="14.1" hidden="false" customHeight="true" outlineLevel="0" collapsed="false">
      <c r="A72" s="11" t="s">
        <v>66</v>
      </c>
      <c r="B72" s="8" t="n">
        <v>560279910.120005</v>
      </c>
      <c r="C72" s="8" t="n">
        <v>646500790.139999</v>
      </c>
      <c r="D72" s="8" t="n">
        <v>756390464.999993</v>
      </c>
      <c r="E72" s="8" t="n">
        <v>871335994.430028</v>
      </c>
      <c r="F72" s="8" t="n">
        <v>970343004.209984</v>
      </c>
      <c r="G72" s="8" t="n">
        <v>1116244471.32002</v>
      </c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</row>
    <row r="73" customFormat="false" ht="14.1" hidden="false" customHeight="true" outlineLevel="0" collapsed="false">
      <c r="A73" s="12" t="s">
        <v>67</v>
      </c>
      <c r="B73" s="13" t="n">
        <v>108456859.140001</v>
      </c>
      <c r="C73" s="13" t="n">
        <v>127200085.130007</v>
      </c>
      <c r="D73" s="13" t="n">
        <v>148806817.119999</v>
      </c>
      <c r="E73" s="13" t="n">
        <v>169275192.330003</v>
      </c>
      <c r="F73" s="13" t="n">
        <v>183305998.729998</v>
      </c>
      <c r="G73" s="13" t="n">
        <v>206241282.400011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</row>
    <row r="74" customFormat="false" ht="14.1" hidden="false" customHeight="true" outlineLevel="0" collapsed="false">
      <c r="A74" s="12" t="s">
        <v>68</v>
      </c>
      <c r="B74" s="13" t="n">
        <v>4717753.56999973</v>
      </c>
      <c r="C74" s="13" t="n">
        <v>7876555.98999999</v>
      </c>
      <c r="D74" s="13" t="n">
        <v>9816344.58000033</v>
      </c>
      <c r="E74" s="13" t="n">
        <v>12279100.2400011</v>
      </c>
      <c r="F74" s="13" t="n">
        <v>16496394.4499998</v>
      </c>
      <c r="G74" s="13" t="n">
        <v>21288038.8100006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</row>
    <row r="75" customFormat="false" ht="14.1" hidden="false" customHeight="true" outlineLevel="0" collapsed="false">
      <c r="A75" s="12" t="s">
        <v>69</v>
      </c>
      <c r="B75" s="13" t="n">
        <v>12652266.5199998</v>
      </c>
      <c r="C75" s="13" t="n">
        <v>16546560.8699987</v>
      </c>
      <c r="D75" s="13" t="n">
        <v>20744922.2899987</v>
      </c>
      <c r="E75" s="13" t="n">
        <v>32428769.4500027</v>
      </c>
      <c r="F75" s="13" t="n">
        <v>46316880.0299978</v>
      </c>
      <c r="G75" s="13" t="n">
        <v>51836660.7599997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</row>
    <row r="76" customFormat="false" ht="14.1" hidden="false" customHeight="true" outlineLevel="0" collapsed="false">
      <c r="A76" s="12" t="s">
        <v>70</v>
      </c>
      <c r="B76" s="13" t="n">
        <v>134370226.460003</v>
      </c>
      <c r="C76" s="13" t="n">
        <v>151472562.549998</v>
      </c>
      <c r="D76" s="13" t="n">
        <v>176320780.919998</v>
      </c>
      <c r="E76" s="13" t="n">
        <v>194462149.67001</v>
      </c>
      <c r="F76" s="13" t="n">
        <v>205923498.929997</v>
      </c>
      <c r="G76" s="13" t="n">
        <v>238076190.700014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</row>
    <row r="77" customFormat="false" ht="14.1" hidden="false" customHeight="true" outlineLevel="0" collapsed="false">
      <c r="A77" s="12" t="s">
        <v>71</v>
      </c>
      <c r="B77" s="13" t="n">
        <v>45357729.8800007</v>
      </c>
      <c r="C77" s="13" t="n">
        <v>49631725.5399974</v>
      </c>
      <c r="D77" s="13" t="n">
        <v>56024845.5900018</v>
      </c>
      <c r="E77" s="13" t="n">
        <v>63800792.9599983</v>
      </c>
      <c r="F77" s="13" t="n">
        <v>69914999.0599985</v>
      </c>
      <c r="G77" s="13" t="n">
        <v>80491348.3400022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</row>
    <row r="78" customFormat="false" ht="14.1" hidden="false" customHeight="true" outlineLevel="0" collapsed="false">
      <c r="A78" s="12" t="s">
        <v>72</v>
      </c>
      <c r="B78" s="13" t="n">
        <v>21767960.1700006</v>
      </c>
      <c r="C78" s="13" t="n">
        <v>24575227.5299996</v>
      </c>
      <c r="D78" s="13" t="n">
        <v>30463633.4500001</v>
      </c>
      <c r="E78" s="13" t="n">
        <v>36117919.6100009</v>
      </c>
      <c r="F78" s="13" t="n">
        <v>42200505.8399995</v>
      </c>
      <c r="G78" s="13" t="n">
        <v>49460393.2300004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</row>
    <row r="79" customFormat="false" ht="14.1" hidden="false" customHeight="true" outlineLevel="0" collapsed="false">
      <c r="A79" s="12" t="s">
        <v>73</v>
      </c>
      <c r="B79" s="13" t="n">
        <v>2569291.11999999</v>
      </c>
      <c r="C79" s="13" t="n">
        <v>3425098.01000002</v>
      </c>
      <c r="D79" s="13" t="n">
        <v>5069057.43</v>
      </c>
      <c r="E79" s="13" t="n">
        <v>7357430.63999986</v>
      </c>
      <c r="F79" s="13" t="n">
        <v>10080854.2100004</v>
      </c>
      <c r="G79" s="13" t="n">
        <v>12848449.239999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</row>
    <row r="80" customFormat="false" ht="14.1" hidden="false" customHeight="true" outlineLevel="0" collapsed="false">
      <c r="A80" s="12" t="s">
        <v>74</v>
      </c>
      <c r="B80" s="13" t="n">
        <v>70163493.5500014</v>
      </c>
      <c r="C80" s="13" t="n">
        <v>79008461.9099954</v>
      </c>
      <c r="D80" s="13" t="n">
        <v>88918248.009995</v>
      </c>
      <c r="E80" s="13" t="n">
        <v>98796621.2300067</v>
      </c>
      <c r="F80" s="13" t="n">
        <v>107999710.699999</v>
      </c>
      <c r="G80" s="13" t="n">
        <v>120900881.299993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</row>
    <row r="81" customFormat="false" ht="14.1" hidden="false" customHeight="true" outlineLevel="0" collapsed="false">
      <c r="A81" s="12" t="s">
        <v>75</v>
      </c>
      <c r="B81" s="13" t="n">
        <v>40797614.6599993</v>
      </c>
      <c r="C81" s="13" t="n">
        <v>48792907.8699969</v>
      </c>
      <c r="D81" s="13" t="n">
        <v>58364770.2899992</v>
      </c>
      <c r="E81" s="13" t="n">
        <v>69538150.7600016</v>
      </c>
      <c r="F81" s="13" t="n">
        <v>79049980.3399964</v>
      </c>
      <c r="G81" s="13" t="n">
        <v>92126053.5000014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</row>
    <row r="82" customFormat="false" ht="14.1" hidden="false" customHeight="true" outlineLevel="0" collapsed="false">
      <c r="A82" s="12" t="s">
        <v>76</v>
      </c>
      <c r="B82" s="13" t="n">
        <v>51742601.5700004</v>
      </c>
      <c r="C82" s="13" t="n">
        <v>59454447.9200035</v>
      </c>
      <c r="D82" s="13" t="n">
        <v>70144273.61</v>
      </c>
      <c r="E82" s="13" t="n">
        <v>81408250.970001</v>
      </c>
      <c r="F82" s="13" t="n">
        <v>91990822.0399941</v>
      </c>
      <c r="G82" s="13" t="n">
        <v>108409345.230001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</row>
    <row r="83" customFormat="false" ht="14.1" hidden="false" customHeight="true" outlineLevel="0" collapsed="false">
      <c r="A83" s="12" t="s">
        <v>77</v>
      </c>
      <c r="B83" s="13" t="n">
        <v>55539296.669999</v>
      </c>
      <c r="C83" s="13" t="n">
        <v>64777082.2300019</v>
      </c>
      <c r="D83" s="13" t="n">
        <v>76432998.410001</v>
      </c>
      <c r="E83" s="13" t="n">
        <v>88963267.1500024</v>
      </c>
      <c r="F83" s="13" t="n">
        <v>98587687.6500043</v>
      </c>
      <c r="G83" s="13" t="n">
        <v>113179216.419995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</row>
    <row r="84" customFormat="false" ht="14.1" hidden="false" customHeight="true" outlineLevel="0" collapsed="false">
      <c r="A84" s="12" t="s">
        <v>78</v>
      </c>
      <c r="B84" s="13" t="n">
        <v>12144816.8100004</v>
      </c>
      <c r="C84" s="13" t="n">
        <v>13740074.5900002</v>
      </c>
      <c r="D84" s="13" t="n">
        <v>15283773.2999996</v>
      </c>
      <c r="E84" s="13" t="n">
        <v>16908349.42</v>
      </c>
      <c r="F84" s="13" t="n">
        <v>18475672.2299991</v>
      </c>
      <c r="G84" s="13" t="n">
        <v>21386611.3900008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</row>
    <row r="85" customFormat="false" ht="14.1" hidden="false" customHeight="true" outlineLevel="0" collapsed="false">
      <c r="A85" s="12"/>
      <c r="B85" s="13"/>
      <c r="C85" s="13"/>
      <c r="D85" s="13"/>
      <c r="E85" s="13"/>
      <c r="F85" s="13"/>
      <c r="G85" s="1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</row>
    <row r="86" s="10" customFormat="true" ht="14.1" hidden="false" customHeight="true" outlineLevel="0" collapsed="false">
      <c r="A86" s="11" t="s">
        <v>79</v>
      </c>
      <c r="B86" s="8" t="n">
        <v>1221352061.84</v>
      </c>
      <c r="C86" s="8" t="n">
        <v>1330696347.38001</v>
      </c>
      <c r="D86" s="8" t="n">
        <v>1496969065.02001</v>
      </c>
      <c r="E86" s="8" t="n">
        <v>1669175534.41994</v>
      </c>
      <c r="F86" s="8" t="n">
        <v>1817149480.72996</v>
      </c>
      <c r="G86" s="8" t="n">
        <v>2024897086.53995</v>
      </c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</row>
    <row r="87" customFormat="false" ht="14.1" hidden="false" customHeight="true" outlineLevel="0" collapsed="false">
      <c r="A87" s="12" t="s">
        <v>80</v>
      </c>
      <c r="B87" s="13" t="n">
        <v>144836319.259994</v>
      </c>
      <c r="C87" s="13" t="n">
        <v>154674497.650006</v>
      </c>
      <c r="D87" s="13" t="n">
        <v>171482561.570004</v>
      </c>
      <c r="E87" s="13" t="n">
        <v>189991262.229994</v>
      </c>
      <c r="F87" s="13" t="n">
        <v>203352310.139991</v>
      </c>
      <c r="G87" s="13" t="n">
        <v>224503659.559988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</row>
    <row r="88" customFormat="false" ht="14.1" hidden="false" customHeight="true" outlineLevel="0" collapsed="false">
      <c r="A88" s="12" t="s">
        <v>81</v>
      </c>
      <c r="B88" s="13" t="n">
        <v>203263552.529998</v>
      </c>
      <c r="C88" s="13" t="n">
        <v>219857328.050009</v>
      </c>
      <c r="D88" s="13" t="n">
        <v>247874769.210006</v>
      </c>
      <c r="E88" s="13" t="n">
        <v>280147118.63999</v>
      </c>
      <c r="F88" s="13" t="n">
        <v>311097323.879992</v>
      </c>
      <c r="G88" s="13" t="n">
        <v>352185262.050011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</row>
    <row r="89" customFormat="false" ht="14.1" hidden="false" customHeight="true" outlineLevel="0" collapsed="false">
      <c r="A89" s="12" t="s">
        <v>82</v>
      </c>
      <c r="B89" s="13" t="n">
        <v>19531254.0600001</v>
      </c>
      <c r="C89" s="13" t="n">
        <v>23255907.7499985</v>
      </c>
      <c r="D89" s="13" t="n">
        <v>26885783.2200006</v>
      </c>
      <c r="E89" s="13" t="n">
        <v>30824804.6099989</v>
      </c>
      <c r="F89" s="13" t="n">
        <v>33926843.4599973</v>
      </c>
      <c r="G89" s="13" t="n">
        <v>39088258.3200001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</row>
    <row r="90" customFormat="false" ht="14.1" hidden="false" customHeight="true" outlineLevel="0" collapsed="false">
      <c r="A90" s="12" t="s">
        <v>83</v>
      </c>
      <c r="B90" s="13" t="n">
        <v>7101046.11999987</v>
      </c>
      <c r="C90" s="13" t="n">
        <v>8247217.39999911</v>
      </c>
      <c r="D90" s="13" t="n">
        <v>9783657.68000002</v>
      </c>
      <c r="E90" s="13" t="n">
        <v>11129803.0400001</v>
      </c>
      <c r="F90" s="13" t="n">
        <v>12594080.8000002</v>
      </c>
      <c r="G90" s="13" t="n">
        <v>15525453.3600003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</row>
    <row r="91" customFormat="false" ht="14.1" hidden="false" customHeight="true" outlineLevel="0" collapsed="false">
      <c r="A91" s="12" t="s">
        <v>84</v>
      </c>
      <c r="B91" s="13" t="n">
        <v>26988196.6300003</v>
      </c>
      <c r="C91" s="13" t="n">
        <v>30085500.6099976</v>
      </c>
      <c r="D91" s="13" t="n">
        <v>34100784.0200021</v>
      </c>
      <c r="E91" s="13" t="n">
        <v>38613714.4000006</v>
      </c>
      <c r="F91" s="13" t="n">
        <v>43199001.5100022</v>
      </c>
      <c r="G91" s="13" t="n">
        <v>49043433.0899977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</row>
    <row r="92" customFormat="false" ht="14.1" hidden="false" customHeight="true" outlineLevel="0" collapsed="false">
      <c r="A92" s="12" t="s">
        <v>85</v>
      </c>
      <c r="B92" s="13" t="n">
        <v>6841094.22000037</v>
      </c>
      <c r="C92" s="13" t="n">
        <v>8739895.7199997</v>
      </c>
      <c r="D92" s="13" t="n">
        <v>11745487.3200003</v>
      </c>
      <c r="E92" s="13" t="n">
        <v>14177754.6399997</v>
      </c>
      <c r="F92" s="13" t="n">
        <v>15586523.3999994</v>
      </c>
      <c r="G92" s="13" t="n">
        <v>17370310.6700008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</row>
    <row r="93" customFormat="false" ht="14.1" hidden="false" customHeight="true" outlineLevel="0" collapsed="false">
      <c r="A93" s="12" t="s">
        <v>86</v>
      </c>
      <c r="B93" s="13" t="n">
        <v>5765958.1500004</v>
      </c>
      <c r="C93" s="13" t="n">
        <v>7476712.19999976</v>
      </c>
      <c r="D93" s="13" t="n">
        <v>8416234.43000086</v>
      </c>
      <c r="E93" s="13" t="n">
        <v>9050098.62999992</v>
      </c>
      <c r="F93" s="13" t="n">
        <v>10279133.85</v>
      </c>
      <c r="G93" s="13" t="n">
        <v>12932149.999999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</row>
    <row r="94" customFormat="false" ht="14.1" hidden="false" customHeight="true" outlineLevel="0" collapsed="false">
      <c r="A94" s="12" t="s">
        <v>87</v>
      </c>
      <c r="B94" s="13" t="n">
        <v>134055694.270005</v>
      </c>
      <c r="C94" s="13" t="n">
        <v>151624584.519999</v>
      </c>
      <c r="D94" s="13" t="n">
        <v>173809325.189997</v>
      </c>
      <c r="E94" s="13" t="n">
        <v>194819875.900001</v>
      </c>
      <c r="F94" s="13" t="n">
        <v>212586160.639996</v>
      </c>
      <c r="G94" s="13" t="n">
        <v>236515682.350011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</row>
    <row r="95" customFormat="false" ht="14.1" hidden="false" customHeight="true" outlineLevel="0" collapsed="false">
      <c r="A95" s="12" t="s">
        <v>88</v>
      </c>
      <c r="B95" s="13" t="n">
        <v>12352189.3300004</v>
      </c>
      <c r="C95" s="13" t="n">
        <v>13254316.7500002</v>
      </c>
      <c r="D95" s="13" t="n">
        <v>14886575.7999993</v>
      </c>
      <c r="E95" s="13" t="n">
        <v>16590092.4299996</v>
      </c>
      <c r="F95" s="13" t="n">
        <v>18014451.0200006</v>
      </c>
      <c r="G95" s="13" t="n">
        <v>20535049.5400009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</row>
    <row r="96" customFormat="false" ht="14.1" hidden="false" customHeight="true" outlineLevel="0" collapsed="false">
      <c r="A96" s="12" t="s">
        <v>89</v>
      </c>
      <c r="B96" s="13" t="n">
        <v>5144520.36000049</v>
      </c>
      <c r="C96" s="13" t="n">
        <v>5871507.82000007</v>
      </c>
      <c r="D96" s="13" t="n">
        <v>6954050.77000035</v>
      </c>
      <c r="E96" s="13" t="n">
        <v>7832502.86000049</v>
      </c>
      <c r="F96" s="13" t="n">
        <v>8818404.39000043</v>
      </c>
      <c r="G96" s="13" t="n">
        <v>10238884.6300005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</row>
    <row r="97" customFormat="false" ht="14.1" hidden="false" customHeight="true" outlineLevel="0" collapsed="false">
      <c r="A97" s="12" t="s">
        <v>90</v>
      </c>
      <c r="B97" s="13" t="n">
        <v>95906563.5499976</v>
      </c>
      <c r="C97" s="13" t="n">
        <v>104956163.499997</v>
      </c>
      <c r="D97" s="13" t="n">
        <v>118958193.019997</v>
      </c>
      <c r="E97" s="13" t="n">
        <v>129868569.209998</v>
      </c>
      <c r="F97" s="13" t="n">
        <v>140351284.709999</v>
      </c>
      <c r="G97" s="13" t="n">
        <v>156404916.680003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</row>
    <row r="98" customFormat="false" ht="14.1" hidden="false" customHeight="true" outlineLevel="0" collapsed="false">
      <c r="A98" s="12" t="s">
        <v>91</v>
      </c>
      <c r="B98" s="13" t="n">
        <v>559565673.360003</v>
      </c>
      <c r="C98" s="13" t="n">
        <v>602652715.410002</v>
      </c>
      <c r="D98" s="13" t="n">
        <v>672071642.790007</v>
      </c>
      <c r="E98" s="13" t="n">
        <v>746129937.829954</v>
      </c>
      <c r="F98" s="13" t="n">
        <v>807343962.929982</v>
      </c>
      <c r="G98" s="13" t="n">
        <v>890554026.289941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</row>
    <row r="99" customFormat="false" ht="14.1" hidden="false" customHeight="true" outlineLevel="0" collapsed="false">
      <c r="A99" s="12"/>
      <c r="B99" s="13"/>
      <c r="C99" s="13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</row>
    <row r="100" s="10" customFormat="true" ht="14.1" hidden="false" customHeight="true" outlineLevel="0" collapsed="false">
      <c r="A100" s="11" t="s">
        <v>92</v>
      </c>
      <c r="B100" s="8" t="n">
        <f aca="false">SUBTOTAL(9,B101:B110)</f>
        <v>370801001.09999</v>
      </c>
      <c r="C100" s="8" t="n">
        <f aca="false">SUBTOTAL(9,C101:C110)</f>
        <v>404037373.679995</v>
      </c>
      <c r="D100" s="8" t="n">
        <f aca="false">SUBTOTAL(9,D101:D110)</f>
        <v>455240269.700009</v>
      </c>
      <c r="E100" s="8" t="n">
        <f aca="false">SUBTOTAL(9,E101:E110)</f>
        <v>505605130.559995</v>
      </c>
      <c r="F100" s="8" t="n">
        <f aca="false">SUBTOTAL(9,F101:F110)</f>
        <v>546128949.739984</v>
      </c>
      <c r="G100" s="8" t="n">
        <f aca="false">SUBTOTAL(9,G101:G110)</f>
        <v>612301486.119988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</row>
    <row r="101" customFormat="false" ht="14.1" hidden="false" customHeight="true" outlineLevel="0" collapsed="false">
      <c r="A101" s="12" t="s">
        <v>93</v>
      </c>
      <c r="B101" s="13" t="n">
        <v>8746680.0599996</v>
      </c>
      <c r="C101" s="13" t="n">
        <v>9717510.96999992</v>
      </c>
      <c r="D101" s="13" t="n">
        <v>11009599.0199997</v>
      </c>
      <c r="E101" s="13" t="n">
        <v>12468465.8400009</v>
      </c>
      <c r="F101" s="13" t="n">
        <v>13702744.9399998</v>
      </c>
      <c r="G101" s="13" t="n">
        <v>15726189.96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</row>
    <row r="102" customFormat="false" ht="14.1" hidden="false" customHeight="true" outlineLevel="0" collapsed="false">
      <c r="A102" s="12" t="s">
        <v>94</v>
      </c>
      <c r="B102" s="13" t="n">
        <v>5517961.23999975</v>
      </c>
      <c r="C102" s="13" t="n">
        <v>6161672.74999998</v>
      </c>
      <c r="D102" s="13" t="n">
        <v>7129589.53000024</v>
      </c>
      <c r="E102" s="13" t="n">
        <v>8156700.02000033</v>
      </c>
      <c r="F102" s="13" t="n">
        <v>9001277.23000026</v>
      </c>
      <c r="G102" s="13" t="n">
        <v>10882346.2400001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</row>
    <row r="103" customFormat="false" ht="14.1" hidden="false" customHeight="true" outlineLevel="0" collapsed="false">
      <c r="A103" s="12" t="s">
        <v>95</v>
      </c>
      <c r="B103" s="13" t="n">
        <v>14605088.0199997</v>
      </c>
      <c r="C103" s="13" t="n">
        <v>15385362.4899986</v>
      </c>
      <c r="D103" s="13" t="n">
        <v>17246057.4999995</v>
      </c>
      <c r="E103" s="13" t="n">
        <v>19235915.6000001</v>
      </c>
      <c r="F103" s="13" t="n">
        <v>20921276.4100008</v>
      </c>
      <c r="G103" s="13" t="n">
        <v>23618219.0499998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</row>
    <row r="104" customFormat="false" ht="14.1" hidden="false" customHeight="true" outlineLevel="0" collapsed="false">
      <c r="A104" s="12" t="s">
        <v>96</v>
      </c>
      <c r="B104" s="13" t="n">
        <v>32317645.650002</v>
      </c>
      <c r="C104" s="13" t="n">
        <v>34263254.7400003</v>
      </c>
      <c r="D104" s="13" t="n">
        <v>38286029.8400028</v>
      </c>
      <c r="E104" s="13" t="n">
        <v>42334501.8499966</v>
      </c>
      <c r="F104" s="13" t="n">
        <v>44867448.060001</v>
      </c>
      <c r="G104" s="13" t="n">
        <v>50494502.0399982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</row>
    <row r="105" customFormat="false" ht="14.1" hidden="false" customHeight="true" outlineLevel="0" collapsed="false">
      <c r="A105" s="12" t="s">
        <v>97</v>
      </c>
      <c r="B105" s="13" t="n">
        <v>38933823.3699998</v>
      </c>
      <c r="C105" s="13" t="n">
        <v>43196214.3500002</v>
      </c>
      <c r="D105" s="13" t="n">
        <v>47774566.2300002</v>
      </c>
      <c r="E105" s="13" t="n">
        <v>52330570.4100024</v>
      </c>
      <c r="F105" s="13" t="n">
        <v>56299969.4500003</v>
      </c>
      <c r="G105" s="13" t="n">
        <v>61396944.2499996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</row>
    <row r="106" customFormat="false" ht="14.1" hidden="false" customHeight="true" outlineLevel="0" collapsed="false">
      <c r="A106" s="12" t="s">
        <v>98</v>
      </c>
      <c r="B106" s="13" t="n">
        <v>59570475.5799959</v>
      </c>
      <c r="C106" s="13" t="n">
        <v>64394711.5099976</v>
      </c>
      <c r="D106" s="13" t="n">
        <v>73158320.7200001</v>
      </c>
      <c r="E106" s="13" t="n">
        <v>81641369.0899986</v>
      </c>
      <c r="F106" s="13" t="n">
        <v>89386715.0299925</v>
      </c>
      <c r="G106" s="13" t="n">
        <v>102952650.889998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</row>
    <row r="107" customFormat="false" ht="14.1" hidden="false" customHeight="true" outlineLevel="0" collapsed="false">
      <c r="A107" s="12" t="s">
        <v>99</v>
      </c>
      <c r="B107" s="13" t="n">
        <v>17598178.6899999</v>
      </c>
      <c r="C107" s="13" t="n">
        <v>20055507.1</v>
      </c>
      <c r="D107" s="13" t="n">
        <v>23471571.540001</v>
      </c>
      <c r="E107" s="13" t="n">
        <v>25975977.9099997</v>
      </c>
      <c r="F107" s="13" t="n">
        <v>27773865.1700001</v>
      </c>
      <c r="G107" s="13" t="n">
        <v>31420018.4799996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</row>
    <row r="108" customFormat="false" ht="14.1" hidden="false" customHeight="true" outlineLevel="0" collapsed="false">
      <c r="A108" s="12" t="s">
        <v>100</v>
      </c>
      <c r="B108" s="13" t="n">
        <v>13988866.8000007</v>
      </c>
      <c r="C108" s="13" t="n">
        <v>15514356.4900001</v>
      </c>
      <c r="D108" s="13" t="n">
        <v>17537312.9300001</v>
      </c>
      <c r="E108" s="13" t="n">
        <v>19628174.8200001</v>
      </c>
      <c r="F108" s="13" t="n">
        <v>21145843.4800004</v>
      </c>
      <c r="G108" s="13" t="n">
        <v>23991205.6099995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</row>
    <row r="109" customFormat="false" ht="14.1" hidden="false" customHeight="true" outlineLevel="0" collapsed="false">
      <c r="A109" s="12" t="s">
        <v>101</v>
      </c>
      <c r="B109" s="13" t="n">
        <v>133987982.569994</v>
      </c>
      <c r="C109" s="13" t="n">
        <v>144809827.139997</v>
      </c>
      <c r="D109" s="13" t="n">
        <v>162194925.120004</v>
      </c>
      <c r="E109" s="13" t="n">
        <v>179711094.8</v>
      </c>
      <c r="F109" s="13" t="n">
        <v>193620173.20999</v>
      </c>
      <c r="G109" s="13" t="n">
        <v>213926078.99999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</row>
    <row r="110" customFormat="false" ht="14.1" hidden="false" customHeight="true" outlineLevel="0" collapsed="false">
      <c r="A110" s="12" t="s">
        <v>102</v>
      </c>
      <c r="B110" s="13" t="n">
        <v>45534299.1199988</v>
      </c>
      <c r="C110" s="13" t="n">
        <v>50538956.1400013</v>
      </c>
      <c r="D110" s="13" t="n">
        <v>57432297.2700016</v>
      </c>
      <c r="E110" s="13" t="n">
        <v>64122360.2199964</v>
      </c>
      <c r="F110" s="13" t="n">
        <v>69409636.7599992</v>
      </c>
      <c r="G110" s="13" t="n">
        <v>77893330.6000028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</row>
    <row r="111" customFormat="false" ht="14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</row>
    <row r="112" s="10" customFormat="true" ht="14.1" hidden="false" customHeight="true" outlineLevel="0" collapsed="false">
      <c r="A112" s="11" t="s">
        <v>103</v>
      </c>
      <c r="B112" s="8" t="n">
        <f aca="false">SUBTOTAL(9,B113:B115)</f>
        <v>182768375.689998</v>
      </c>
      <c r="C112" s="8" t="n">
        <f aca="false">SUBTOTAL(9,C113:C115)</f>
        <v>202714541.390009</v>
      </c>
      <c r="D112" s="8" t="n">
        <f aca="false">SUBTOTAL(9,D113:D115)</f>
        <v>231587635.959995</v>
      </c>
      <c r="E112" s="8" t="n">
        <f aca="false">SUBTOTAL(9,E113:E115)</f>
        <v>255821576.089989</v>
      </c>
      <c r="F112" s="8" t="n">
        <f aca="false">SUBTOTAL(9,F113:F115)</f>
        <v>281834460.379999</v>
      </c>
      <c r="G112" s="8" t="n">
        <f aca="false">SUBTOTAL(9,G113:G115)</f>
        <v>316875832.390011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</row>
    <row r="113" customFormat="false" ht="14.1" hidden="false" customHeight="true" outlineLevel="0" collapsed="false">
      <c r="A113" s="12" t="s">
        <v>104</v>
      </c>
      <c r="B113" s="13" t="n">
        <v>144742390.349997</v>
      </c>
      <c r="C113" s="13" t="n">
        <v>159534838.15001</v>
      </c>
      <c r="D113" s="13" t="n">
        <v>181978199.849997</v>
      </c>
      <c r="E113" s="13" t="n">
        <v>199709506.679987</v>
      </c>
      <c r="F113" s="13" t="n">
        <v>218719854.820001</v>
      </c>
      <c r="G113" s="13" t="n">
        <v>243946424.5700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</row>
    <row r="114" customFormat="false" ht="14.1" hidden="false" customHeight="true" outlineLevel="0" collapsed="false">
      <c r="A114" s="12" t="s">
        <v>105</v>
      </c>
      <c r="B114" s="13" t="n">
        <v>12982103.7099998</v>
      </c>
      <c r="C114" s="13" t="n">
        <v>14053298.5799997</v>
      </c>
      <c r="D114" s="13" t="n">
        <v>15459514.9699989</v>
      </c>
      <c r="E114" s="13" t="n">
        <v>17224352.1200004</v>
      </c>
      <c r="F114" s="13" t="n">
        <v>19397288.0400009</v>
      </c>
      <c r="G114" s="13" t="n">
        <v>22156775.3800002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</row>
    <row r="115" customFormat="false" ht="14.1" hidden="false" customHeight="true" outlineLevel="0" collapsed="false">
      <c r="A115" s="15" t="s">
        <v>106</v>
      </c>
      <c r="B115" s="16" t="n">
        <v>25043881.630001</v>
      </c>
      <c r="C115" s="16" t="n">
        <v>29126404.6599994</v>
      </c>
      <c r="D115" s="16" t="n">
        <v>34149921.1399991</v>
      </c>
      <c r="E115" s="16" t="n">
        <v>38887717.2900015</v>
      </c>
      <c r="F115" s="16" t="n">
        <v>43717317.5199972</v>
      </c>
      <c r="G115" s="16" t="n">
        <v>50772632.4399992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</row>
    <row r="116" customFormat="false" ht="14.1" hidden="false" customHeight="true" outlineLevel="0" collapsed="false">
      <c r="A116" s="17" t="s">
        <v>107</v>
      </c>
    </row>
    <row r="117" customFormat="false" ht="14.1" hidden="false" customHeight="true" outlineLevel="0" collapsed="false"/>
    <row r="118" customFormat="false" ht="14.1" hidden="false" customHeight="true" outlineLevel="0" collapsed="false"/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33:56Z</dcterms:created>
  <dc:creator>Armando Souza Filho</dc:creator>
  <dc:description/>
  <dc:language>en-US</dc:language>
  <cp:lastModifiedBy>Alexandre Monteiro</cp:lastModifiedBy>
  <cp:lastPrinted>2014-01-15T18:51:24Z</cp:lastPrinted>
  <dcterms:modified xsi:type="dcterms:W3CDTF">2014-01-21T14:09:44Z</dcterms:modified>
  <cp:revision>0</cp:revision>
  <dc:subject/>
  <dc:title/>
</cp:coreProperties>
</file>