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5">
  <si>
    <t xml:space="preserve">FUNDAÇÃO CEPERJ - ANUÁRIO ESTATÍSTICO DO ESTADO DO RIO DE JANEIRO - 2013</t>
  </si>
  <si>
    <t xml:space="preserve">Tabela 23.6 - Hortigranjeiros e pescado comercializados, por espécie, segundo as unidades da CEASA</t>
  </si>
  <si>
    <t xml:space="preserve">Estado do Rio de Janeiro - 2008-2012</t>
  </si>
  <si>
    <t xml:space="preserve">Unidades da CEASA</t>
  </si>
  <si>
    <t xml:space="preserve">Hortigranjeiros e pescado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bér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São José de Ubá</t>
  </si>
  <si>
    <t xml:space="preserve">2012</t>
  </si>
  <si>
    <t xml:space="preserve">...</t>
  </si>
  <si>
    <t xml:space="preserve">Fonte: Centrais de Abastecimento - CEASA - RJ, Setor de Economia e Estatística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\ ###\ ###\ ###"/>
    <numFmt numFmtId="168" formatCode="&quot;   &quot;@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2" min="2" style="0" width="12.78"/>
    <col collapsed="false" customWidth="true" hidden="false" outlineLevel="0" max="4" min="3" style="0" width="11.78"/>
    <col collapsed="false" customWidth="true" hidden="false" outlineLevel="0" max="5" min="5" style="0" width="13.39"/>
    <col collapsed="false" customWidth="true" hidden="false" outlineLevel="0" max="6" min="6" style="0" width="10.78"/>
    <col collapsed="false" customWidth="true" hidden="false" outlineLevel="0" max="7" min="7" style="0" width="12.18"/>
    <col collapsed="false" customWidth="true" hidden="false" outlineLevel="0" max="11" min="8" style="0" width="10.78"/>
    <col collapsed="false" customWidth="true" hidden="false" outlineLevel="0" max="12" min="12" style="0" width="13.78"/>
    <col collapsed="false" customWidth="true" hidden="false" outlineLevel="0" max="13" min="13" style="0" width="10.98"/>
    <col collapsed="false" customWidth="true" hidden="false" outlineLevel="0" max="14" min="14" style="0" width="11.18"/>
    <col collapsed="false" customWidth="true" hidden="false" outlineLevel="0" max="18" min="18" style="0" width="10.18"/>
    <col collapsed="false" customWidth="true" hidden="false" outlineLevel="0" max="20" min="20" style="0" width="11.39"/>
    <col collapsed="false" customWidth="true" hidden="false" outlineLevel="0" max="21" min="21" style="0" width="10.1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8"/>
      <c r="L4" s="9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1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68.25" hidden="false" customHeight="true" outlineLevel="0" collapsed="false">
      <c r="A6" s="10"/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4" t="s">
        <v>12</v>
      </c>
      <c r="J6" s="14" t="s">
        <v>13</v>
      </c>
      <c r="K6" s="16" t="s">
        <v>14</v>
      </c>
      <c r="L6" s="1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10.5" hidden="false" customHeight="true" outlineLevel="0" collapsed="false">
      <c r="A7" s="17"/>
      <c r="B7" s="18"/>
      <c r="C7" s="17"/>
      <c r="D7" s="17"/>
      <c r="E7" s="17"/>
      <c r="F7" s="17"/>
      <c r="G7" s="17"/>
      <c r="H7" s="17"/>
      <c r="I7" s="18"/>
      <c r="J7" s="18"/>
      <c r="K7" s="19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11.25" hidden="false" customHeight="true" outlineLevel="0" collapsed="false">
      <c r="A8" s="20" t="n">
        <v>2008</v>
      </c>
      <c r="B8" s="21" t="n">
        <v>1948577</v>
      </c>
      <c r="C8" s="21" t="n">
        <v>56788</v>
      </c>
      <c r="D8" s="21" t="n">
        <v>315088</v>
      </c>
      <c r="E8" s="21" t="n">
        <v>546030</v>
      </c>
      <c r="F8" s="21" t="n">
        <v>791085</v>
      </c>
      <c r="G8" s="21" t="n">
        <v>12897</v>
      </c>
      <c r="H8" s="21" t="n">
        <v>53293</v>
      </c>
      <c r="I8" s="21" t="n">
        <v>17127</v>
      </c>
      <c r="J8" s="21" t="n">
        <v>113114</v>
      </c>
      <c r="K8" s="21" t="n">
        <v>43155</v>
      </c>
      <c r="L8" s="22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1.25" hidden="false" customHeight="true" outlineLevel="0" collapsed="false">
      <c r="A9" s="23" t="s">
        <v>15</v>
      </c>
      <c r="B9" s="24" t="n">
        <v>1821717</v>
      </c>
      <c r="C9" s="24" t="n">
        <v>49813</v>
      </c>
      <c r="D9" s="24" t="n">
        <v>259849</v>
      </c>
      <c r="E9" s="24" t="n">
        <v>521846</v>
      </c>
      <c r="F9" s="24" t="n">
        <v>769232</v>
      </c>
      <c r="G9" s="24" t="n">
        <v>12703</v>
      </c>
      <c r="H9" s="24" t="n">
        <v>51601</v>
      </c>
      <c r="I9" s="24" t="n">
        <v>14009</v>
      </c>
      <c r="J9" s="24" t="n">
        <v>99509</v>
      </c>
      <c r="K9" s="24" t="n">
        <v>43155</v>
      </c>
      <c r="L9" s="22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1.25" hidden="false" customHeight="true" outlineLevel="0" collapsed="false">
      <c r="A10" s="23" t="s">
        <v>16</v>
      </c>
      <c r="B10" s="24" t="n">
        <v>79846</v>
      </c>
      <c r="C10" s="24" t="n">
        <v>2744</v>
      </c>
      <c r="D10" s="24" t="n">
        <v>15723</v>
      </c>
      <c r="E10" s="24" t="n">
        <v>21419</v>
      </c>
      <c r="F10" s="24" t="n">
        <v>21351</v>
      </c>
      <c r="G10" s="24" t="n">
        <v>194</v>
      </c>
      <c r="H10" s="24" t="n">
        <v>1692</v>
      </c>
      <c r="I10" s="24" t="n">
        <v>3118</v>
      </c>
      <c r="J10" s="24" t="n">
        <v>13605</v>
      </c>
      <c r="K10" s="24" t="s">
        <v>17</v>
      </c>
      <c r="L10" s="22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1.25" hidden="false" customHeight="true" outlineLevel="0" collapsed="false">
      <c r="A11" s="23" t="s">
        <v>18</v>
      </c>
      <c r="B11" s="24" t="n">
        <v>27359</v>
      </c>
      <c r="C11" s="24" t="n">
        <v>1425</v>
      </c>
      <c r="D11" s="24" t="n">
        <v>25722</v>
      </c>
      <c r="E11" s="24" t="n">
        <v>66</v>
      </c>
      <c r="F11" s="24" t="n">
        <v>146</v>
      </c>
      <c r="G11" s="24" t="s">
        <v>17</v>
      </c>
      <c r="H11" s="24" t="s">
        <v>17</v>
      </c>
      <c r="I11" s="24" t="s">
        <v>17</v>
      </c>
      <c r="J11" s="24" t="s">
        <v>17</v>
      </c>
      <c r="K11" s="24" t="s">
        <v>17</v>
      </c>
      <c r="L11" s="22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1.25" hidden="false" customHeight="true" outlineLevel="0" collapsed="false">
      <c r="A12" s="23" t="s">
        <v>19</v>
      </c>
      <c r="B12" s="24" t="n">
        <v>19655</v>
      </c>
      <c r="C12" s="25" t="n">
        <v>2806</v>
      </c>
      <c r="D12" s="25" t="n">
        <v>13794</v>
      </c>
      <c r="E12" s="25" t="n">
        <v>2699</v>
      </c>
      <c r="F12" s="25" t="n">
        <v>356</v>
      </c>
      <c r="G12" s="24" t="s">
        <v>17</v>
      </c>
      <c r="H12" s="24" t="s">
        <v>17</v>
      </c>
      <c r="I12" s="24" t="s">
        <v>17</v>
      </c>
      <c r="J12" s="24" t="s">
        <v>17</v>
      </c>
      <c r="K12" s="24" t="s">
        <v>17</v>
      </c>
      <c r="L12" s="22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1.25" hidden="false" customHeight="true" outlineLevel="0" collapsed="false">
      <c r="A13" s="23"/>
      <c r="B13" s="24"/>
      <c r="C13" s="25"/>
      <c r="D13" s="25"/>
      <c r="E13" s="25"/>
      <c r="F13" s="25"/>
      <c r="G13" s="24"/>
      <c r="H13" s="24"/>
      <c r="I13" s="24"/>
      <c r="J13" s="24"/>
      <c r="K13" s="24"/>
      <c r="L13" s="22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1.25" hidden="false" customHeight="true" outlineLevel="0" collapsed="false">
      <c r="A14" s="20" t="n">
        <v>2009</v>
      </c>
      <c r="B14" s="21" t="n">
        <v>1895690</v>
      </c>
      <c r="C14" s="21" t="n">
        <v>47366</v>
      </c>
      <c r="D14" s="21" t="n">
        <v>342833</v>
      </c>
      <c r="E14" s="21" t="n">
        <v>500643</v>
      </c>
      <c r="F14" s="21" t="n">
        <v>794553</v>
      </c>
      <c r="G14" s="21" t="n">
        <v>16339</v>
      </c>
      <c r="H14" s="21" t="n">
        <v>46550</v>
      </c>
      <c r="I14" s="21" t="n">
        <v>14441</v>
      </c>
      <c r="J14" s="21" t="n">
        <v>94252</v>
      </c>
      <c r="K14" s="21" t="n">
        <v>38713</v>
      </c>
      <c r="L14" s="22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1.25" hidden="false" customHeight="true" outlineLevel="0" collapsed="false">
      <c r="A15" s="23" t="s">
        <v>15</v>
      </c>
      <c r="B15" s="24" t="n">
        <v>1763305</v>
      </c>
      <c r="C15" s="25" t="n">
        <v>41111</v>
      </c>
      <c r="D15" s="25" t="n">
        <v>264069</v>
      </c>
      <c r="E15" s="25" t="n">
        <v>483803</v>
      </c>
      <c r="F15" s="25" t="n">
        <v>780408</v>
      </c>
      <c r="G15" s="24" t="n">
        <v>16154</v>
      </c>
      <c r="H15" s="24" t="n">
        <v>45892</v>
      </c>
      <c r="I15" s="24" t="n">
        <v>12745</v>
      </c>
      <c r="J15" s="24" t="n">
        <v>80410</v>
      </c>
      <c r="K15" s="24" t="n">
        <v>38713</v>
      </c>
      <c r="L15" s="22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1.25" hidden="false" customHeight="true" outlineLevel="0" collapsed="false">
      <c r="A16" s="23" t="s">
        <v>16</v>
      </c>
      <c r="B16" s="24" t="n">
        <v>61858</v>
      </c>
      <c r="C16" s="25" t="n">
        <v>2656</v>
      </c>
      <c r="D16" s="25" t="n">
        <v>14283</v>
      </c>
      <c r="E16" s="25" t="n">
        <v>14758</v>
      </c>
      <c r="F16" s="25" t="n">
        <v>13780</v>
      </c>
      <c r="G16" s="24" t="n">
        <v>185</v>
      </c>
      <c r="H16" s="24" t="n">
        <v>658</v>
      </c>
      <c r="I16" s="24" t="n">
        <v>1696</v>
      </c>
      <c r="J16" s="24" t="n">
        <v>13842</v>
      </c>
      <c r="K16" s="24" t="s">
        <v>17</v>
      </c>
      <c r="L16" s="22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1.25" hidden="false" customHeight="true" outlineLevel="0" collapsed="false">
      <c r="A17" s="23" t="s">
        <v>18</v>
      </c>
      <c r="B17" s="24" t="n">
        <v>23867</v>
      </c>
      <c r="C17" s="25" t="n">
        <v>1178</v>
      </c>
      <c r="D17" s="25" t="n">
        <v>22514</v>
      </c>
      <c r="E17" s="25" t="n">
        <v>66</v>
      </c>
      <c r="F17" s="25" t="n">
        <v>109</v>
      </c>
      <c r="G17" s="24" t="s">
        <v>17</v>
      </c>
      <c r="H17" s="24" t="s">
        <v>17</v>
      </c>
      <c r="I17" s="24" t="s">
        <v>17</v>
      </c>
      <c r="J17" s="24" t="s">
        <v>17</v>
      </c>
      <c r="K17" s="24" t="s">
        <v>17</v>
      </c>
      <c r="L17" s="22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1.25" hidden="false" customHeight="true" outlineLevel="0" collapsed="false">
      <c r="A18" s="23" t="s">
        <v>19</v>
      </c>
      <c r="B18" s="24" t="n">
        <v>13180</v>
      </c>
      <c r="C18" s="25" t="n">
        <v>2421</v>
      </c>
      <c r="D18" s="25" t="n">
        <v>8487</v>
      </c>
      <c r="E18" s="25" t="n">
        <v>2016</v>
      </c>
      <c r="F18" s="25" t="n">
        <v>256</v>
      </c>
      <c r="G18" s="24" t="s">
        <v>17</v>
      </c>
      <c r="H18" s="24" t="s">
        <v>17</v>
      </c>
      <c r="I18" s="24" t="s">
        <v>17</v>
      </c>
      <c r="J18" s="24" t="s">
        <v>17</v>
      </c>
      <c r="K18" s="24" t="s">
        <v>17</v>
      </c>
      <c r="L18" s="22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1.25" hidden="false" customHeight="true" outlineLevel="0" collapsed="false">
      <c r="A19" s="23" t="s">
        <v>20</v>
      </c>
      <c r="B19" s="24" t="n">
        <v>33480</v>
      </c>
      <c r="C19" s="24" t="s">
        <v>17</v>
      </c>
      <c r="D19" s="24" t="n">
        <v>33480</v>
      </c>
      <c r="E19" s="24" t="s">
        <v>17</v>
      </c>
      <c r="F19" s="24" t="s">
        <v>17</v>
      </c>
      <c r="G19" s="24" t="s">
        <v>17</v>
      </c>
      <c r="H19" s="24" t="s">
        <v>17</v>
      </c>
      <c r="I19" s="24" t="s">
        <v>17</v>
      </c>
      <c r="J19" s="24" t="s">
        <v>17</v>
      </c>
      <c r="K19" s="24" t="s">
        <v>17</v>
      </c>
      <c r="L19" s="22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1.2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2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20" t="n">
        <v>2010</v>
      </c>
      <c r="B21" s="21" t="n">
        <v>1842913</v>
      </c>
      <c r="C21" s="21" t="n">
        <v>45775</v>
      </c>
      <c r="D21" s="21" t="n">
        <v>315027</v>
      </c>
      <c r="E21" s="21" t="n">
        <v>512688</v>
      </c>
      <c r="F21" s="21" t="n">
        <v>761064</v>
      </c>
      <c r="G21" s="21" t="n">
        <v>8860</v>
      </c>
      <c r="H21" s="21" t="n">
        <v>40348</v>
      </c>
      <c r="I21" s="21" t="n">
        <v>9561</v>
      </c>
      <c r="J21" s="21" t="n">
        <v>104216</v>
      </c>
      <c r="K21" s="21" t="n">
        <v>45374</v>
      </c>
      <c r="L21" s="22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2.75" hidden="false" customHeight="false" outlineLevel="0" collapsed="false">
      <c r="A22" s="23" t="s">
        <v>15</v>
      </c>
      <c r="B22" s="24" t="n">
        <v>1728156</v>
      </c>
      <c r="C22" s="25" t="n">
        <v>38159</v>
      </c>
      <c r="D22" s="25" t="n">
        <v>260426</v>
      </c>
      <c r="E22" s="25" t="n">
        <v>493583</v>
      </c>
      <c r="F22" s="25" t="n">
        <v>744583</v>
      </c>
      <c r="G22" s="24" t="n">
        <v>8804</v>
      </c>
      <c r="H22" s="24" t="n">
        <v>38874</v>
      </c>
      <c r="I22" s="24" t="n">
        <v>8145</v>
      </c>
      <c r="J22" s="24" t="n">
        <v>90208</v>
      </c>
      <c r="K22" s="24" t="n">
        <v>45374</v>
      </c>
      <c r="L22" s="22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23" t="s">
        <v>16</v>
      </c>
      <c r="B23" s="24" t="n">
        <v>66965</v>
      </c>
      <c r="C23" s="25" t="n">
        <v>3414</v>
      </c>
      <c r="D23" s="25" t="n">
        <v>13597</v>
      </c>
      <c r="E23" s="25" t="n">
        <v>16896</v>
      </c>
      <c r="F23" s="25" t="n">
        <v>16117</v>
      </c>
      <c r="G23" s="24" t="n">
        <v>56</v>
      </c>
      <c r="H23" s="24" t="n">
        <v>1474</v>
      </c>
      <c r="I23" s="24" t="n">
        <v>1416</v>
      </c>
      <c r="J23" s="24" t="n">
        <v>13995</v>
      </c>
      <c r="K23" s="24" t="s">
        <v>17</v>
      </c>
      <c r="L23" s="22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23" t="s">
        <v>18</v>
      </c>
      <c r="B24" s="24" t="n">
        <v>28109</v>
      </c>
      <c r="C24" s="25" t="n">
        <v>1332</v>
      </c>
      <c r="D24" s="25" t="n">
        <v>26492</v>
      </c>
      <c r="E24" s="25" t="n">
        <v>92</v>
      </c>
      <c r="F24" s="25" t="n">
        <v>193</v>
      </c>
      <c r="G24" s="24" t="s">
        <v>17</v>
      </c>
      <c r="H24" s="24" t="s">
        <v>17</v>
      </c>
      <c r="I24" s="24" t="s">
        <v>17</v>
      </c>
      <c r="J24" s="24" t="s">
        <v>17</v>
      </c>
      <c r="K24" s="24" t="s">
        <v>17</v>
      </c>
      <c r="L24" s="22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23" t="s">
        <v>19</v>
      </c>
      <c r="B25" s="24" t="n">
        <v>19683</v>
      </c>
      <c r="C25" s="25" t="n">
        <v>2870</v>
      </c>
      <c r="D25" s="25" t="n">
        <v>14512</v>
      </c>
      <c r="E25" s="25" t="n">
        <v>2117</v>
      </c>
      <c r="F25" s="25" t="n">
        <v>171</v>
      </c>
      <c r="G25" s="24" t="s">
        <v>17</v>
      </c>
      <c r="H25" s="24" t="s">
        <v>17</v>
      </c>
      <c r="I25" s="24" t="s">
        <v>17</v>
      </c>
      <c r="J25" s="24" t="n">
        <v>13</v>
      </c>
      <c r="K25" s="24"/>
      <c r="L25" s="22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23" t="s">
        <v>20</v>
      </c>
      <c r="B26" s="24" t="s">
        <v>17</v>
      </c>
      <c r="C26" s="24" t="s">
        <v>17</v>
      </c>
      <c r="D26" s="24" t="s">
        <v>17</v>
      </c>
      <c r="E26" s="24" t="s">
        <v>17</v>
      </c>
      <c r="F26" s="24" t="s">
        <v>17</v>
      </c>
      <c r="G26" s="24" t="s">
        <v>17</v>
      </c>
      <c r="H26" s="24" t="s">
        <v>17</v>
      </c>
      <c r="I26" s="24" t="s">
        <v>17</v>
      </c>
      <c r="J26" s="24" t="s">
        <v>17</v>
      </c>
      <c r="K26" s="24" t="s">
        <v>17</v>
      </c>
      <c r="L26" s="22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2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20" t="n">
        <v>2011</v>
      </c>
      <c r="B28" s="21" t="n">
        <v>2097667</v>
      </c>
      <c r="C28" s="21" t="n">
        <v>57947</v>
      </c>
      <c r="D28" s="21" t="n">
        <v>303409</v>
      </c>
      <c r="E28" s="21" t="n">
        <v>477885</v>
      </c>
      <c r="F28" s="21" t="n">
        <v>755731</v>
      </c>
      <c r="G28" s="21" t="n">
        <v>12979</v>
      </c>
      <c r="H28" s="21" t="n">
        <v>54660</v>
      </c>
      <c r="I28" s="21" t="n">
        <v>17051</v>
      </c>
      <c r="J28" s="21" t="n">
        <v>374160</v>
      </c>
      <c r="K28" s="21" t="n">
        <v>43872</v>
      </c>
      <c r="L28" s="22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23" t="s">
        <v>15</v>
      </c>
      <c r="B29" s="24" t="n">
        <v>1658545</v>
      </c>
      <c r="C29" s="25" t="n">
        <v>43000</v>
      </c>
      <c r="D29" s="25" t="n">
        <v>203206</v>
      </c>
      <c r="E29" s="25" t="n">
        <v>405591</v>
      </c>
      <c r="F29" s="25" t="n">
        <v>596808</v>
      </c>
      <c r="G29" s="24" t="n">
        <v>12177</v>
      </c>
      <c r="H29" s="24" t="n">
        <v>46628</v>
      </c>
      <c r="I29" s="24" t="n">
        <v>9201</v>
      </c>
      <c r="J29" s="24" t="n">
        <v>298283</v>
      </c>
      <c r="K29" s="24" t="n">
        <v>43651</v>
      </c>
      <c r="L29" s="22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23" t="s">
        <v>16</v>
      </c>
      <c r="B30" s="24" t="n">
        <v>371654</v>
      </c>
      <c r="C30" s="25" t="n">
        <v>9841</v>
      </c>
      <c r="D30" s="25" t="n">
        <v>40771</v>
      </c>
      <c r="E30" s="25" t="n">
        <v>69742</v>
      </c>
      <c r="F30" s="25" t="n">
        <v>158518</v>
      </c>
      <c r="G30" s="24" t="n">
        <v>802</v>
      </c>
      <c r="H30" s="24" t="n">
        <v>8032</v>
      </c>
      <c r="I30" s="24" t="n">
        <v>7850</v>
      </c>
      <c r="J30" s="24" t="n">
        <v>75877</v>
      </c>
      <c r="K30" s="24" t="n">
        <v>221</v>
      </c>
      <c r="L30" s="22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23" t="s">
        <v>18</v>
      </c>
      <c r="B31" s="24" t="n">
        <v>27158</v>
      </c>
      <c r="C31" s="25" t="n">
        <v>1074</v>
      </c>
      <c r="D31" s="25" t="n">
        <v>25797</v>
      </c>
      <c r="E31" s="25" t="n">
        <v>60</v>
      </c>
      <c r="F31" s="25" t="n">
        <v>227</v>
      </c>
      <c r="G31" s="24" t="s">
        <v>17</v>
      </c>
      <c r="H31" s="24" t="s">
        <v>17</v>
      </c>
      <c r="I31" s="24" t="s">
        <v>17</v>
      </c>
      <c r="J31" s="24" t="s">
        <v>17</v>
      </c>
      <c r="K31" s="24" t="s">
        <v>17</v>
      </c>
      <c r="L31" s="22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2.75" hidden="false" customHeight="false" outlineLevel="0" collapsed="false">
      <c r="A32" s="23" t="s">
        <v>19</v>
      </c>
      <c r="B32" s="24" t="n">
        <v>16796</v>
      </c>
      <c r="C32" s="25" t="n">
        <v>4032</v>
      </c>
      <c r="D32" s="25" t="n">
        <v>10094</v>
      </c>
      <c r="E32" s="25" t="n">
        <v>2492</v>
      </c>
      <c r="F32" s="25" t="n">
        <v>178</v>
      </c>
      <c r="G32" s="24" t="s">
        <v>17</v>
      </c>
      <c r="H32" s="24" t="s">
        <v>17</v>
      </c>
      <c r="I32" s="24" t="s">
        <v>17</v>
      </c>
      <c r="J32" s="24" t="s">
        <v>17</v>
      </c>
      <c r="K32" s="24" t="s">
        <v>17</v>
      </c>
      <c r="L32" s="22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23" t="s">
        <v>20</v>
      </c>
      <c r="B33" s="24" t="n">
        <v>23514</v>
      </c>
      <c r="C33" s="24" t="s">
        <v>17</v>
      </c>
      <c r="D33" s="24" t="n">
        <v>23541</v>
      </c>
      <c r="E33" s="24" t="s">
        <v>17</v>
      </c>
      <c r="F33" s="24" t="s">
        <v>17</v>
      </c>
      <c r="G33" s="24" t="s">
        <v>17</v>
      </c>
      <c r="H33" s="24" t="s">
        <v>17</v>
      </c>
      <c r="I33" s="24" t="s">
        <v>17</v>
      </c>
      <c r="J33" s="24" t="s">
        <v>17</v>
      </c>
      <c r="K33" s="24" t="s">
        <v>17</v>
      </c>
      <c r="L33" s="22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2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20" t="s">
        <v>21</v>
      </c>
      <c r="B35" s="21" t="n">
        <f aca="false">SUM(B36:B39)</f>
        <v>1675429.2</v>
      </c>
      <c r="C35" s="21" t="n">
        <f aca="false">SUM(C36:C39)</f>
        <v>64138.7</v>
      </c>
      <c r="D35" s="21" t="n">
        <f aca="false">SUM(D36:D39)</f>
        <v>268628.4</v>
      </c>
      <c r="E35" s="21" t="n">
        <f aca="false">SUM(E36:E39)</f>
        <v>401008.6</v>
      </c>
      <c r="F35" s="21" t="n">
        <f aca="false">SUM(F36:F39)</f>
        <v>562008.7</v>
      </c>
      <c r="G35" s="21" t="n">
        <f aca="false">SUM(G36:G39)</f>
        <v>9850.6</v>
      </c>
      <c r="H35" s="21" t="n">
        <f aca="false">SUM(H36:H39)</f>
        <v>57171.5</v>
      </c>
      <c r="I35" s="21" t="n">
        <f aca="false">SUM(I36:I39)</f>
        <v>19263.8</v>
      </c>
      <c r="J35" s="21" t="n">
        <f aca="false">SUM(J36:J39)</f>
        <v>263178.1</v>
      </c>
      <c r="K35" s="21" t="n">
        <f aca="false">SUM(K36:K39)</f>
        <v>30180.8</v>
      </c>
      <c r="L35" s="22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2.75" hidden="false" customHeight="false" outlineLevel="0" collapsed="false">
      <c r="A36" s="23" t="s">
        <v>15</v>
      </c>
      <c r="B36" s="24" t="n">
        <f aca="false">SUM(C36:K36)</f>
        <v>1353920.9</v>
      </c>
      <c r="C36" s="24" t="n">
        <v>46379</v>
      </c>
      <c r="D36" s="24" t="n">
        <v>200406</v>
      </c>
      <c r="E36" s="24" t="n">
        <v>341971.2</v>
      </c>
      <c r="F36" s="24" t="n">
        <v>494624</v>
      </c>
      <c r="G36" s="24" t="n">
        <v>9381.1</v>
      </c>
      <c r="H36" s="24" t="n">
        <v>31448.1</v>
      </c>
      <c r="I36" s="24" t="n">
        <v>14892.6</v>
      </c>
      <c r="J36" s="24" t="n">
        <v>184638.1</v>
      </c>
      <c r="K36" s="24" t="n">
        <v>30180.8</v>
      </c>
      <c r="L36" s="22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</row>
    <row r="37" customFormat="false" ht="12.75" hidden="false" customHeight="false" outlineLevel="0" collapsed="false">
      <c r="A37" s="23" t="s">
        <v>16</v>
      </c>
      <c r="B37" s="24" t="n">
        <f aca="false">SUM(C37:K37)</f>
        <v>265037.6</v>
      </c>
      <c r="C37" s="24" t="n">
        <v>10258.1</v>
      </c>
      <c r="D37" s="24" t="n">
        <v>39090.7</v>
      </c>
      <c r="E37" s="24" t="n">
        <v>57674.7</v>
      </c>
      <c r="F37" s="24" t="n">
        <v>67044</v>
      </c>
      <c r="G37" s="24" t="n">
        <v>469.5</v>
      </c>
      <c r="H37" s="24" t="n">
        <v>7589.4</v>
      </c>
      <c r="I37" s="24" t="n">
        <v>4371.2</v>
      </c>
      <c r="J37" s="24" t="n">
        <v>78540</v>
      </c>
      <c r="K37" s="24" t="s">
        <v>22</v>
      </c>
      <c r="L37" s="22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</row>
    <row r="38" customFormat="false" ht="12.75" hidden="false" customHeight="false" outlineLevel="0" collapsed="false">
      <c r="A38" s="23" t="s">
        <v>18</v>
      </c>
      <c r="B38" s="24" t="n">
        <f aca="false">SUM(C38:K38)</f>
        <v>20202.7</v>
      </c>
      <c r="C38" s="24" t="n">
        <v>1016</v>
      </c>
      <c r="D38" s="24" t="n">
        <v>18967.4</v>
      </c>
      <c r="E38" s="24" t="n">
        <v>37</v>
      </c>
      <c r="F38" s="24" t="n">
        <v>182.3</v>
      </c>
      <c r="G38" s="24" t="s">
        <v>17</v>
      </c>
      <c r="H38" s="24" t="s">
        <v>17</v>
      </c>
      <c r="I38" s="24" t="s">
        <v>17</v>
      </c>
      <c r="J38" s="24" t="s">
        <v>17</v>
      </c>
      <c r="K38" s="24" t="s">
        <v>17</v>
      </c>
      <c r="L38" s="22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</row>
    <row r="39" customFormat="false" ht="12.75" hidden="false" customHeight="false" outlineLevel="0" collapsed="false">
      <c r="A39" s="23" t="s">
        <v>19</v>
      </c>
      <c r="B39" s="24" t="n">
        <f aca="false">SUM(C39:K39)</f>
        <v>36268</v>
      </c>
      <c r="C39" s="24" t="n">
        <v>6485.6</v>
      </c>
      <c r="D39" s="24" t="n">
        <v>10164.3</v>
      </c>
      <c r="E39" s="24" t="n">
        <v>1325.7</v>
      </c>
      <c r="F39" s="24" t="n">
        <v>158.4</v>
      </c>
      <c r="G39" s="24" t="s">
        <v>17</v>
      </c>
      <c r="H39" s="24" t="n">
        <v>18134</v>
      </c>
      <c r="I39" s="24" t="s">
        <v>17</v>
      </c>
      <c r="J39" s="24" t="s">
        <v>17</v>
      </c>
      <c r="K39" s="24" t="s">
        <v>17</v>
      </c>
      <c r="L39" s="26"/>
      <c r="M39" s="4"/>
      <c r="N39" s="27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customFormat="false" ht="8.2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customFormat="false" ht="11.25" hidden="false" customHeight="true" outlineLevel="0" collapsed="false">
      <c r="A41" s="30" t="s">
        <v>23</v>
      </c>
      <c r="B41" s="31"/>
      <c r="C41" s="32"/>
      <c r="D41" s="33"/>
      <c r="E41" s="32"/>
      <c r="F41" s="32"/>
      <c r="G41" s="32"/>
      <c r="H41" s="32"/>
      <c r="I41" s="32"/>
      <c r="J41" s="32"/>
      <c r="K41" s="32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0.1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0.1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0" t="s">
        <v>24</v>
      </c>
    </row>
    <row r="44" customFormat="false" ht="6" hidden="false" customHeight="true" outlineLevel="0" collapsed="false">
      <c r="A44" s="31"/>
      <c r="B44" s="34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3.9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3.9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8.6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8.6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8.6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8.65" hidden="false" customHeight="true" outlineLevel="0" collapsed="false"/>
    <row r="53" customFormat="false" ht="6" hidden="false" customHeight="true" outlineLevel="0" collapsed="false"/>
    <row r="54" customFormat="false" ht="13.15" hidden="false" customHeight="true" outlineLevel="0" collapsed="false"/>
    <row r="55" customFormat="false" ht="30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6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5" hidden="false" customHeight="true" outlineLevel="0" collapsed="false"/>
    <row r="62" customFormat="false" ht="13.15" hidden="false" customHeight="true" outlineLevel="0" collapsed="false"/>
    <row r="63" customFormat="false" ht="8.65" hidden="false" customHeight="true" outlineLevel="0" collapsed="false"/>
    <row r="64" customFormat="false" ht="8.65" hidden="false" customHeight="true" outlineLevel="0" collapsed="false"/>
    <row r="65" customFormat="false" ht="8.65" hidden="false" customHeight="true" outlineLevel="0" collapsed="false"/>
    <row r="66" customFormat="false" ht="8.65" hidden="false" customHeight="true" outlineLevel="0" collapsed="false"/>
    <row r="67" customFormat="false" ht="8.65" hidden="false" customHeight="true" outlineLevel="0" collapsed="false"/>
    <row r="68" customFormat="false" ht="8.65" hidden="false" customHeight="true" outlineLevel="0" collapsed="false"/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  <row r="73" customFormat="false" ht="15" hidden="false" customHeight="true" outlineLevel="0" collapsed="false"/>
    <row r="74" customFormat="false" ht="13.15" hidden="false" customHeight="true" outlineLevel="0" collapsed="false"/>
    <row r="75" customFormat="false" ht="8.65" hidden="false" customHeight="true" outlineLevel="0" collapsed="false"/>
    <row r="76" customFormat="false" ht="8.65" hidden="false" customHeight="true" outlineLevel="0" collapsed="false"/>
    <row r="77" customFormat="false" ht="8.65" hidden="false" customHeight="true" outlineLevel="0" collapsed="false"/>
    <row r="78" customFormat="false" ht="8.65" hidden="false" customHeight="true" outlineLevel="0" collapsed="false"/>
    <row r="79" customFormat="false" ht="8.65" hidden="false" customHeight="true" outlineLevel="0" collapsed="false"/>
    <row r="80" customFormat="false" ht="8.65" hidden="false" customHeight="true" outlineLevel="0" collapsed="false"/>
    <row r="81" customFormat="false" ht="6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5" hidden="false" customHeight="true" outlineLevel="0" collapsed="false"/>
  </sheetData>
  <mergeCells count="5">
    <mergeCell ref="A1:K1"/>
    <mergeCell ref="A2:K2"/>
    <mergeCell ref="A3:K3"/>
    <mergeCell ref="A5:A6"/>
    <mergeCell ref="B5:K5"/>
  </mergeCells>
  <printOptions headings="false" gridLines="false" gridLinesSet="true" horizontalCentered="false" verticalCentered="false"/>
  <pageMargins left="0.196527777777778" right="0.196527777777778" top="0.66944444444444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Alexandre Monteiro</cp:lastModifiedBy>
  <cp:lastPrinted>2014-01-16T13:47:00Z</cp:lastPrinted>
  <dcterms:modified xsi:type="dcterms:W3CDTF">2014-01-16T13:47:16Z</dcterms:modified>
  <cp:revision>0</cp:revision>
  <dc:subject/>
  <dc:title/>
</cp:coreProperties>
</file>