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Titles" vbProcedure="false">Plan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FUNDAÇÃO CEPERJ - ANUÁRIO ESTATÍSTICO DO ESTADO DO RIO DE JANEIRO - 2013</t>
  </si>
  <si>
    <t xml:space="preserve">Tabela 16.4 - Produção diária estimada de resíduos sólidos, </t>
  </si>
  <si>
    <t xml:space="preserve">segundo as Regiões de Governo e municípios</t>
  </si>
  <si>
    <t xml:space="preserve">Estado do Rio de Janeiro - 2011 e 2012</t>
  </si>
  <si>
    <t xml:space="preserve">Regiões de Governo e municípios</t>
  </si>
  <si>
    <t xml:space="preserve">Produção estimada de resíduos sólidos (t/dia)</t>
  </si>
  <si>
    <t xml:space="preserve">População estimada</t>
  </si>
  <si>
    <t xml:space="preserve">Produção estimada per capita de resíduos sólidos(kg/hab/dia) 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i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s: Secretaria de Estado do Ambiente -SEA e Instituto Estadual de Ambiente - INEA; Fundação Instituto Brasileiro de Geografia e Estatística - IBGE. </t>
  </si>
  <si>
    <t xml:space="preserve">Nota: Dados considerados para o cálculo do Índice Final de Conservação Ambiental (ICMS Ecológico); População 2011 e 2012 - Estimativa preliminar para os anos intercensitários  dos totais populacionai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#\ ##0.00"/>
    <numFmt numFmtId="170" formatCode="[$-409]#,##0.00_);\(#,##0.00\)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3_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5" min="4" style="0" width="10.99"/>
    <col collapsed="false" customWidth="true" hidden="false" outlineLevel="0" max="6" min="6" style="0" width="11.42"/>
    <col collapsed="false" customWidth="true" hidden="false" outlineLevel="0" max="7" min="7" style="0" width="11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</row>
    <row r="6" customFormat="false" ht="15" hidden="false" customHeight="true" outlineLevel="0" collapsed="false">
      <c r="A6" s="4" t="s">
        <v>4</v>
      </c>
      <c r="B6" s="4" t="s">
        <v>5</v>
      </c>
      <c r="C6" s="4"/>
      <c r="D6" s="5" t="s">
        <v>6</v>
      </c>
      <c r="E6" s="5"/>
      <c r="F6" s="6" t="s">
        <v>7</v>
      </c>
      <c r="G6" s="6"/>
    </row>
    <row r="7" customFormat="false" ht="15" hidden="false" customHeight="true" outlineLevel="0" collapsed="false">
      <c r="A7" s="4"/>
      <c r="B7" s="4"/>
      <c r="C7" s="4"/>
      <c r="D7" s="5"/>
      <c r="E7" s="5"/>
      <c r="F7" s="6"/>
      <c r="G7" s="6"/>
    </row>
    <row r="8" customFormat="false" ht="15" hidden="false" customHeight="true" outlineLevel="0" collapsed="false">
      <c r="A8" s="4"/>
      <c r="B8" s="7" t="n">
        <v>2011</v>
      </c>
      <c r="C8" s="7" t="n">
        <v>2012</v>
      </c>
      <c r="D8" s="7" t="n">
        <v>2011</v>
      </c>
      <c r="E8" s="7" t="n">
        <v>2012</v>
      </c>
      <c r="F8" s="7" t="n">
        <v>2011</v>
      </c>
      <c r="G8" s="8" t="n">
        <v>2012</v>
      </c>
    </row>
    <row r="9" s="13" customFormat="true" ht="12.95" hidden="false" customHeight="true" outlineLevel="0" collapsed="false">
      <c r="A9" s="9" t="s">
        <v>8</v>
      </c>
      <c r="B9" s="10" t="n">
        <v>16208.6628</v>
      </c>
      <c r="C9" s="10" t="n">
        <v>16970.71</v>
      </c>
      <c r="D9" s="11" t="n">
        <v>16112637</v>
      </c>
      <c r="E9" s="11" t="n">
        <v>16231365</v>
      </c>
      <c r="F9" s="12" t="n">
        <v>1.00595965762774</v>
      </c>
      <c r="G9" s="12" t="n">
        <v>1.05</v>
      </c>
    </row>
    <row r="10" s="13" customFormat="true" ht="12.95" hidden="false" customHeight="true" outlineLevel="0" collapsed="false">
      <c r="A10" s="14" t="s">
        <v>9</v>
      </c>
      <c r="B10" s="10" t="n">
        <v>12853.00511</v>
      </c>
      <c r="C10" s="10" t="n">
        <v>13966.01</v>
      </c>
      <c r="D10" s="15" t="n">
        <f aca="false">SUM(D11:D29)</f>
        <v>11909889</v>
      </c>
      <c r="E10" s="15" t="n">
        <v>11981651</v>
      </c>
      <c r="F10" s="12" t="n">
        <v>1.08242049121771</v>
      </c>
      <c r="G10" s="12" t="n">
        <v>1.17</v>
      </c>
    </row>
    <row r="11" s="13" customFormat="true" ht="12.95" hidden="false" customHeight="true" outlineLevel="0" collapsed="false">
      <c r="A11" s="16" t="s">
        <v>10</v>
      </c>
      <c r="B11" s="17" t="n">
        <v>7627.1388</v>
      </c>
      <c r="C11" s="17" t="n">
        <v>8406.19</v>
      </c>
      <c r="D11" s="18" t="n">
        <v>6355949</v>
      </c>
      <c r="E11" s="18" t="n">
        <v>6390290</v>
      </c>
      <c r="F11" s="19" t="n">
        <v>1.2</v>
      </c>
      <c r="G11" s="19" t="n">
        <v>1.32</v>
      </c>
    </row>
    <row r="12" s="13" customFormat="true" ht="12.95" hidden="false" customHeight="true" outlineLevel="0" collapsed="false">
      <c r="A12" s="16" t="s">
        <v>11</v>
      </c>
      <c r="B12" s="17" t="n">
        <v>424.8072</v>
      </c>
      <c r="C12" s="17" t="n">
        <v>525.65</v>
      </c>
      <c r="D12" s="18" t="n">
        <v>472008</v>
      </c>
      <c r="E12" s="18" t="n">
        <v>474596</v>
      </c>
      <c r="F12" s="19" t="n">
        <v>0.9</v>
      </c>
      <c r="G12" s="19" t="n">
        <v>1.11</v>
      </c>
    </row>
    <row r="13" s="13" customFormat="true" ht="12.95" hidden="false" customHeight="true" outlineLevel="0" collapsed="false">
      <c r="A13" s="16" t="s">
        <v>12</v>
      </c>
      <c r="B13" s="17" t="n">
        <v>775.0413</v>
      </c>
      <c r="C13" s="17" t="n">
        <v>1005.52</v>
      </c>
      <c r="D13" s="18" t="n">
        <v>861157</v>
      </c>
      <c r="E13" s="18" t="n">
        <v>867067</v>
      </c>
      <c r="F13" s="19" t="n">
        <v>0.9</v>
      </c>
      <c r="G13" s="19" t="n">
        <v>1.16</v>
      </c>
    </row>
    <row r="14" s="13" customFormat="true" ht="12.95" hidden="false" customHeight="true" outlineLevel="0" collapsed="false">
      <c r="A14" s="16" t="s">
        <v>13</v>
      </c>
      <c r="B14" s="17" t="n">
        <v>36.7654</v>
      </c>
      <c r="C14" s="17" t="n">
        <v>34.82</v>
      </c>
      <c r="D14" s="18" t="n">
        <v>52522</v>
      </c>
      <c r="E14" s="18" t="n">
        <v>53527</v>
      </c>
      <c r="F14" s="19" t="n">
        <v>0.7</v>
      </c>
      <c r="G14" s="19" t="n">
        <v>0.65</v>
      </c>
    </row>
    <row r="15" s="13" customFormat="true" ht="12.95" hidden="false" customHeight="true" outlineLevel="0" collapsed="false">
      <c r="A15" s="16" t="s">
        <v>14</v>
      </c>
      <c r="B15" s="17" t="n">
        <v>189.50186</v>
      </c>
      <c r="C15" s="17" t="n">
        <v>165.87</v>
      </c>
      <c r="D15" s="18" t="n">
        <v>220351</v>
      </c>
      <c r="E15" s="18" t="n">
        <v>222618</v>
      </c>
      <c r="F15" s="19" t="n">
        <v>0.86</v>
      </c>
      <c r="G15" s="19" t="n">
        <v>0.75</v>
      </c>
    </row>
    <row r="16" s="13" customFormat="true" ht="12.95" hidden="false" customHeight="true" outlineLevel="0" collapsed="false">
      <c r="A16" s="16" t="s">
        <v>15</v>
      </c>
      <c r="B16" s="17" t="n">
        <v>77.819</v>
      </c>
      <c r="C16" s="17" t="n">
        <v>95.87</v>
      </c>
      <c r="D16" s="18" t="n">
        <v>111170</v>
      </c>
      <c r="E16" s="18" t="n">
        <v>113182</v>
      </c>
      <c r="F16" s="20" t="n">
        <v>0.7</v>
      </c>
      <c r="G16" s="20" t="n">
        <v>0.85</v>
      </c>
    </row>
    <row r="17" s="13" customFormat="true" ht="12.95" hidden="false" customHeight="true" outlineLevel="0" collapsed="false">
      <c r="A17" s="16" t="s">
        <v>16</v>
      </c>
      <c r="B17" s="17" t="n">
        <v>67.5003</v>
      </c>
      <c r="C17" s="17" t="n">
        <v>76.39</v>
      </c>
      <c r="D17" s="18" t="n">
        <v>96429</v>
      </c>
      <c r="E17" s="18" t="n">
        <v>97337</v>
      </c>
      <c r="F17" s="19" t="n">
        <v>0.7</v>
      </c>
      <c r="G17" s="19" t="n">
        <v>0.78</v>
      </c>
    </row>
    <row r="18" s="13" customFormat="true" ht="12.95" hidden="false" customHeight="true" outlineLevel="0" collapsed="false">
      <c r="A18" s="16" t="s">
        <v>17</v>
      </c>
      <c r="B18" s="17" t="n">
        <v>196.91592</v>
      </c>
      <c r="C18" s="17" t="n">
        <v>174.34</v>
      </c>
      <c r="D18" s="18" t="n">
        <v>228972</v>
      </c>
      <c r="E18" s="18" t="n">
        <v>230568</v>
      </c>
      <c r="F18" s="19" t="n">
        <v>0.86</v>
      </c>
      <c r="G18" s="19" t="n">
        <v>0.76</v>
      </c>
    </row>
    <row r="19" s="13" customFormat="true" ht="12.95" hidden="false" customHeight="true" outlineLevel="0" collapsed="false">
      <c r="A19" s="16" t="s">
        <v>18</v>
      </c>
      <c r="B19" s="17" t="n">
        <v>112.96444</v>
      </c>
      <c r="C19" s="17" t="n">
        <v>106.67</v>
      </c>
      <c r="D19" s="18" t="n">
        <v>131354</v>
      </c>
      <c r="E19" s="18" t="n">
        <v>135121</v>
      </c>
      <c r="F19" s="20" t="n">
        <v>0.86</v>
      </c>
      <c r="G19" s="20" t="n">
        <v>0.79</v>
      </c>
    </row>
    <row r="20" s="13" customFormat="true" ht="12.95" hidden="false" customHeight="true" outlineLevel="0" collapsed="false">
      <c r="A20" s="16" t="s">
        <v>19</v>
      </c>
      <c r="B20" s="17" t="n">
        <v>145.31076</v>
      </c>
      <c r="C20" s="17" t="n">
        <v>154.91</v>
      </c>
      <c r="D20" s="18" t="n">
        <v>168966</v>
      </c>
      <c r="E20" s="18" t="n">
        <v>169537</v>
      </c>
      <c r="F20" s="19" t="n">
        <v>0.86</v>
      </c>
      <c r="G20" s="19" t="n">
        <v>0.91</v>
      </c>
    </row>
    <row r="21" s="13" customFormat="true" ht="12.95" hidden="false" customHeight="true" outlineLevel="0" collapsed="false">
      <c r="A21" s="16" t="s">
        <v>20</v>
      </c>
      <c r="B21" s="17" t="n">
        <v>126.168</v>
      </c>
      <c r="C21" s="17" t="n">
        <v>124.37</v>
      </c>
      <c r="D21" s="18" t="n">
        <v>157710</v>
      </c>
      <c r="E21" s="18" t="n">
        <v>157986</v>
      </c>
      <c r="F21" s="19" t="n">
        <v>0.8</v>
      </c>
      <c r="G21" s="19" t="n">
        <v>0.79</v>
      </c>
    </row>
    <row r="22" s="13" customFormat="true" ht="12.95" hidden="false" customHeight="true" outlineLevel="0" collapsed="false">
      <c r="A22" s="16" t="s">
        <v>21</v>
      </c>
      <c r="B22" s="17" t="n">
        <v>440.748</v>
      </c>
      <c r="C22" s="17" t="n">
        <v>477.81</v>
      </c>
      <c r="D22" s="18" t="n">
        <v>489720</v>
      </c>
      <c r="E22" s="18" t="n">
        <v>491807</v>
      </c>
      <c r="F22" s="19" t="n">
        <v>0.9</v>
      </c>
      <c r="G22" s="19" t="n">
        <v>0.97</v>
      </c>
    </row>
    <row r="23" s="13" customFormat="true" ht="12.95" hidden="false" customHeight="true" outlineLevel="0" collapsed="false">
      <c r="A23" s="16" t="s">
        <v>22</v>
      </c>
      <c r="B23" s="17" t="n">
        <v>878.9517</v>
      </c>
      <c r="C23" s="17" t="n">
        <v>921.45</v>
      </c>
      <c r="D23" s="18" t="n">
        <v>799047</v>
      </c>
      <c r="E23" s="18" t="n">
        <v>801746</v>
      </c>
      <c r="F23" s="19" t="n">
        <v>1.1</v>
      </c>
      <c r="G23" s="19" t="n">
        <v>1.15</v>
      </c>
    </row>
    <row r="24" s="13" customFormat="true" ht="12.95" hidden="false" customHeight="true" outlineLevel="0" collapsed="false">
      <c r="A24" s="16" t="s">
        <v>23</v>
      </c>
      <c r="B24" s="17" t="n">
        <v>35.7255</v>
      </c>
      <c r="C24" s="17" t="n">
        <v>29.62</v>
      </c>
      <c r="D24" s="18" t="n">
        <v>47634</v>
      </c>
      <c r="E24" s="18" t="n">
        <v>48129</v>
      </c>
      <c r="F24" s="19" t="n">
        <v>0.75</v>
      </c>
      <c r="G24" s="19" t="n">
        <v>0.62</v>
      </c>
    </row>
    <row r="25" s="13" customFormat="true" ht="12.95" hidden="false" customHeight="true" outlineLevel="0" collapsed="false">
      <c r="A25" s="16" t="s">
        <v>24</v>
      </c>
      <c r="B25" s="17" t="n">
        <v>119.70168</v>
      </c>
      <c r="C25" s="17" t="n">
        <v>104.85</v>
      </c>
      <c r="D25" s="18" t="n">
        <v>139188</v>
      </c>
      <c r="E25" s="18" t="n">
        <v>140374</v>
      </c>
      <c r="F25" s="19" t="n">
        <v>0.86</v>
      </c>
      <c r="G25" s="19" t="n">
        <v>0.75</v>
      </c>
    </row>
    <row r="26" s="13" customFormat="true" ht="12.95" hidden="false" customHeight="true" outlineLevel="0" collapsed="false">
      <c r="A26" s="16" t="s">
        <v>25</v>
      </c>
      <c r="B26" s="17" t="n">
        <v>1108.8704</v>
      </c>
      <c r="C26" s="17" t="n">
        <v>1108.89</v>
      </c>
      <c r="D26" s="18" t="n">
        <v>1008064</v>
      </c>
      <c r="E26" s="18" t="n">
        <v>1016128</v>
      </c>
      <c r="F26" s="19" t="n">
        <v>1.1</v>
      </c>
      <c r="G26" s="19" t="n">
        <v>1.09</v>
      </c>
    </row>
    <row r="27" s="13" customFormat="true" ht="12.95" hidden="false" customHeight="true" outlineLevel="0" collapsed="false">
      <c r="A27" s="16" t="s">
        <v>26</v>
      </c>
      <c r="B27" s="17" t="n">
        <v>413.4411</v>
      </c>
      <c r="C27" s="17" t="n">
        <v>389.87</v>
      </c>
      <c r="D27" s="18" t="n">
        <v>459379</v>
      </c>
      <c r="E27" s="18" t="n">
        <v>460062</v>
      </c>
      <c r="F27" s="19" t="n">
        <v>0.9</v>
      </c>
      <c r="G27" s="19" t="n">
        <v>0.85</v>
      </c>
    </row>
    <row r="28" s="13" customFormat="true" ht="12.95" hidden="false" customHeight="true" outlineLevel="0" collapsed="false">
      <c r="A28" s="16" t="s">
        <v>27</v>
      </c>
      <c r="B28" s="17" t="n">
        <v>55.4246</v>
      </c>
      <c r="C28" s="17" t="n">
        <v>45.64</v>
      </c>
      <c r="D28" s="18" t="n">
        <v>79178</v>
      </c>
      <c r="E28" s="18" t="n">
        <v>80138</v>
      </c>
      <c r="F28" s="19" t="n">
        <v>0.7</v>
      </c>
      <c r="G28" s="19" t="n">
        <v>0.57</v>
      </c>
    </row>
    <row r="29" s="13" customFormat="true" ht="12.95" hidden="false" customHeight="true" outlineLevel="0" collapsed="false">
      <c r="A29" s="16" t="s">
        <v>28</v>
      </c>
      <c r="B29" s="17" t="n">
        <v>20.20915</v>
      </c>
      <c r="C29" s="17" t="n">
        <v>17.28</v>
      </c>
      <c r="D29" s="18" t="n">
        <v>31091</v>
      </c>
      <c r="E29" s="18" t="n">
        <v>31438</v>
      </c>
      <c r="F29" s="19" t="n">
        <v>0.65</v>
      </c>
      <c r="G29" s="19" t="n">
        <v>0.55</v>
      </c>
    </row>
    <row r="30" s="13" customFormat="true" ht="12.95" hidden="false" customHeight="true" outlineLevel="0" collapsed="false">
      <c r="A30" s="16"/>
      <c r="B30" s="17"/>
      <c r="C30" s="17"/>
      <c r="D30" s="18"/>
      <c r="E30" s="18"/>
      <c r="F30" s="19"/>
      <c r="G30" s="19"/>
    </row>
    <row r="31" s="13" customFormat="true" ht="12.95" hidden="false" customHeight="true" outlineLevel="0" collapsed="false">
      <c r="A31" s="14" t="s">
        <v>29</v>
      </c>
      <c r="B31" s="10" t="n">
        <v>229.66881</v>
      </c>
      <c r="C31" s="10" t="n">
        <v>189.39</v>
      </c>
      <c r="D31" s="15" t="n">
        <f aca="false">SUM(D32:D44)</f>
        <v>319013</v>
      </c>
      <c r="E31" s="15" t="n">
        <v>320490</v>
      </c>
      <c r="F31" s="12" t="n">
        <v>0.720735873503565</v>
      </c>
      <c r="G31" s="12" t="n">
        <v>0.59</v>
      </c>
    </row>
    <row r="32" s="13" customFormat="true" ht="12.95" hidden="false" customHeight="true" outlineLevel="0" collapsed="false">
      <c r="A32" s="16" t="s">
        <v>30</v>
      </c>
      <c r="B32" s="17" t="n">
        <v>6.74765</v>
      </c>
      <c r="C32" s="17" t="n">
        <v>6.64</v>
      </c>
      <c r="D32" s="21" t="n">
        <v>10381</v>
      </c>
      <c r="E32" s="21" t="n">
        <v>10545</v>
      </c>
      <c r="F32" s="20" t="n">
        <v>0.65</v>
      </c>
      <c r="G32" s="20" t="n">
        <v>0.63</v>
      </c>
    </row>
    <row r="33" s="13" customFormat="true" ht="12.95" hidden="false" customHeight="true" outlineLevel="0" collapsed="false">
      <c r="A33" s="16" t="s">
        <v>31</v>
      </c>
      <c r="B33" s="17" t="n">
        <v>23.1049</v>
      </c>
      <c r="C33" s="17" t="n">
        <v>21.55</v>
      </c>
      <c r="D33" s="21" t="n">
        <v>35546</v>
      </c>
      <c r="E33" s="21" t="n">
        <v>35677</v>
      </c>
      <c r="F33" s="20" t="n">
        <v>0.65</v>
      </c>
      <c r="G33" s="20" t="n">
        <v>0.6</v>
      </c>
    </row>
    <row r="34" s="13" customFormat="true" ht="12.95" hidden="false" customHeight="true" outlineLevel="0" collapsed="false">
      <c r="A34" s="16" t="s">
        <v>32</v>
      </c>
      <c r="B34" s="17" t="n">
        <v>9.64535</v>
      </c>
      <c r="C34" s="17" t="n">
        <v>7.23</v>
      </c>
      <c r="D34" s="21" t="n">
        <v>14839</v>
      </c>
      <c r="E34" s="21" t="n">
        <v>14851</v>
      </c>
      <c r="F34" s="20" t="n">
        <v>0.65</v>
      </c>
      <c r="G34" s="20" t="n">
        <v>0.49</v>
      </c>
    </row>
    <row r="35" s="13" customFormat="true" ht="12.95" hidden="false" customHeight="true" outlineLevel="0" collapsed="false">
      <c r="A35" s="16" t="s">
        <v>33</v>
      </c>
      <c r="B35" s="17" t="n">
        <v>9.2131</v>
      </c>
      <c r="C35" s="17" t="n">
        <v>7.17</v>
      </c>
      <c r="D35" s="21" t="n">
        <v>14174</v>
      </c>
      <c r="E35" s="21" t="n">
        <v>14281</v>
      </c>
      <c r="F35" s="20" t="n">
        <v>0.65</v>
      </c>
      <c r="G35" s="20" t="n">
        <v>0.5</v>
      </c>
    </row>
    <row r="36" s="13" customFormat="true" ht="12.95" hidden="false" customHeight="true" outlineLevel="0" collapsed="false">
      <c r="A36" s="16" t="s">
        <v>34</v>
      </c>
      <c r="B36" s="17" t="n">
        <v>14.87915</v>
      </c>
      <c r="C36" s="17" t="n">
        <v>11.78</v>
      </c>
      <c r="D36" s="21" t="n">
        <v>22891</v>
      </c>
      <c r="E36" s="21" t="n">
        <v>22884</v>
      </c>
      <c r="F36" s="20" t="n">
        <v>0.65</v>
      </c>
      <c r="G36" s="20" t="n">
        <v>0.51</v>
      </c>
    </row>
    <row r="37" s="13" customFormat="true" ht="12.95" hidden="false" customHeight="true" outlineLevel="0" collapsed="false">
      <c r="A37" s="16" t="s">
        <v>35</v>
      </c>
      <c r="B37" s="17" t="n">
        <v>83.02526</v>
      </c>
      <c r="C37" s="17" t="n">
        <v>68.04</v>
      </c>
      <c r="D37" s="21" t="n">
        <v>96541</v>
      </c>
      <c r="E37" s="21" t="n">
        <v>97219</v>
      </c>
      <c r="F37" s="20" t="n">
        <v>0.86</v>
      </c>
      <c r="G37" s="20" t="n">
        <v>0.7</v>
      </c>
    </row>
    <row r="38" s="13" customFormat="true" ht="12.95" hidden="false" customHeight="true" outlineLevel="0" collapsed="false">
      <c r="A38" s="16" t="s">
        <v>36</v>
      </c>
      <c r="B38" s="17" t="n">
        <v>4.84575</v>
      </c>
      <c r="C38" s="17" t="n">
        <v>3.83</v>
      </c>
      <c r="D38" s="21" t="n">
        <v>7455</v>
      </c>
      <c r="E38" s="21" t="n">
        <v>7424</v>
      </c>
      <c r="F38" s="20" t="n">
        <v>0.65</v>
      </c>
      <c r="G38" s="20" t="n">
        <v>0.52</v>
      </c>
    </row>
    <row r="39" s="13" customFormat="true" ht="12.95" hidden="false" customHeight="true" outlineLevel="0" collapsed="false">
      <c r="A39" s="16" t="s">
        <v>37</v>
      </c>
      <c r="B39" s="17" t="n">
        <v>17.4369</v>
      </c>
      <c r="C39" s="17" t="n">
        <v>17.62</v>
      </c>
      <c r="D39" s="21" t="n">
        <v>26826</v>
      </c>
      <c r="E39" s="21" t="n">
        <v>26810</v>
      </c>
      <c r="F39" s="20" t="n">
        <v>0.65</v>
      </c>
      <c r="G39" s="20" t="n">
        <v>0.66</v>
      </c>
    </row>
    <row r="40" s="13" customFormat="true" ht="12.95" hidden="false" customHeight="true" outlineLevel="0" collapsed="false">
      <c r="A40" s="16" t="s">
        <v>38</v>
      </c>
      <c r="B40" s="17" t="n">
        <v>9.80135</v>
      </c>
      <c r="C40" s="17" t="n">
        <v>8.67</v>
      </c>
      <c r="D40" s="21" t="n">
        <v>15079</v>
      </c>
      <c r="E40" s="21" t="n">
        <v>15076</v>
      </c>
      <c r="F40" s="20" t="n">
        <v>0.65</v>
      </c>
      <c r="G40" s="20" t="n">
        <v>0.58</v>
      </c>
    </row>
    <row r="41" s="13" customFormat="true" ht="12.95" hidden="false" customHeight="true" outlineLevel="0" collapsed="false">
      <c r="A41" s="16" t="s">
        <v>39</v>
      </c>
      <c r="B41" s="17" t="n">
        <v>11.63435</v>
      </c>
      <c r="C41" s="17" t="n">
        <v>9.17</v>
      </c>
      <c r="D41" s="21" t="n">
        <v>17899</v>
      </c>
      <c r="E41" s="21" t="n">
        <v>18034</v>
      </c>
      <c r="F41" s="20" t="n">
        <v>0.65</v>
      </c>
      <c r="G41" s="20" t="n">
        <v>0.51</v>
      </c>
    </row>
    <row r="42" s="13" customFormat="true" ht="12.95" hidden="false" customHeight="true" outlineLevel="0" collapsed="false">
      <c r="A42" s="16" t="s">
        <v>40</v>
      </c>
      <c r="B42" s="17" t="n">
        <v>28.5145</v>
      </c>
      <c r="C42" s="17" t="n">
        <v>21.77</v>
      </c>
      <c r="D42" s="21" t="n">
        <v>40735</v>
      </c>
      <c r="E42" s="21" t="n">
        <v>40876</v>
      </c>
      <c r="F42" s="20" t="n">
        <v>0.7</v>
      </c>
      <c r="G42" s="20" t="n">
        <v>0.53</v>
      </c>
    </row>
    <row r="43" s="13" customFormat="true" ht="12.95" hidden="false" customHeight="true" outlineLevel="0" collapsed="false">
      <c r="A43" s="16" t="s">
        <v>41</v>
      </c>
      <c r="B43" s="17" t="n">
        <v>4.5812</v>
      </c>
      <c r="C43" s="17" t="n">
        <v>1.92</v>
      </c>
      <c r="D43" s="21" t="n">
        <v>7048</v>
      </c>
      <c r="E43" s="21" t="n">
        <v>7093</v>
      </c>
      <c r="F43" s="20" t="n">
        <v>0.65</v>
      </c>
      <c r="G43" s="20" t="n">
        <v>0.27</v>
      </c>
    </row>
    <row r="44" s="13" customFormat="true" ht="12.95" hidden="false" customHeight="true" outlineLevel="0" collapsed="false">
      <c r="A44" s="16" t="s">
        <v>42</v>
      </c>
      <c r="B44" s="17" t="n">
        <v>6.23935</v>
      </c>
      <c r="C44" s="17" t="n">
        <v>4</v>
      </c>
      <c r="D44" s="21" t="n">
        <v>9599</v>
      </c>
      <c r="E44" s="21" t="n">
        <v>9720</v>
      </c>
      <c r="F44" s="20" t="n">
        <v>0.65</v>
      </c>
      <c r="G44" s="20" t="n">
        <v>0.41</v>
      </c>
    </row>
    <row r="45" s="13" customFormat="true" ht="12.95" hidden="false" customHeight="true" outlineLevel="0" collapsed="false">
      <c r="A45" s="16"/>
      <c r="B45" s="17"/>
      <c r="C45" s="17"/>
      <c r="D45" s="21"/>
      <c r="E45" s="21"/>
      <c r="F45" s="20"/>
      <c r="G45" s="20"/>
    </row>
    <row r="46" s="13" customFormat="true" ht="12.95" hidden="false" customHeight="true" outlineLevel="0" collapsed="false">
      <c r="A46" s="14" t="s">
        <v>43</v>
      </c>
      <c r="B46" s="10" t="n">
        <v>708.63064</v>
      </c>
      <c r="C46" s="10" t="n">
        <v>650.21</v>
      </c>
      <c r="D46" s="22" t="n">
        <f aca="false">SUM(D47:D55)</f>
        <v>861084</v>
      </c>
      <c r="E46" s="22" t="n">
        <v>872278</v>
      </c>
      <c r="F46" s="12" t="n">
        <v>0.821735687281875</v>
      </c>
      <c r="G46" s="12" t="n">
        <v>0.75</v>
      </c>
    </row>
    <row r="47" s="13" customFormat="true" ht="12.95" hidden="false" customHeight="true" outlineLevel="0" collapsed="false">
      <c r="A47" s="16" t="s">
        <v>44</v>
      </c>
      <c r="B47" s="17" t="n">
        <v>402.55396</v>
      </c>
      <c r="C47" s="17" t="n">
        <v>368.48</v>
      </c>
      <c r="D47" s="21" t="n">
        <v>468086</v>
      </c>
      <c r="E47" s="21" t="n">
        <v>472300</v>
      </c>
      <c r="F47" s="20" t="n">
        <v>0.86</v>
      </c>
      <c r="G47" s="20" t="n">
        <v>0.78</v>
      </c>
    </row>
    <row r="48" s="13" customFormat="true" ht="12.95" hidden="false" customHeight="true" outlineLevel="0" collapsed="false">
      <c r="A48" s="16" t="s">
        <v>45</v>
      </c>
      <c r="B48" s="17" t="n">
        <v>8.90305</v>
      </c>
      <c r="C48" s="17" t="n">
        <v>8.96</v>
      </c>
      <c r="D48" s="21" t="n">
        <v>13697</v>
      </c>
      <c r="E48" s="21" t="n">
        <v>14024</v>
      </c>
      <c r="F48" s="20" t="n">
        <v>0.65</v>
      </c>
      <c r="G48" s="20" t="n">
        <v>0.64</v>
      </c>
    </row>
    <row r="49" s="13" customFormat="true" ht="12.95" hidden="false" customHeight="true" outlineLevel="0" collapsed="false">
      <c r="A49" s="16" t="s">
        <v>46</v>
      </c>
      <c r="B49" s="17" t="n">
        <v>8.19</v>
      </c>
      <c r="C49" s="17" t="n">
        <v>6.04</v>
      </c>
      <c r="D49" s="21" t="n">
        <v>12600</v>
      </c>
      <c r="E49" s="21" t="n">
        <v>12601</v>
      </c>
      <c r="F49" s="20" t="n">
        <v>0.65</v>
      </c>
      <c r="G49" s="20" t="n">
        <v>0.48</v>
      </c>
    </row>
    <row r="50" s="13" customFormat="true" ht="12.95" hidden="false" customHeight="true" outlineLevel="0" collapsed="false">
      <c r="A50" s="16" t="s">
        <v>47</v>
      </c>
      <c r="B50" s="17" t="n">
        <v>13.91975</v>
      </c>
      <c r="C50" s="17" t="n">
        <v>13.94</v>
      </c>
      <c r="D50" s="21" t="n">
        <v>21415</v>
      </c>
      <c r="E50" s="21" t="n">
        <v>21613</v>
      </c>
      <c r="F50" s="20" t="n">
        <v>0.65</v>
      </c>
      <c r="G50" s="20" t="n">
        <v>0.64</v>
      </c>
    </row>
    <row r="51" s="13" customFormat="true" ht="12.95" hidden="false" customHeight="true" outlineLevel="0" collapsed="false">
      <c r="A51" s="16" t="s">
        <v>48</v>
      </c>
      <c r="B51" s="17" t="n">
        <v>182.69238</v>
      </c>
      <c r="C51" s="17" t="n">
        <v>190.69</v>
      </c>
      <c r="D51" s="21" t="n">
        <v>212433</v>
      </c>
      <c r="E51" s="21" t="n">
        <v>217951</v>
      </c>
      <c r="F51" s="20" t="n">
        <v>0.86</v>
      </c>
      <c r="G51" s="20" t="n">
        <v>0.87</v>
      </c>
    </row>
    <row r="52" s="13" customFormat="true" ht="12.95" hidden="false" customHeight="true" outlineLevel="0" collapsed="false">
      <c r="A52" s="16" t="s">
        <v>49</v>
      </c>
      <c r="B52" s="17" t="n">
        <v>13.4849</v>
      </c>
      <c r="C52" s="17" t="n">
        <v>8.45</v>
      </c>
      <c r="D52" s="21" t="n">
        <v>20746</v>
      </c>
      <c r="E52" s="21" t="n">
        <v>21234</v>
      </c>
      <c r="F52" s="20" t="n">
        <v>0.65</v>
      </c>
      <c r="G52" s="20" t="n">
        <v>0.4</v>
      </c>
    </row>
    <row r="53" s="13" customFormat="true" ht="12.95" hidden="false" customHeight="true" outlineLevel="0" collapsed="false">
      <c r="A53" s="16" t="s">
        <v>50</v>
      </c>
      <c r="B53" s="17" t="n">
        <v>26.3207</v>
      </c>
      <c r="C53" s="17" t="n">
        <v>19.88</v>
      </c>
      <c r="D53" s="21" t="n">
        <v>37601</v>
      </c>
      <c r="E53" s="21" t="n">
        <v>37657</v>
      </c>
      <c r="F53" s="20" t="n">
        <v>0.7</v>
      </c>
      <c r="G53" s="20" t="n">
        <v>0.53</v>
      </c>
    </row>
    <row r="54" s="13" customFormat="true" ht="12.95" hidden="false" customHeight="true" outlineLevel="0" collapsed="false">
      <c r="A54" s="16" t="s">
        <v>51</v>
      </c>
      <c r="B54" s="17" t="n">
        <v>31.0275</v>
      </c>
      <c r="C54" s="17" t="n">
        <v>14.76</v>
      </c>
      <c r="D54" s="21" t="n">
        <v>41370</v>
      </c>
      <c r="E54" s="21" t="n">
        <v>41386</v>
      </c>
      <c r="F54" s="20" t="n">
        <v>0.75</v>
      </c>
      <c r="G54" s="20" t="n">
        <v>0.36</v>
      </c>
    </row>
    <row r="55" s="13" customFormat="true" ht="12.95" hidden="false" customHeight="true" outlineLevel="0" collapsed="false">
      <c r="A55" s="16" t="s">
        <v>52</v>
      </c>
      <c r="B55" s="17" t="n">
        <v>21.5384</v>
      </c>
      <c r="C55" s="17" t="n">
        <v>19.01</v>
      </c>
      <c r="D55" s="21" t="n">
        <v>33136</v>
      </c>
      <c r="E55" s="21" t="n">
        <v>33512</v>
      </c>
      <c r="F55" s="20" t="n">
        <v>0.65</v>
      </c>
      <c r="G55" s="20" t="n">
        <v>0.57</v>
      </c>
    </row>
    <row r="56" s="13" customFormat="true" ht="12.95" hidden="false" customHeight="true" outlineLevel="0" collapsed="false">
      <c r="A56" s="16"/>
      <c r="B56" s="17"/>
      <c r="C56" s="17"/>
      <c r="D56" s="21"/>
      <c r="E56" s="21"/>
      <c r="F56" s="20"/>
      <c r="G56" s="20"/>
    </row>
    <row r="57" s="13" customFormat="true" ht="12.95" hidden="false" customHeight="true" outlineLevel="0" collapsed="false">
      <c r="A57" s="14" t="s">
        <v>53</v>
      </c>
      <c r="B57" s="10" t="n">
        <v>661.78948</v>
      </c>
      <c r="C57" s="10" t="n">
        <v>569.6</v>
      </c>
      <c r="D57" s="22" t="n">
        <f aca="false">SUM(D58:D71)</f>
        <v>809744</v>
      </c>
      <c r="E57" s="22" t="n">
        <v>813730</v>
      </c>
      <c r="F57" s="12" t="n">
        <v>0.818304147365969</v>
      </c>
      <c r="G57" s="12" t="n">
        <v>0.7</v>
      </c>
    </row>
    <row r="58" s="13" customFormat="true" ht="12.95" hidden="false" customHeight="true" outlineLevel="0" collapsed="false">
      <c r="A58" s="16" t="s">
        <v>54</v>
      </c>
      <c r="B58" s="17" t="n">
        <v>16.60035</v>
      </c>
      <c r="C58" s="17" t="n">
        <v>10.69</v>
      </c>
      <c r="D58" s="21" t="n">
        <v>25539</v>
      </c>
      <c r="E58" s="21" t="n">
        <v>25738</v>
      </c>
      <c r="F58" s="20" t="n">
        <v>0.65</v>
      </c>
      <c r="G58" s="20" t="n">
        <v>0.42</v>
      </c>
    </row>
    <row r="59" s="13" customFormat="true" ht="12.95" hidden="false" customHeight="true" outlineLevel="0" collapsed="false">
      <c r="A59" s="16" t="s">
        <v>55</v>
      </c>
      <c r="B59" s="17" t="n">
        <v>12.8895</v>
      </c>
      <c r="C59" s="17" t="n">
        <v>9.53</v>
      </c>
      <c r="D59" s="21" t="n">
        <v>19830</v>
      </c>
      <c r="E59" s="21" t="n">
        <v>19830</v>
      </c>
      <c r="F59" s="20" t="n">
        <v>0.65</v>
      </c>
      <c r="G59" s="20" t="n">
        <v>0.48</v>
      </c>
    </row>
    <row r="60" s="13" customFormat="true" ht="12.95" hidden="false" customHeight="true" outlineLevel="0" collapsed="false">
      <c r="A60" s="16" t="s">
        <v>56</v>
      </c>
      <c r="B60" s="17" t="n">
        <v>11.43935</v>
      </c>
      <c r="C60" s="17" t="n">
        <v>8.89</v>
      </c>
      <c r="D60" s="21" t="n">
        <v>17599</v>
      </c>
      <c r="E60" s="21" t="n">
        <v>17758</v>
      </c>
      <c r="F60" s="20" t="n">
        <v>0.65</v>
      </c>
      <c r="G60" s="20" t="n">
        <v>0.5</v>
      </c>
    </row>
    <row r="61" s="13" customFormat="true" ht="12.95" hidden="false" customHeight="true" outlineLevel="0" collapsed="false">
      <c r="A61" s="16" t="s">
        <v>57</v>
      </c>
      <c r="B61" s="17" t="n">
        <v>13.3705</v>
      </c>
      <c r="C61" s="17" t="n">
        <v>14.1</v>
      </c>
      <c r="D61" s="21" t="n">
        <v>20570</v>
      </c>
      <c r="E61" s="21" t="n">
        <v>20707</v>
      </c>
      <c r="F61" s="20" t="n">
        <v>0.65</v>
      </c>
      <c r="G61" s="20" t="n">
        <v>0.68</v>
      </c>
    </row>
    <row r="62" s="13" customFormat="true" ht="12.95" hidden="false" customHeight="true" outlineLevel="0" collapsed="false">
      <c r="A62" s="16" t="s">
        <v>58</v>
      </c>
      <c r="B62" s="17" t="n">
        <v>7.1344</v>
      </c>
      <c r="C62" s="17" t="n">
        <v>5.03</v>
      </c>
      <c r="D62" s="21" t="n">
        <v>10976</v>
      </c>
      <c r="E62" s="21" t="n">
        <v>11020</v>
      </c>
      <c r="F62" s="20" t="n">
        <v>0.65</v>
      </c>
      <c r="G62" s="20" t="n">
        <v>0.46</v>
      </c>
    </row>
    <row r="63" s="13" customFormat="true" ht="12.95" hidden="false" customHeight="true" outlineLevel="0" collapsed="false">
      <c r="A63" s="23" t="s">
        <v>59</v>
      </c>
      <c r="B63" s="17" t="n">
        <v>3.4437</v>
      </c>
      <c r="C63" s="17" t="n">
        <v>2.8</v>
      </c>
      <c r="D63" s="21" t="n">
        <v>5298</v>
      </c>
      <c r="E63" s="21" t="n">
        <v>5327</v>
      </c>
      <c r="F63" s="20" t="n">
        <v>0.65</v>
      </c>
      <c r="G63" s="20" t="n">
        <v>0.53</v>
      </c>
    </row>
    <row r="64" s="13" customFormat="true" ht="12.95" hidden="false" customHeight="true" outlineLevel="0" collapsed="false">
      <c r="A64" s="16" t="s">
        <v>60</v>
      </c>
      <c r="B64" s="17" t="n">
        <v>157.16242</v>
      </c>
      <c r="C64" s="17" t="n">
        <v>130.69</v>
      </c>
      <c r="D64" s="21" t="n">
        <v>182747</v>
      </c>
      <c r="E64" s="21" t="n">
        <v>183391</v>
      </c>
      <c r="F64" s="20" t="n">
        <v>0.86</v>
      </c>
      <c r="G64" s="20" t="n">
        <v>0.71</v>
      </c>
    </row>
    <row r="65" s="13" customFormat="true" ht="12.95" hidden="false" customHeight="true" outlineLevel="0" collapsed="false">
      <c r="A65" s="16" t="s">
        <v>61</v>
      </c>
      <c r="B65" s="17" t="n">
        <v>255.0459</v>
      </c>
      <c r="C65" s="17" t="n">
        <v>250.34</v>
      </c>
      <c r="D65" s="21" t="n">
        <v>296565</v>
      </c>
      <c r="E65" s="21" t="n">
        <v>297192</v>
      </c>
      <c r="F65" s="20" t="n">
        <v>0.86</v>
      </c>
      <c r="G65" s="20" t="n">
        <v>0.84</v>
      </c>
    </row>
    <row r="66" s="13" customFormat="true" ht="12.95" hidden="false" customHeight="true" outlineLevel="0" collapsed="false">
      <c r="A66" s="16" t="s">
        <v>62</v>
      </c>
      <c r="B66" s="17" t="n">
        <v>6.70085</v>
      </c>
      <c r="C66" s="17" t="n">
        <v>3.97</v>
      </c>
      <c r="D66" s="21" t="n">
        <v>10309</v>
      </c>
      <c r="E66" s="21" t="n">
        <v>10298</v>
      </c>
      <c r="F66" s="20" t="n">
        <v>0.65</v>
      </c>
      <c r="G66" s="20" t="n">
        <v>0.39</v>
      </c>
    </row>
    <row r="67" s="13" customFormat="true" ht="12.95" hidden="false" customHeight="true" outlineLevel="0" collapsed="false">
      <c r="A67" s="16" t="s">
        <v>63</v>
      </c>
      <c r="B67" s="17" t="n">
        <v>13.2587</v>
      </c>
      <c r="C67" s="17" t="n">
        <v>6.3</v>
      </c>
      <c r="D67" s="21" t="n">
        <v>20398</v>
      </c>
      <c r="E67" s="21" t="n">
        <v>20540</v>
      </c>
      <c r="F67" s="20" t="n">
        <v>0.65</v>
      </c>
      <c r="G67" s="20" t="n">
        <v>0.31</v>
      </c>
    </row>
    <row r="68" s="13" customFormat="true" ht="12.95" hidden="false" customHeight="true" outlineLevel="0" collapsed="false">
      <c r="A68" s="16" t="s">
        <v>64</v>
      </c>
      <c r="B68" s="17" t="n">
        <v>5.80645</v>
      </c>
      <c r="C68" s="17" t="n">
        <v>3.37</v>
      </c>
      <c r="D68" s="21" t="n">
        <v>8933</v>
      </c>
      <c r="E68" s="21" t="n">
        <v>8970</v>
      </c>
      <c r="F68" s="20" t="n">
        <v>0.65</v>
      </c>
      <c r="G68" s="20" t="n">
        <v>0.38</v>
      </c>
    </row>
    <row r="69" s="13" customFormat="true" ht="12.95" hidden="false" customHeight="true" outlineLevel="0" collapsed="false">
      <c r="A69" s="16" t="s">
        <v>65</v>
      </c>
      <c r="B69" s="17" t="n">
        <v>9.7214</v>
      </c>
      <c r="C69" s="17" t="n">
        <v>3.48</v>
      </c>
      <c r="D69" s="21" t="n">
        <v>14956</v>
      </c>
      <c r="E69" s="21" t="n">
        <v>15010</v>
      </c>
      <c r="F69" s="20" t="n">
        <v>0.65</v>
      </c>
      <c r="G69" s="20" t="n">
        <v>0.23</v>
      </c>
    </row>
    <row r="70" s="13" customFormat="true" ht="12.95" hidden="false" customHeight="true" outlineLevel="0" collapsed="false">
      <c r="A70" s="16" t="s">
        <v>66</v>
      </c>
      <c r="B70" s="17" t="n">
        <v>142.51576</v>
      </c>
      <c r="C70" s="17" t="n">
        <v>116.97</v>
      </c>
      <c r="D70" s="21" t="n">
        <v>165716</v>
      </c>
      <c r="E70" s="21" t="n">
        <v>167622</v>
      </c>
      <c r="F70" s="20" t="n">
        <v>0.86</v>
      </c>
      <c r="G70" s="20" t="n">
        <v>0.7</v>
      </c>
    </row>
    <row r="71" s="13" customFormat="true" ht="12.95" hidden="false" customHeight="true" outlineLevel="0" collapsed="false">
      <c r="A71" s="16" t="s">
        <v>67</v>
      </c>
      <c r="B71" s="17" t="n">
        <v>6.7002</v>
      </c>
      <c r="C71" s="17" t="n">
        <v>3.44</v>
      </c>
      <c r="D71" s="21" t="n">
        <v>10308</v>
      </c>
      <c r="E71" s="21" t="n">
        <v>10327</v>
      </c>
      <c r="F71" s="20" t="n">
        <v>0.65</v>
      </c>
      <c r="G71" s="20" t="n">
        <v>0.33</v>
      </c>
    </row>
    <row r="72" s="13" customFormat="true" ht="12.95" hidden="false" customHeight="true" outlineLevel="0" collapsed="false">
      <c r="A72" s="16"/>
      <c r="B72" s="17"/>
      <c r="C72" s="17"/>
      <c r="D72" s="21"/>
      <c r="E72" s="21"/>
      <c r="F72" s="20"/>
      <c r="G72" s="20"/>
    </row>
    <row r="73" s="13" customFormat="true" ht="12.95" hidden="false" customHeight="true" outlineLevel="0" collapsed="false">
      <c r="A73" s="14" t="s">
        <v>68</v>
      </c>
      <c r="B73" s="10" t="n">
        <v>639.01365</v>
      </c>
      <c r="C73" s="10" t="n">
        <v>579.93</v>
      </c>
      <c r="D73" s="22" t="n">
        <f aca="false">SUM(D74:D85)</f>
        <v>829864</v>
      </c>
      <c r="E73" s="22" t="n">
        <v>848437</v>
      </c>
      <c r="F73" s="12" t="n">
        <v>0.782148731998934</v>
      </c>
      <c r="G73" s="12" t="n">
        <v>0.68</v>
      </c>
    </row>
    <row r="74" s="13" customFormat="true" ht="12.95" hidden="false" customHeight="true" outlineLevel="0" collapsed="false">
      <c r="A74" s="16" t="s">
        <v>69</v>
      </c>
      <c r="B74" s="17" t="n">
        <v>98.255</v>
      </c>
      <c r="C74" s="17" t="n">
        <v>91.58</v>
      </c>
      <c r="D74" s="21" t="n">
        <v>114250</v>
      </c>
      <c r="E74" s="21" t="n">
        <v>116418</v>
      </c>
      <c r="F74" s="20" t="n">
        <v>0.86</v>
      </c>
      <c r="G74" s="20" t="n">
        <v>0.79</v>
      </c>
    </row>
    <row r="75" s="13" customFormat="true" ht="12.95" hidden="false" customHeight="true" outlineLevel="0" collapsed="false">
      <c r="A75" s="16" t="s">
        <v>70</v>
      </c>
      <c r="B75" s="17" t="n">
        <v>18.3807</v>
      </c>
      <c r="C75" s="17" t="n">
        <v>31.14</v>
      </c>
      <c r="D75" s="21" t="n">
        <v>28278</v>
      </c>
      <c r="E75" s="21" t="n">
        <v>28973</v>
      </c>
      <c r="F75" s="20" t="n">
        <v>0.65</v>
      </c>
      <c r="G75" s="20" t="n">
        <v>1.07</v>
      </c>
    </row>
    <row r="76" s="13" customFormat="true" ht="12.95" hidden="false" customHeight="true" outlineLevel="0" collapsed="false">
      <c r="A76" s="16" t="s">
        <v>71</v>
      </c>
      <c r="B76" s="17" t="n">
        <v>18.2065</v>
      </c>
      <c r="C76" s="17" t="n">
        <v>26.61</v>
      </c>
      <c r="D76" s="21" t="n">
        <v>28010</v>
      </c>
      <c r="E76" s="21" t="n">
        <v>28295</v>
      </c>
      <c r="F76" s="20" t="n">
        <v>0.65</v>
      </c>
      <c r="G76" s="20" t="n">
        <v>0.94</v>
      </c>
    </row>
    <row r="77" s="13" customFormat="true" ht="12.95" hidden="false" customHeight="true" outlineLevel="0" collapsed="false">
      <c r="A77" s="16" t="s">
        <v>72</v>
      </c>
      <c r="B77" s="17" t="n">
        <v>164.07596</v>
      </c>
      <c r="C77" s="17" t="n">
        <v>126.44</v>
      </c>
      <c r="D77" s="21" t="n">
        <v>190786</v>
      </c>
      <c r="E77" s="21" t="n">
        <v>195197</v>
      </c>
      <c r="F77" s="20" t="n">
        <v>0.86</v>
      </c>
      <c r="G77" s="20" t="n">
        <v>0.65</v>
      </c>
    </row>
    <row r="78" s="13" customFormat="true" ht="12.95" hidden="false" customHeight="true" outlineLevel="0" collapsed="false">
      <c r="A78" s="16" t="s">
        <v>73</v>
      </c>
      <c r="B78" s="17" t="n">
        <v>35.56345</v>
      </c>
      <c r="C78" s="17" t="n">
        <v>32.86</v>
      </c>
      <c r="D78" s="21" t="n">
        <v>54713</v>
      </c>
      <c r="E78" s="21" t="n">
        <v>55139</v>
      </c>
      <c r="F78" s="20" t="n">
        <v>0.65</v>
      </c>
      <c r="G78" s="20" t="n">
        <v>0.6</v>
      </c>
    </row>
    <row r="79" s="13" customFormat="true" ht="12.95" hidden="false" customHeight="true" outlineLevel="0" collapsed="false">
      <c r="A79" s="16" t="s">
        <v>74</v>
      </c>
      <c r="B79" s="17" t="n">
        <v>23.634</v>
      </c>
      <c r="C79" s="17" t="n">
        <v>20.25</v>
      </c>
      <c r="D79" s="21" t="n">
        <v>36360</v>
      </c>
      <c r="E79" s="21" t="n">
        <v>37340</v>
      </c>
      <c r="F79" s="20" t="n">
        <v>0.65</v>
      </c>
      <c r="G79" s="20" t="n">
        <v>0.54</v>
      </c>
    </row>
    <row r="80" s="13" customFormat="true" ht="12.95" hidden="false" customHeight="true" outlineLevel="0" collapsed="false">
      <c r="A80" s="16" t="s">
        <v>75</v>
      </c>
      <c r="B80" s="17" t="n">
        <v>15.25875</v>
      </c>
      <c r="C80" s="17" t="n">
        <v>16.45</v>
      </c>
      <c r="D80" s="21" t="n">
        <v>23475</v>
      </c>
      <c r="E80" s="21" t="n">
        <v>24079</v>
      </c>
      <c r="F80" s="20" t="n">
        <v>0.65</v>
      </c>
      <c r="G80" s="20" t="n">
        <v>0.68</v>
      </c>
    </row>
    <row r="81" s="13" customFormat="true" ht="12.95" hidden="false" customHeight="true" outlineLevel="0" collapsed="false">
      <c r="A81" s="16" t="s">
        <v>76</v>
      </c>
      <c r="B81" s="17" t="n">
        <v>42.00075</v>
      </c>
      <c r="C81" s="17" t="n">
        <v>30.12</v>
      </c>
      <c r="D81" s="21" t="n">
        <v>56001</v>
      </c>
      <c r="E81" s="21" t="n">
        <v>56436</v>
      </c>
      <c r="F81" s="20" t="n">
        <v>0.75</v>
      </c>
      <c r="G81" s="20" t="n">
        <v>0.53</v>
      </c>
    </row>
    <row r="82" s="13" customFormat="true" ht="12.95" hidden="false" customHeight="true" outlineLevel="0" collapsed="false">
      <c r="A82" s="16" t="s">
        <v>77</v>
      </c>
      <c r="B82" s="17" t="n">
        <v>83.244</v>
      </c>
      <c r="C82" s="17" t="n">
        <v>77.93</v>
      </c>
      <c r="D82" s="21" t="n">
        <v>110992</v>
      </c>
      <c r="E82" s="21" t="n">
        <v>116134</v>
      </c>
      <c r="F82" s="20" t="n">
        <v>0.75</v>
      </c>
      <c r="G82" s="20" t="n">
        <v>0.67</v>
      </c>
    </row>
    <row r="83" s="13" customFormat="true" ht="12.95" hidden="false" customHeight="true" outlineLevel="0" collapsed="false">
      <c r="A83" s="16" t="s">
        <v>78</v>
      </c>
      <c r="B83" s="17" t="n">
        <v>77.17554</v>
      </c>
      <c r="C83" s="17" t="n">
        <v>57.5</v>
      </c>
      <c r="D83" s="21" t="n">
        <v>89739</v>
      </c>
      <c r="E83" s="21" t="n">
        <v>91542</v>
      </c>
      <c r="F83" s="20" t="n">
        <v>0.86</v>
      </c>
      <c r="G83" s="20" t="n">
        <v>0.63</v>
      </c>
    </row>
    <row r="84" s="13" customFormat="true" ht="12.95" hidden="false" customHeight="true" outlineLevel="0" collapsed="false">
      <c r="A84" s="16" t="s">
        <v>79</v>
      </c>
      <c r="B84" s="17" t="n">
        <v>49.33825</v>
      </c>
      <c r="C84" s="17" t="n">
        <v>57.77</v>
      </c>
      <c r="D84" s="21" t="n">
        <v>75905</v>
      </c>
      <c r="E84" s="21" t="n">
        <v>77522</v>
      </c>
      <c r="F84" s="20" t="n">
        <v>0.65</v>
      </c>
      <c r="G84" s="20" t="n">
        <v>0.75</v>
      </c>
    </row>
    <row r="85" s="13" customFormat="true" ht="12.95" hidden="false" customHeight="true" outlineLevel="0" collapsed="false">
      <c r="A85" s="16" t="s">
        <v>80</v>
      </c>
      <c r="B85" s="17" t="n">
        <v>13.88075</v>
      </c>
      <c r="C85" s="17" t="n">
        <v>11.28</v>
      </c>
      <c r="D85" s="21" t="n">
        <v>21355</v>
      </c>
      <c r="E85" s="21" t="n">
        <v>21362</v>
      </c>
      <c r="F85" s="20" t="n">
        <v>0.65</v>
      </c>
      <c r="G85" s="20" t="n">
        <v>0.53</v>
      </c>
    </row>
    <row r="86" s="13" customFormat="true" ht="12.95" hidden="false" customHeight="true" outlineLevel="0" collapsed="false">
      <c r="A86" s="16"/>
      <c r="B86" s="17"/>
      <c r="C86" s="17"/>
      <c r="D86" s="21"/>
      <c r="E86" s="21"/>
      <c r="F86" s="20"/>
      <c r="G86" s="20"/>
    </row>
    <row r="87" s="13" customFormat="true" ht="12.95" hidden="false" customHeight="true" outlineLevel="0" collapsed="false">
      <c r="A87" s="14" t="s">
        <v>81</v>
      </c>
      <c r="B87" s="10" t="n">
        <v>721.33757</v>
      </c>
      <c r="C87" s="10" t="n">
        <v>664.81</v>
      </c>
      <c r="D87" s="22" t="n">
        <f aca="false">SUM(D88:D99)</f>
        <v>860566</v>
      </c>
      <c r="E87" s="22" t="n">
        <v>865769</v>
      </c>
      <c r="F87" s="12" t="n">
        <v>0.838720572832979</v>
      </c>
      <c r="G87" s="12" t="n">
        <v>0.77</v>
      </c>
    </row>
    <row r="88" s="13" customFormat="true" ht="12.95" hidden="false" customHeight="true" outlineLevel="0" collapsed="false">
      <c r="A88" s="16" t="s">
        <v>82</v>
      </c>
      <c r="B88" s="17" t="n">
        <v>81.9236</v>
      </c>
      <c r="C88" s="17" t="n">
        <v>69.89</v>
      </c>
      <c r="D88" s="21" t="n">
        <v>95260</v>
      </c>
      <c r="E88" s="21" t="n">
        <v>95726</v>
      </c>
      <c r="F88" s="20" t="n">
        <v>0.86</v>
      </c>
      <c r="G88" s="20" t="n">
        <v>0.73</v>
      </c>
    </row>
    <row r="89" s="13" customFormat="true" ht="12.95" hidden="false" customHeight="true" outlineLevel="0" collapsed="false">
      <c r="A89" s="16" t="s">
        <v>83</v>
      </c>
      <c r="B89" s="17" t="n">
        <v>160.5195</v>
      </c>
      <c r="C89" s="17" t="n">
        <v>160.34</v>
      </c>
      <c r="D89" s="21" t="n">
        <v>178355</v>
      </c>
      <c r="E89" s="21" t="n">
        <v>178880</v>
      </c>
      <c r="F89" s="20" t="n">
        <v>0.9</v>
      </c>
      <c r="G89" s="20" t="n">
        <v>0.9</v>
      </c>
    </row>
    <row r="90" s="13" customFormat="true" ht="12.95" hidden="false" customHeight="true" outlineLevel="0" collapsed="false">
      <c r="A90" s="16" t="s">
        <v>84</v>
      </c>
      <c r="B90" s="17" t="n">
        <v>18.91045</v>
      </c>
      <c r="C90" s="17" t="n">
        <v>18.63</v>
      </c>
      <c r="D90" s="21" t="n">
        <v>29093</v>
      </c>
      <c r="E90" s="21" t="n">
        <v>29394</v>
      </c>
      <c r="F90" s="20" t="n">
        <v>0.65</v>
      </c>
      <c r="G90" s="20" t="n">
        <v>0.63</v>
      </c>
    </row>
    <row r="91" s="13" customFormat="true" ht="12.95" hidden="false" customHeight="true" outlineLevel="0" collapsed="false">
      <c r="A91" s="16" t="s">
        <v>85</v>
      </c>
      <c r="B91" s="17" t="n">
        <v>14.9292</v>
      </c>
      <c r="C91" s="17" t="n">
        <v>13.88</v>
      </c>
      <c r="D91" s="21" t="n">
        <v>22968</v>
      </c>
      <c r="E91" s="21" t="n">
        <v>23208</v>
      </c>
      <c r="F91" s="20" t="n">
        <v>0.65</v>
      </c>
      <c r="G91" s="20" t="n">
        <v>0.6</v>
      </c>
    </row>
    <row r="92" s="13" customFormat="true" ht="12.95" hidden="false" customHeight="true" outlineLevel="0" collapsed="false">
      <c r="A92" s="16" t="s">
        <v>86</v>
      </c>
      <c r="B92" s="17" t="n">
        <v>17.3134</v>
      </c>
      <c r="C92" s="17" t="n">
        <v>17.09</v>
      </c>
      <c r="D92" s="21" t="n">
        <v>26636</v>
      </c>
      <c r="E92" s="21" t="n">
        <v>26948</v>
      </c>
      <c r="F92" s="20" t="n">
        <v>0.65</v>
      </c>
      <c r="G92" s="20" t="n">
        <v>0.63</v>
      </c>
    </row>
    <row r="93" s="13" customFormat="true" ht="12.95" hidden="false" customHeight="true" outlineLevel="0" collapsed="false">
      <c r="A93" s="23" t="s">
        <v>87</v>
      </c>
      <c r="B93" s="17" t="n">
        <v>11.00905</v>
      </c>
      <c r="C93" s="17" t="n">
        <v>10.56</v>
      </c>
      <c r="D93" s="21" t="n">
        <v>16937</v>
      </c>
      <c r="E93" s="21" t="n">
        <v>17272</v>
      </c>
      <c r="F93" s="20" t="n">
        <v>0.65</v>
      </c>
      <c r="G93" s="20" t="n">
        <v>0.61</v>
      </c>
    </row>
    <row r="94" s="13" customFormat="true" ht="12.95" hidden="false" customHeight="true" outlineLevel="0" collapsed="false">
      <c r="A94" s="16" t="s">
        <v>88</v>
      </c>
      <c r="B94" s="17" t="n">
        <v>8.41815</v>
      </c>
      <c r="C94" s="17" t="n">
        <v>7.7</v>
      </c>
      <c r="D94" s="21" t="n">
        <v>12951</v>
      </c>
      <c r="E94" s="21" t="n">
        <v>13105</v>
      </c>
      <c r="F94" s="20" t="n">
        <v>0.65</v>
      </c>
      <c r="G94" s="20" t="n">
        <v>0.59</v>
      </c>
    </row>
    <row r="95" s="13" customFormat="true" ht="12.95" hidden="false" customHeight="true" outlineLevel="0" collapsed="false">
      <c r="A95" s="16" t="s">
        <v>89</v>
      </c>
      <c r="B95" s="17" t="n">
        <v>104.00582</v>
      </c>
      <c r="C95" s="17" t="n">
        <v>89.86</v>
      </c>
      <c r="D95" s="21" t="n">
        <v>120937</v>
      </c>
      <c r="E95" s="21" t="n">
        <v>122068</v>
      </c>
      <c r="F95" s="20" t="n">
        <v>0.86</v>
      </c>
      <c r="G95" s="20" t="n">
        <v>0.74</v>
      </c>
    </row>
    <row r="96" s="13" customFormat="true" ht="12.95" hidden="false" customHeight="true" outlineLevel="0" collapsed="false">
      <c r="A96" s="16" t="s">
        <v>90</v>
      </c>
      <c r="B96" s="17" t="n">
        <v>11.38605</v>
      </c>
      <c r="C96" s="17" t="n">
        <v>8.54</v>
      </c>
      <c r="D96" s="21" t="n">
        <v>17517</v>
      </c>
      <c r="E96" s="21" t="n">
        <v>17606</v>
      </c>
      <c r="F96" s="20" t="n">
        <v>0.65</v>
      </c>
      <c r="G96" s="20" t="n">
        <v>0.49</v>
      </c>
    </row>
    <row r="97" s="13" customFormat="true" ht="12.95" hidden="false" customHeight="true" outlineLevel="0" collapsed="false">
      <c r="A97" s="16" t="s">
        <v>91</v>
      </c>
      <c r="B97" s="17" t="n">
        <v>5.61145</v>
      </c>
      <c r="C97" s="17" t="n">
        <v>3.87</v>
      </c>
      <c r="D97" s="21" t="n">
        <v>8633</v>
      </c>
      <c r="E97" s="21" t="n">
        <v>8703</v>
      </c>
      <c r="F97" s="20" t="n">
        <v>0.65</v>
      </c>
      <c r="G97" s="20" t="n">
        <v>0.44</v>
      </c>
    </row>
    <row r="98" s="13" customFormat="true" ht="12.95" hidden="false" customHeight="true" outlineLevel="0" collapsed="false">
      <c r="A98" s="16" t="s">
        <v>92</v>
      </c>
      <c r="B98" s="17" t="n">
        <v>54.201</v>
      </c>
      <c r="C98" s="17" t="n">
        <v>45.42</v>
      </c>
      <c r="D98" s="21" t="n">
        <v>72268</v>
      </c>
      <c r="E98" s="21" t="n">
        <v>72679</v>
      </c>
      <c r="F98" s="20" t="n">
        <v>0.75</v>
      </c>
      <c r="G98" s="20" t="n">
        <v>0.62</v>
      </c>
    </row>
    <row r="99" s="13" customFormat="true" ht="12.95" hidden="false" customHeight="true" outlineLevel="0" collapsed="false">
      <c r="A99" s="16" t="s">
        <v>93</v>
      </c>
      <c r="B99" s="17" t="n">
        <v>233.1099</v>
      </c>
      <c r="C99" s="17" t="n">
        <v>219.03</v>
      </c>
      <c r="D99" s="21" t="n">
        <v>259011</v>
      </c>
      <c r="E99" s="21" t="n">
        <v>260180</v>
      </c>
      <c r="F99" s="20" t="n">
        <v>0.9</v>
      </c>
      <c r="G99" s="20" t="n">
        <v>0.84</v>
      </c>
    </row>
    <row r="100" s="13" customFormat="true" ht="12.95" hidden="false" customHeight="true" outlineLevel="0" collapsed="false">
      <c r="A100" s="16"/>
      <c r="B100" s="17"/>
      <c r="C100" s="17"/>
      <c r="D100" s="21"/>
      <c r="E100" s="21"/>
      <c r="F100" s="20"/>
      <c r="G100" s="20"/>
    </row>
    <row r="101" s="13" customFormat="true" ht="12.95" hidden="false" customHeight="true" outlineLevel="0" collapsed="false">
      <c r="A101" s="14" t="s">
        <v>94</v>
      </c>
      <c r="B101" s="10" t="n">
        <v>193.23775</v>
      </c>
      <c r="C101" s="10" t="n">
        <v>169.16</v>
      </c>
      <c r="D101" s="22" t="n">
        <f aca="false">SUM(D102:D111)</f>
        <v>273619</v>
      </c>
      <c r="E101" s="22" t="n">
        <v>274968</v>
      </c>
      <c r="F101" s="12" t="n">
        <v>0.705589997228146</v>
      </c>
      <c r="G101" s="12" t="n">
        <v>0.62</v>
      </c>
    </row>
    <row r="102" s="13" customFormat="true" ht="12.95" hidden="false" customHeight="true" outlineLevel="0" collapsed="false">
      <c r="A102" s="16" t="s">
        <v>95</v>
      </c>
      <c r="B102" s="17" t="n">
        <v>7.501</v>
      </c>
      <c r="C102" s="17" t="n">
        <v>6.85</v>
      </c>
      <c r="D102" s="21" t="n">
        <v>11540</v>
      </c>
      <c r="E102" s="21" t="n">
        <v>11654</v>
      </c>
      <c r="F102" s="20" t="n">
        <v>0.65</v>
      </c>
      <c r="G102" s="20" t="n">
        <v>0.59</v>
      </c>
    </row>
    <row r="103" s="13" customFormat="true" ht="12.95" hidden="false" customHeight="true" outlineLevel="0" collapsed="false">
      <c r="A103" s="16" t="s">
        <v>96</v>
      </c>
      <c r="B103" s="17" t="n">
        <v>5.33</v>
      </c>
      <c r="C103" s="17" t="n">
        <v>5.27</v>
      </c>
      <c r="D103" s="21" t="n">
        <v>8200</v>
      </c>
      <c r="E103" s="21" t="n">
        <v>8219</v>
      </c>
      <c r="F103" s="20" t="n">
        <v>0.65</v>
      </c>
      <c r="G103" s="20" t="n">
        <v>0.64</v>
      </c>
    </row>
    <row r="104" s="13" customFormat="true" ht="12.95" hidden="false" customHeight="true" outlineLevel="0" collapsed="false">
      <c r="A104" s="16" t="s">
        <v>97</v>
      </c>
      <c r="B104" s="17" t="n">
        <v>8.6606</v>
      </c>
      <c r="C104" s="17" t="n">
        <v>6.76</v>
      </c>
      <c r="D104" s="21" t="n">
        <v>13324</v>
      </c>
      <c r="E104" s="21" t="n">
        <v>13408</v>
      </c>
      <c r="F104" s="20" t="n">
        <v>0.65</v>
      </c>
      <c r="G104" s="20" t="n">
        <v>0.5</v>
      </c>
    </row>
    <row r="105" s="13" customFormat="true" ht="12.95" hidden="false" customHeight="true" outlineLevel="0" collapsed="false">
      <c r="A105" s="16" t="s">
        <v>98</v>
      </c>
      <c r="B105" s="17" t="n">
        <v>11.687</v>
      </c>
      <c r="C105" s="17" t="n">
        <v>12.21</v>
      </c>
      <c r="D105" s="21" t="n">
        <v>17980</v>
      </c>
      <c r="E105" s="21" t="n">
        <v>18024</v>
      </c>
      <c r="F105" s="20" t="n">
        <v>0.65</v>
      </c>
      <c r="G105" s="20" t="n">
        <v>0.68</v>
      </c>
    </row>
    <row r="106" s="13" customFormat="true" ht="12.95" hidden="false" customHeight="true" outlineLevel="0" collapsed="false">
      <c r="A106" s="16" t="s">
        <v>99</v>
      </c>
      <c r="B106" s="17" t="n">
        <v>16.05435</v>
      </c>
      <c r="C106" s="17" t="n">
        <v>15.48</v>
      </c>
      <c r="D106" s="21" t="n">
        <v>24699</v>
      </c>
      <c r="E106" s="21" t="n">
        <v>24754</v>
      </c>
      <c r="F106" s="20" t="n">
        <v>0.65</v>
      </c>
      <c r="G106" s="20" t="n">
        <v>0.63</v>
      </c>
    </row>
    <row r="107" s="13" customFormat="true" ht="12.95" hidden="false" customHeight="true" outlineLevel="0" collapsed="false">
      <c r="A107" s="23" t="s">
        <v>100</v>
      </c>
      <c r="B107" s="17" t="n">
        <v>31.0245</v>
      </c>
      <c r="C107" s="17" t="n">
        <v>25.67</v>
      </c>
      <c r="D107" s="21" t="n">
        <v>41366</v>
      </c>
      <c r="E107" s="21" t="n">
        <v>41639</v>
      </c>
      <c r="F107" s="20" t="n">
        <v>0.75</v>
      </c>
      <c r="G107" s="20" t="n">
        <v>0.62</v>
      </c>
    </row>
    <row r="108" s="13" customFormat="true" ht="12.95" hidden="false" customHeight="true" outlineLevel="0" collapsed="false">
      <c r="A108" s="16" t="s">
        <v>101</v>
      </c>
      <c r="B108" s="17" t="n">
        <v>17.20485</v>
      </c>
      <c r="C108" s="17" t="n">
        <v>12.82</v>
      </c>
      <c r="D108" s="21" t="n">
        <v>26469</v>
      </c>
      <c r="E108" s="21" t="n">
        <v>26575</v>
      </c>
      <c r="F108" s="20" t="n">
        <v>0.65</v>
      </c>
      <c r="G108" s="20" t="n">
        <v>0.48</v>
      </c>
    </row>
    <row r="109" s="13" customFormat="true" ht="12.95" hidden="false" customHeight="true" outlineLevel="0" collapsed="false">
      <c r="A109" s="16" t="s">
        <v>102</v>
      </c>
      <c r="B109" s="17" t="n">
        <v>11.40945</v>
      </c>
      <c r="C109" s="17" t="n">
        <v>9.69</v>
      </c>
      <c r="D109" s="21" t="n">
        <v>17553</v>
      </c>
      <c r="E109" s="21" t="n">
        <v>17581</v>
      </c>
      <c r="F109" s="20" t="n">
        <v>0.65</v>
      </c>
      <c r="G109" s="20" t="n">
        <v>0.55</v>
      </c>
    </row>
    <row r="110" s="13" customFormat="true" ht="12.95" hidden="false" customHeight="true" outlineLevel="0" collapsed="false">
      <c r="A110" s="16" t="s">
        <v>103</v>
      </c>
      <c r="B110" s="17" t="n">
        <v>58.38825</v>
      </c>
      <c r="C110" s="17" t="n">
        <v>58.63</v>
      </c>
      <c r="D110" s="21" t="n">
        <v>77851</v>
      </c>
      <c r="E110" s="21" t="n">
        <v>78256</v>
      </c>
      <c r="F110" s="20" t="n">
        <v>0.75</v>
      </c>
      <c r="G110" s="20" t="n">
        <v>0.75</v>
      </c>
    </row>
    <row r="111" s="13" customFormat="true" ht="12.95" hidden="false" customHeight="true" outlineLevel="0" collapsed="false">
      <c r="A111" s="16" t="s">
        <v>104</v>
      </c>
      <c r="B111" s="17" t="n">
        <v>25.97775</v>
      </c>
      <c r="C111" s="17" t="n">
        <v>15.78</v>
      </c>
      <c r="D111" s="18" t="n">
        <v>34637</v>
      </c>
      <c r="E111" s="18" t="n">
        <v>34858</v>
      </c>
      <c r="F111" s="20" t="n">
        <v>0.75</v>
      </c>
      <c r="G111" s="20" t="n">
        <v>0.45</v>
      </c>
    </row>
    <row r="112" s="13" customFormat="true" ht="12.95" hidden="false" customHeight="true" outlineLevel="0" collapsed="false">
      <c r="A112" s="16"/>
      <c r="B112" s="17"/>
      <c r="C112" s="17"/>
      <c r="D112" s="18"/>
      <c r="E112" s="18"/>
      <c r="F112" s="20"/>
      <c r="G112" s="20"/>
    </row>
    <row r="113" s="13" customFormat="true" ht="12.95" hidden="false" customHeight="true" outlineLevel="0" collapsed="false">
      <c r="A113" s="14" t="s">
        <v>105</v>
      </c>
      <c r="B113" s="10" t="n">
        <v>201.97979</v>
      </c>
      <c r="C113" s="10" t="n">
        <v>181.6</v>
      </c>
      <c r="D113" s="24" t="n">
        <f aca="false">SUM(D114:D116)</f>
        <v>248858</v>
      </c>
      <c r="E113" s="24" t="n">
        <v>254042</v>
      </c>
      <c r="F113" s="12" t="n">
        <v>0.77888566329949</v>
      </c>
      <c r="G113" s="12" t="n">
        <v>0.71</v>
      </c>
    </row>
    <row r="114" s="13" customFormat="true" ht="12.95" hidden="false" customHeight="true" outlineLevel="0" collapsed="false">
      <c r="A114" s="16" t="s">
        <v>106</v>
      </c>
      <c r="B114" s="17" t="n">
        <v>149.09734</v>
      </c>
      <c r="C114" s="17" t="n">
        <v>133.9</v>
      </c>
      <c r="D114" s="18" t="n">
        <v>173369</v>
      </c>
      <c r="E114" s="18" t="n">
        <v>177101</v>
      </c>
      <c r="F114" s="20" t="n">
        <v>0.86</v>
      </c>
      <c r="G114" s="20" t="n">
        <v>0.76</v>
      </c>
    </row>
    <row r="115" s="13" customFormat="true" ht="12.95" hidden="false" customHeight="true" outlineLevel="0" collapsed="false">
      <c r="A115" s="16" t="s">
        <v>107</v>
      </c>
      <c r="B115" s="17" t="n">
        <v>24.27295</v>
      </c>
      <c r="C115" s="17" t="n">
        <v>28.59</v>
      </c>
      <c r="D115" s="18" t="n">
        <v>37343</v>
      </c>
      <c r="E115" s="18" t="n">
        <v>38201</v>
      </c>
      <c r="F115" s="20" t="n">
        <v>0.65</v>
      </c>
      <c r="G115" s="20" t="n">
        <v>0.75</v>
      </c>
    </row>
    <row r="116" s="13" customFormat="true" ht="12.95" hidden="false" customHeight="true" outlineLevel="0" collapsed="false">
      <c r="A116" s="25" t="s">
        <v>108</v>
      </c>
      <c r="B116" s="26" t="n">
        <v>28.6095</v>
      </c>
      <c r="C116" s="26" t="n">
        <v>19.11</v>
      </c>
      <c r="D116" s="27" t="n">
        <v>38146</v>
      </c>
      <c r="E116" s="27" t="n">
        <v>38740</v>
      </c>
      <c r="F116" s="28" t="n">
        <v>0.75</v>
      </c>
      <c r="G116" s="28" t="n">
        <v>0.49</v>
      </c>
    </row>
    <row r="117" s="13" customFormat="true" ht="22.5" hidden="false" customHeight="true" outlineLevel="0" collapsed="false">
      <c r="A117" s="29" t="s">
        <v>109</v>
      </c>
      <c r="B117" s="29"/>
      <c r="C117" s="29"/>
      <c r="D117" s="29"/>
      <c r="E117" s="29"/>
      <c r="F117" s="29"/>
      <c r="G117" s="29"/>
    </row>
    <row r="118" s="13" customFormat="true" ht="24.75" hidden="false" customHeight="true" outlineLevel="0" collapsed="false">
      <c r="A118" s="29" t="s">
        <v>110</v>
      </c>
      <c r="B118" s="29"/>
      <c r="C118" s="29"/>
      <c r="D118" s="29"/>
      <c r="E118" s="29"/>
      <c r="F118" s="29"/>
      <c r="G118" s="29"/>
    </row>
    <row r="119" s="13" customFormat="true" ht="12.95" hidden="false" customHeight="true" outlineLevel="0" collapsed="false">
      <c r="A119" s="30"/>
      <c r="B119" s="31"/>
      <c r="C119" s="31"/>
      <c r="D119" s="31"/>
      <c r="E119" s="31"/>
      <c r="F119" s="32"/>
    </row>
    <row r="120" s="13" customFormat="true" ht="12.95" hidden="false" customHeight="true" outlineLevel="0" collapsed="false">
      <c r="A120" s="33"/>
      <c r="F120" s="34"/>
    </row>
    <row r="121" s="13" customFormat="true" ht="12.95" hidden="false" customHeight="true" outlineLevel="0" collapsed="false">
      <c r="A121" s="33"/>
      <c r="F121" s="35"/>
    </row>
    <row r="122" s="13" customFormat="true" ht="12.95" hidden="false" customHeight="true" outlineLevel="0" collapsed="false">
      <c r="A122" s="33"/>
    </row>
    <row r="123" s="13" customFormat="true" ht="12.95" hidden="false" customHeight="true" outlineLevel="0" collapsed="false">
      <c r="A123" s="33"/>
    </row>
    <row r="124" s="13" customFormat="true" ht="12.95" hidden="false" customHeight="true" outlineLevel="0" collapsed="false">
      <c r="A124" s="33"/>
    </row>
    <row r="126" customFormat="false" ht="11.25" hidden="false" customHeight="true" outlineLevel="0" collapsed="false">
      <c r="A126" s="13"/>
    </row>
    <row r="127" customFormat="false" ht="18" hidden="false" customHeight="true" outlineLevel="0" collapsed="false">
      <c r="A127" s="36"/>
    </row>
    <row r="128" customFormat="false" ht="11.25" hidden="false" customHeight="true" outlineLevel="0" collapsed="false">
      <c r="A128" s="13"/>
    </row>
    <row r="129" customFormat="false" ht="11.25" hidden="false" customHeight="true" outlineLevel="0" collapsed="false">
      <c r="A129" s="13"/>
    </row>
    <row r="130" customFormat="false" ht="11.25" hidden="false" customHeight="true" outlineLevel="0" collapsed="false">
      <c r="A130" s="13"/>
    </row>
  </sheetData>
  <mergeCells count="11">
    <mergeCell ref="A1:G1"/>
    <mergeCell ref="A2:G2"/>
    <mergeCell ref="A3:G3"/>
    <mergeCell ref="A4:G4"/>
    <mergeCell ref="A5:F5"/>
    <mergeCell ref="A6:A8"/>
    <mergeCell ref="B6:C7"/>
    <mergeCell ref="D6:E7"/>
    <mergeCell ref="F6:G7"/>
    <mergeCell ref="A117:G117"/>
    <mergeCell ref="A118:G118"/>
  </mergeCells>
  <printOptions headings="false" gridLines="false" gridLinesSet="true" horizontalCentered="false" verticalCentered="false"/>
  <pageMargins left="0.0395833333333333" right="0.0784722222222222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7:32:03Z</dcterms:created>
  <dc:creator>PRO-LIXO</dc:creator>
  <dc:description/>
  <dc:language>en-US</dc:language>
  <cp:lastModifiedBy>Alexandre Monteiro</cp:lastModifiedBy>
  <cp:lastPrinted>2014-01-22T17:24:26Z</cp:lastPrinted>
  <dcterms:modified xsi:type="dcterms:W3CDTF">2014-01-22T17:24:29Z</dcterms:modified>
  <cp:revision>0</cp:revision>
  <dc:subject/>
  <dc:title/>
</cp:coreProperties>
</file>