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FUNDAÇÃO CEPERJ - ANUÁRIO ESTATÍSTICO DO ESTADO DO RIO DE JANEIRO - 2013</t>
  </si>
  <si>
    <t xml:space="preserve">Tabela 7.5 - Famílias e pessoas residentes em domicílios particulares, por condição na família, </t>
  </si>
  <si>
    <t xml:space="preserve">segundo algumas características da pessoa de referência da família</t>
  </si>
  <si>
    <t xml:space="preserve">Estado do Rio de Janeiro - 2011</t>
  </si>
  <si>
    <t xml:space="preserve">Características da pessoa de referência na família</t>
  </si>
  <si>
    <t xml:space="preserve">Famílias residentes em domicílios particulares</t>
  </si>
  <si>
    <t xml:space="preserve">Pessoas residentes em domicílios particulares  ( Mil pessoas) (1)</t>
  </si>
  <si>
    <t xml:space="preserve">Condição na família</t>
  </si>
  <si>
    <t xml:space="preserve">Total</t>
  </si>
  <si>
    <t xml:space="preserve">Pessoas de referência</t>
  </si>
  <si>
    <t xml:space="preserve">Cônjuges</t>
  </si>
  <si>
    <t xml:space="preserve">Filhos</t>
  </si>
  <si>
    <t xml:space="preserve">Outros parentes</t>
  </si>
  <si>
    <t xml:space="preserve">Sem parentesco</t>
  </si>
  <si>
    <t xml:space="preserve">Sexo</t>
  </si>
  <si>
    <t xml:space="preserve">Homens</t>
  </si>
  <si>
    <t xml:space="preserve">Mulheres</t>
  </si>
  <si>
    <t xml:space="preserve">Grupos de idade</t>
  </si>
  <si>
    <t xml:space="preserve">10 a 17 anos</t>
  </si>
  <si>
    <t xml:space="preserve">18 e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nos ou mais</t>
  </si>
  <si>
    <t xml:space="preserve">Anos de estudo</t>
  </si>
  <si>
    <t xml:space="preserve">Sem instrução e menos de 1 ano</t>
  </si>
  <si>
    <t xml:space="preserve">1 a  3 anos</t>
  </si>
  <si>
    <t xml:space="preserve">4 a  7 anos</t>
  </si>
  <si>
    <t xml:space="preserve">8 a 10 anos</t>
  </si>
  <si>
    <t xml:space="preserve">11 a 14 anos</t>
  </si>
  <si>
    <t xml:space="preserve">15 anos ou mais</t>
  </si>
  <si>
    <t xml:space="preserve">Não determinado e sem declaração</t>
  </si>
  <si>
    <t xml:space="preserve">-</t>
  </si>
  <si>
    <t xml:space="preserve">Condição de atividade na</t>
  </si>
  <si>
    <t xml:space="preserve">semana de referência</t>
  </si>
  <si>
    <t xml:space="preserve">Economicamente ativas</t>
  </si>
  <si>
    <t xml:space="preserve">      Ocupadas</t>
  </si>
  <si>
    <t xml:space="preserve">Não economicamente ativas</t>
  </si>
  <si>
    <t xml:space="preserve">Classes de rendimento mensal</t>
  </si>
  <si>
    <t xml:space="preserve">de todas as fontes</t>
  </si>
  <si>
    <t xml:space="preserve">Até 1/2 salário mínimo</t>
  </si>
  <si>
    <t xml:space="preserve">MaIs de 1/2 a  1 salário mínimo</t>
  </si>
  <si>
    <t xml:space="preserve">MaIs de  1  a  2 salários mínimos</t>
  </si>
  <si>
    <t xml:space="preserve">MaIs de  2  a  3 salários mínimos</t>
  </si>
  <si>
    <t xml:space="preserve">MaIs de  3  a  5 salários mínimos</t>
  </si>
  <si>
    <t xml:space="preserve">MaIs de  5  a 10 salários mínimos</t>
  </si>
  <si>
    <t xml:space="preserve">MaIs de 10  a 20 salários mínimos</t>
  </si>
  <si>
    <t xml:space="preserve">MaIs de 20 salários mínimos</t>
  </si>
  <si>
    <t xml:space="preserve">Sem rendimento (2)</t>
  </si>
  <si>
    <t xml:space="preserve">Sem declaração</t>
  </si>
  <si>
    <t xml:space="preserve">Fonte: Fundação Instituto Brasileiro de Geografia e Estatística - IBGE, Pesquisa Nacional por Amostra de Domicílios - PNAD.</t>
  </si>
  <si>
    <t xml:space="preserve">(1) Exclusive as pessoas cuja condição na família era pensionista, empregado doméstico e parente do empregado doméstico. </t>
  </si>
  <si>
    <t xml:space="preserve">(2) Inclusive as pessoas que receberam somente em benefíc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#\ ###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4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3"/>
    </row>
    <row r="5" customFormat="false" ht="15" hidden="false" customHeight="false" outlineLevel="0" collapsed="false">
      <c r="A5" s="4"/>
    </row>
    <row r="6" customFormat="false" ht="1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</row>
    <row r="7" customFormat="false" ht="15" hidden="false" customHeight="false" outlineLevel="0" collapsed="false">
      <c r="A7" s="5"/>
      <c r="B7" s="6"/>
      <c r="C7" s="7" t="s">
        <v>7</v>
      </c>
      <c r="D7" s="7"/>
      <c r="E7" s="7"/>
      <c r="F7" s="7"/>
      <c r="G7" s="7"/>
      <c r="H7" s="7"/>
    </row>
    <row r="8" customFormat="false" ht="15" hidden="false" customHeight="true" outlineLevel="0" collapsed="false">
      <c r="A8" s="5"/>
      <c r="B8" s="6"/>
      <c r="C8" s="8" t="s">
        <v>8</v>
      </c>
      <c r="D8" s="6" t="s">
        <v>9</v>
      </c>
      <c r="E8" s="8" t="s">
        <v>10</v>
      </c>
      <c r="F8" s="8" t="s">
        <v>11</v>
      </c>
      <c r="G8" s="6" t="s">
        <v>12</v>
      </c>
      <c r="H8" s="9" t="s">
        <v>13</v>
      </c>
    </row>
    <row r="9" customFormat="false" ht="15" hidden="false" customHeight="false" outlineLevel="0" collapsed="false">
      <c r="A9" s="5"/>
      <c r="B9" s="6"/>
      <c r="C9" s="8"/>
      <c r="D9" s="6"/>
      <c r="E9" s="8"/>
      <c r="F9" s="8"/>
      <c r="G9" s="6"/>
      <c r="H9" s="9"/>
    </row>
    <row r="10" customFormat="false" ht="15" hidden="false" customHeight="false" outlineLevel="0" collapsed="false">
      <c r="A10" s="5"/>
      <c r="B10" s="6"/>
      <c r="C10" s="8"/>
      <c r="D10" s="6"/>
      <c r="E10" s="8"/>
      <c r="F10" s="8"/>
      <c r="G10" s="6"/>
      <c r="H10" s="9"/>
    </row>
    <row r="11" customFormat="false" ht="15" hidden="false" customHeight="false" outlineLevel="0" collapsed="false">
      <c r="A11" s="10" t="s">
        <v>8</v>
      </c>
      <c r="B11" s="11" t="n">
        <f aca="false">SUM(B14:B15)</f>
        <v>5830</v>
      </c>
      <c r="C11" s="11" t="n">
        <f aca="false">SUM(C14:C15)</f>
        <v>16288</v>
      </c>
      <c r="D11" s="11" t="n">
        <f aca="false">SUM(D14:D15)</f>
        <v>5830</v>
      </c>
      <c r="E11" s="11" t="n">
        <f aca="false">SUM(E14:E15)</f>
        <v>3422</v>
      </c>
      <c r="F11" s="11" t="n">
        <f aca="false">SUM(F14:F15)</f>
        <v>5710</v>
      </c>
      <c r="G11" s="11" t="n">
        <f aca="false">SUM(G14:G15)</f>
        <v>1248</v>
      </c>
      <c r="H11" s="11" t="n">
        <f aca="false">SUM(H14:H15)</f>
        <v>78</v>
      </c>
    </row>
    <row r="12" customFormat="false" ht="1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10" t="s">
        <v>14</v>
      </c>
      <c r="B13" s="13"/>
      <c r="C13" s="13"/>
      <c r="D13" s="13"/>
      <c r="E13" s="13"/>
      <c r="F13" s="13"/>
      <c r="G13" s="13"/>
      <c r="H13" s="13"/>
    </row>
    <row r="14" customFormat="false" ht="15" hidden="false" customHeight="false" outlineLevel="0" collapsed="false">
      <c r="A14" s="12" t="s">
        <v>15</v>
      </c>
      <c r="B14" s="13" t="n">
        <v>3523</v>
      </c>
      <c r="C14" s="13" t="n">
        <v>10415</v>
      </c>
      <c r="D14" s="13" t="n">
        <v>3523</v>
      </c>
      <c r="E14" s="13" t="n">
        <v>2851</v>
      </c>
      <c r="F14" s="13" t="n">
        <v>3470</v>
      </c>
      <c r="G14" s="13" t="n">
        <v>532</v>
      </c>
      <c r="H14" s="13" t="n">
        <v>39</v>
      </c>
    </row>
    <row r="15" customFormat="false" ht="15" hidden="false" customHeight="false" outlineLevel="0" collapsed="false">
      <c r="A15" s="12" t="s">
        <v>16</v>
      </c>
      <c r="B15" s="13" t="n">
        <v>2307</v>
      </c>
      <c r="C15" s="13" t="n">
        <v>5873</v>
      </c>
      <c r="D15" s="13" t="n">
        <v>2307</v>
      </c>
      <c r="E15" s="13" t="n">
        <v>571</v>
      </c>
      <c r="F15" s="13" t="n">
        <v>2240</v>
      </c>
      <c r="G15" s="13" t="n">
        <v>716</v>
      </c>
      <c r="H15" s="13" t="n">
        <v>39</v>
      </c>
    </row>
    <row r="16" customFormat="false" ht="15" hidden="false" customHeight="false" outlineLevel="0" collapsed="false">
      <c r="A16" s="12"/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5" hidden="false" customHeight="false" outlineLevel="0" collapsed="false">
      <c r="A17" s="10" t="s">
        <v>1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5" hidden="false" customHeight="false" outlineLevel="0" collapsed="false">
      <c r="A18" s="12" t="s">
        <v>18</v>
      </c>
      <c r="B18" s="13" t="n">
        <v>14</v>
      </c>
      <c r="C18" s="13" t="n">
        <v>38</v>
      </c>
      <c r="D18" s="13" t="n">
        <v>14</v>
      </c>
      <c r="E18" s="13" t="n">
        <v>3</v>
      </c>
      <c r="F18" s="13" t="n">
        <v>7</v>
      </c>
      <c r="G18" s="13" t="n">
        <v>13</v>
      </c>
      <c r="H18" s="13" t="n">
        <v>1</v>
      </c>
    </row>
    <row r="19" customFormat="false" ht="15" hidden="false" customHeight="false" outlineLevel="0" collapsed="false">
      <c r="A19" s="12" t="s">
        <v>19</v>
      </c>
      <c r="B19" s="13" t="n">
        <v>31</v>
      </c>
      <c r="C19" s="13" t="n">
        <v>78</v>
      </c>
      <c r="D19" s="13" t="n">
        <v>31</v>
      </c>
      <c r="E19" s="13" t="n">
        <v>11</v>
      </c>
      <c r="F19" s="13" t="n">
        <v>21</v>
      </c>
      <c r="G19" s="13" t="n">
        <v>15</v>
      </c>
      <c r="H19" s="13" t="n">
        <v>1</v>
      </c>
    </row>
    <row r="20" customFormat="false" ht="15" hidden="false" customHeight="false" outlineLevel="0" collapsed="false">
      <c r="A20" s="12" t="s">
        <v>20</v>
      </c>
      <c r="B20" s="13" t="n">
        <v>198</v>
      </c>
      <c r="C20" s="13" t="n">
        <v>521</v>
      </c>
      <c r="D20" s="13" t="n">
        <v>198</v>
      </c>
      <c r="E20" s="13" t="n">
        <v>115</v>
      </c>
      <c r="F20" s="13" t="n">
        <v>146</v>
      </c>
      <c r="G20" s="13" t="n">
        <v>55</v>
      </c>
      <c r="H20" s="13" t="n">
        <v>7</v>
      </c>
    </row>
    <row r="21" customFormat="false" ht="15" hidden="false" customHeight="false" outlineLevel="0" collapsed="false">
      <c r="A21" s="12" t="s">
        <v>21</v>
      </c>
      <c r="B21" s="13" t="n">
        <v>363</v>
      </c>
      <c r="C21" s="13" t="n">
        <v>1017</v>
      </c>
      <c r="D21" s="13" t="n">
        <v>363</v>
      </c>
      <c r="E21" s="13" t="n">
        <v>241</v>
      </c>
      <c r="F21" s="13" t="n">
        <v>351</v>
      </c>
      <c r="G21" s="13" t="n">
        <v>59</v>
      </c>
      <c r="H21" s="13" t="n">
        <v>3</v>
      </c>
    </row>
    <row r="22" customFormat="false" ht="15" hidden="false" customHeight="false" outlineLevel="0" collapsed="false">
      <c r="A22" s="12" t="s">
        <v>22</v>
      </c>
      <c r="B22" s="13" t="n">
        <v>567</v>
      </c>
      <c r="C22" s="13" t="n">
        <v>1761</v>
      </c>
      <c r="D22" s="13" t="n">
        <v>567</v>
      </c>
      <c r="E22" s="13" t="n">
        <v>417</v>
      </c>
      <c r="F22" s="13" t="n">
        <v>713</v>
      </c>
      <c r="G22" s="13" t="n">
        <v>57</v>
      </c>
      <c r="H22" s="13" t="n">
        <v>7</v>
      </c>
    </row>
    <row r="23" customFormat="false" ht="15" hidden="false" customHeight="false" outlineLevel="0" collapsed="false">
      <c r="A23" s="12" t="s">
        <v>23</v>
      </c>
      <c r="B23" s="13" t="n">
        <v>578</v>
      </c>
      <c r="C23" s="13" t="n">
        <v>1955</v>
      </c>
      <c r="D23" s="13" t="n">
        <v>578</v>
      </c>
      <c r="E23" s="13" t="n">
        <v>407</v>
      </c>
      <c r="F23" s="13" t="n">
        <v>866</v>
      </c>
      <c r="G23" s="13" t="n">
        <v>97</v>
      </c>
      <c r="H23" s="13" t="n">
        <v>7</v>
      </c>
    </row>
    <row r="24" customFormat="false" ht="15" hidden="false" customHeight="false" outlineLevel="0" collapsed="false">
      <c r="A24" s="12" t="s">
        <v>24</v>
      </c>
      <c r="B24" s="13" t="n">
        <v>631</v>
      </c>
      <c r="C24" s="13" t="n">
        <v>2058</v>
      </c>
      <c r="D24" s="13" t="n">
        <v>631</v>
      </c>
      <c r="E24" s="13" t="n">
        <v>427</v>
      </c>
      <c r="F24" s="13" t="n">
        <v>895</v>
      </c>
      <c r="G24" s="13" t="n">
        <v>101</v>
      </c>
      <c r="H24" s="13" t="n">
        <v>4</v>
      </c>
    </row>
    <row r="25" customFormat="false" ht="15" hidden="false" customHeight="false" outlineLevel="0" collapsed="false">
      <c r="A25" s="12" t="s">
        <v>25</v>
      </c>
      <c r="B25" s="13" t="n">
        <v>668</v>
      </c>
      <c r="C25" s="13" t="n">
        <v>2085</v>
      </c>
      <c r="D25" s="13" t="n">
        <v>668</v>
      </c>
      <c r="E25" s="13" t="n">
        <v>420</v>
      </c>
      <c r="F25" s="13" t="n">
        <v>861</v>
      </c>
      <c r="G25" s="13" t="n">
        <v>129</v>
      </c>
      <c r="H25" s="13" t="n">
        <v>7</v>
      </c>
    </row>
    <row r="26" customFormat="false" ht="15" hidden="false" customHeight="false" outlineLevel="0" collapsed="false">
      <c r="A26" s="12" t="s">
        <v>26</v>
      </c>
      <c r="B26" s="13" t="n">
        <v>621</v>
      </c>
      <c r="C26" s="13" t="n">
        <v>1766</v>
      </c>
      <c r="D26" s="13" t="n">
        <v>621</v>
      </c>
      <c r="E26" s="13" t="n">
        <v>357</v>
      </c>
      <c r="F26" s="13" t="n">
        <v>622</v>
      </c>
      <c r="G26" s="13" t="n">
        <v>154</v>
      </c>
      <c r="H26" s="13" t="n">
        <v>12</v>
      </c>
    </row>
    <row r="27" customFormat="false" ht="15" hidden="false" customHeight="false" outlineLevel="0" collapsed="false">
      <c r="A27" s="12" t="s">
        <v>27</v>
      </c>
      <c r="B27" s="13" t="n">
        <v>562</v>
      </c>
      <c r="C27" s="13" t="n">
        <v>1499</v>
      </c>
      <c r="D27" s="13" t="n">
        <v>562</v>
      </c>
      <c r="E27" s="13" t="n">
        <v>333</v>
      </c>
      <c r="F27" s="13" t="n">
        <v>450</v>
      </c>
      <c r="G27" s="13" t="n">
        <v>143</v>
      </c>
      <c r="H27" s="13" t="n">
        <v>12</v>
      </c>
    </row>
    <row r="28" customFormat="false" ht="15" hidden="false" customHeight="false" outlineLevel="0" collapsed="false">
      <c r="A28" s="12" t="s">
        <v>28</v>
      </c>
      <c r="B28" s="13" t="n">
        <v>1597</v>
      </c>
      <c r="C28" s="13" t="n">
        <v>3509</v>
      </c>
      <c r="D28" s="13" t="n">
        <v>1597</v>
      </c>
      <c r="E28" s="13" t="n">
        <v>689</v>
      </c>
      <c r="F28" s="13" t="n">
        <v>779</v>
      </c>
      <c r="G28" s="13" t="n">
        <v>426</v>
      </c>
      <c r="H28" s="13" t="n">
        <v>17</v>
      </c>
    </row>
    <row r="29" customFormat="false" ht="15" hidden="false" customHeight="false" outlineLevel="0" collapsed="false">
      <c r="A29" s="15"/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5" hidden="false" customHeight="false" outlineLevel="0" collapsed="false">
      <c r="A30" s="10" t="s">
        <v>2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</row>
    <row r="31" customFormat="false" ht="15" hidden="false" customHeight="false" outlineLevel="0" collapsed="false">
      <c r="A31" s="12" t="s">
        <v>30</v>
      </c>
      <c r="B31" s="13" t="n">
        <v>481</v>
      </c>
      <c r="C31" s="13" t="n">
        <v>1278</v>
      </c>
      <c r="D31" s="13" t="n">
        <v>481</v>
      </c>
      <c r="E31" s="13" t="n">
        <v>228</v>
      </c>
      <c r="F31" s="13" t="n">
        <v>443</v>
      </c>
      <c r="G31" s="13" t="n">
        <v>120</v>
      </c>
      <c r="H31" s="14" t="n">
        <v>6</v>
      </c>
    </row>
    <row r="32" customFormat="false" ht="15" hidden="false" customHeight="false" outlineLevel="0" collapsed="false">
      <c r="A32" s="12" t="s">
        <v>31</v>
      </c>
      <c r="B32" s="13" t="n">
        <v>489</v>
      </c>
      <c r="C32" s="13" t="n">
        <v>1319</v>
      </c>
      <c r="D32" s="13" t="n">
        <v>489</v>
      </c>
      <c r="E32" s="13" t="n">
        <v>250</v>
      </c>
      <c r="F32" s="13" t="n">
        <v>461</v>
      </c>
      <c r="G32" s="13" t="n">
        <v>116</v>
      </c>
      <c r="H32" s="14" t="n">
        <v>3</v>
      </c>
    </row>
    <row r="33" customFormat="false" ht="15" hidden="false" customHeight="false" outlineLevel="0" collapsed="false">
      <c r="A33" s="12" t="s">
        <v>32</v>
      </c>
      <c r="B33" s="13" t="n">
        <v>1333</v>
      </c>
      <c r="C33" s="13" t="n">
        <v>3819</v>
      </c>
      <c r="D33" s="13" t="n">
        <v>1333</v>
      </c>
      <c r="E33" s="13" t="n">
        <v>787</v>
      </c>
      <c r="F33" s="13" t="n">
        <v>1382</v>
      </c>
      <c r="G33" s="13" t="n">
        <v>302</v>
      </c>
      <c r="H33" s="14" t="n">
        <v>16</v>
      </c>
    </row>
    <row r="34" customFormat="false" ht="15" hidden="false" customHeight="false" outlineLevel="0" collapsed="false">
      <c r="A34" s="12" t="s">
        <v>33</v>
      </c>
      <c r="B34" s="13" t="n">
        <v>960</v>
      </c>
      <c r="C34" s="13" t="n">
        <v>2767</v>
      </c>
      <c r="D34" s="13" t="n">
        <v>960</v>
      </c>
      <c r="E34" s="13" t="n">
        <v>575</v>
      </c>
      <c r="F34" s="13" t="n">
        <v>1006</v>
      </c>
      <c r="G34" s="13" t="n">
        <v>210</v>
      </c>
      <c r="H34" s="14" t="n">
        <v>16</v>
      </c>
    </row>
    <row r="35" customFormat="false" ht="15" hidden="false" customHeight="false" outlineLevel="0" collapsed="false">
      <c r="A35" s="12" t="s">
        <v>34</v>
      </c>
      <c r="B35" s="13" t="n">
        <v>1771</v>
      </c>
      <c r="C35" s="13" t="n">
        <v>5010</v>
      </c>
      <c r="D35" s="13" t="n">
        <v>1771</v>
      </c>
      <c r="E35" s="13" t="n">
        <v>1118</v>
      </c>
      <c r="F35" s="13" t="n">
        <v>1744</v>
      </c>
      <c r="G35" s="13" t="n">
        <v>354</v>
      </c>
      <c r="H35" s="14" t="n">
        <v>22</v>
      </c>
    </row>
    <row r="36" customFormat="false" ht="15" hidden="false" customHeight="false" outlineLevel="0" collapsed="false">
      <c r="A36" s="12" t="s">
        <v>35</v>
      </c>
      <c r="B36" s="13" t="n">
        <v>792</v>
      </c>
      <c r="C36" s="13" t="n">
        <v>2086</v>
      </c>
      <c r="D36" s="13" t="n">
        <v>792</v>
      </c>
      <c r="E36" s="13" t="n">
        <v>462</v>
      </c>
      <c r="F36" s="13" t="n">
        <v>672</v>
      </c>
      <c r="G36" s="13" t="n">
        <v>145</v>
      </c>
      <c r="H36" s="14" t="n">
        <v>15</v>
      </c>
    </row>
    <row r="37" customFormat="false" ht="15" hidden="false" customHeight="false" outlineLevel="0" collapsed="false">
      <c r="A37" s="12" t="s">
        <v>36</v>
      </c>
      <c r="B37" s="13" t="n">
        <v>3</v>
      </c>
      <c r="C37" s="13" t="n">
        <v>8</v>
      </c>
      <c r="D37" s="13" t="n">
        <v>3</v>
      </c>
      <c r="E37" s="13" t="n">
        <v>3</v>
      </c>
      <c r="F37" s="13" t="n">
        <v>3</v>
      </c>
      <c r="G37" s="13" t="n">
        <v>1</v>
      </c>
      <c r="H37" s="14" t="s">
        <v>37</v>
      </c>
    </row>
    <row r="38" customFormat="false" ht="15" hidden="false" customHeight="false" outlineLevel="0" collapsed="false">
      <c r="A38" s="12"/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</row>
    <row r="39" customFormat="false" ht="15" hidden="false" customHeight="false" outlineLevel="0" collapsed="false">
      <c r="A39" s="10" t="s">
        <v>3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</row>
    <row r="40" customFormat="false" ht="15" hidden="false" customHeight="false" outlineLevel="0" collapsed="false">
      <c r="A40" s="10" t="s">
        <v>3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</row>
    <row r="41" customFormat="false" ht="15" hidden="false" customHeight="false" outlineLevel="0" collapsed="false">
      <c r="A41" s="12" t="s">
        <v>40</v>
      </c>
      <c r="B41" s="13" t="n">
        <v>4009</v>
      </c>
      <c r="C41" s="13" t="n">
        <v>11893</v>
      </c>
      <c r="D41" s="13" t="n">
        <v>4009</v>
      </c>
      <c r="E41" s="13" t="n">
        <v>2636</v>
      </c>
      <c r="F41" s="13" t="n">
        <v>4459</v>
      </c>
      <c r="G41" s="13" t="n">
        <v>738</v>
      </c>
      <c r="H41" s="13" t="n">
        <v>51</v>
      </c>
    </row>
    <row r="42" customFormat="false" ht="15" hidden="false" customHeight="false" outlineLevel="0" collapsed="false">
      <c r="A42" s="12" t="s">
        <v>41</v>
      </c>
      <c r="B42" s="13" t="n">
        <v>3822</v>
      </c>
      <c r="C42" s="13" t="n">
        <v>11311</v>
      </c>
      <c r="D42" s="13" t="n">
        <v>3822</v>
      </c>
      <c r="E42" s="13" t="n">
        <v>2539</v>
      </c>
      <c r="F42" s="13" t="n">
        <v>4218</v>
      </c>
      <c r="G42" s="13" t="n">
        <v>686</v>
      </c>
      <c r="H42" s="13" t="n">
        <v>46</v>
      </c>
    </row>
    <row r="43" customFormat="false" ht="15" hidden="false" customHeight="false" outlineLevel="0" collapsed="false">
      <c r="A43" s="12" t="s">
        <v>42</v>
      </c>
      <c r="B43" s="13" t="n">
        <v>1821</v>
      </c>
      <c r="C43" s="13" t="n">
        <v>4394</v>
      </c>
      <c r="D43" s="13" t="n">
        <v>1821</v>
      </c>
      <c r="E43" s="13" t="n">
        <v>786</v>
      </c>
      <c r="F43" s="13" t="n">
        <v>1251</v>
      </c>
      <c r="G43" s="13" t="n">
        <v>510</v>
      </c>
      <c r="H43" s="13" t="n">
        <v>27</v>
      </c>
    </row>
    <row r="44" customFormat="false" ht="15" hidden="false" customHeight="false" outlineLevel="0" collapsed="false">
      <c r="A44" s="12"/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</row>
    <row r="45" customFormat="false" ht="15" hidden="false" customHeight="false" outlineLevel="0" collapsed="false">
      <c r="A45" s="10" t="s">
        <v>43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</row>
    <row r="46" customFormat="false" ht="15" hidden="false" customHeight="false" outlineLevel="0" collapsed="false">
      <c r="A46" s="10" t="s">
        <v>44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</row>
    <row r="47" customFormat="false" ht="15" hidden="false" customHeight="false" outlineLevel="0" collapsed="false">
      <c r="A47" s="16" t="s">
        <v>45</v>
      </c>
      <c r="B47" s="13" t="n">
        <v>3715</v>
      </c>
      <c r="C47" s="13" t="n">
        <v>436</v>
      </c>
      <c r="D47" s="13" t="n">
        <v>128</v>
      </c>
      <c r="E47" s="13" t="n">
        <v>64</v>
      </c>
      <c r="F47" s="13" t="n">
        <v>211</v>
      </c>
      <c r="G47" s="13" t="n">
        <v>33</v>
      </c>
      <c r="H47" s="13" t="n">
        <v>1</v>
      </c>
    </row>
    <row r="48" customFormat="false" ht="15" hidden="false" customHeight="false" outlineLevel="0" collapsed="false">
      <c r="A48" s="16" t="s">
        <v>46</v>
      </c>
      <c r="B48" s="13" t="n">
        <v>12666</v>
      </c>
      <c r="C48" s="13" t="n">
        <v>2051</v>
      </c>
      <c r="D48" s="13" t="n">
        <v>811</v>
      </c>
      <c r="E48" s="13" t="n">
        <v>339</v>
      </c>
      <c r="F48" s="13" t="n">
        <v>684</v>
      </c>
      <c r="G48" s="13" t="n">
        <v>204</v>
      </c>
      <c r="H48" s="13" t="n">
        <v>14</v>
      </c>
    </row>
    <row r="49" customFormat="false" ht="15" hidden="false" customHeight="false" outlineLevel="0" collapsed="false">
      <c r="A49" s="16" t="s">
        <v>47</v>
      </c>
      <c r="B49" s="13" t="n">
        <v>18584</v>
      </c>
      <c r="C49" s="13" t="n">
        <v>5111</v>
      </c>
      <c r="D49" s="13" t="n">
        <v>1790</v>
      </c>
      <c r="E49" s="13" t="n">
        <v>1061</v>
      </c>
      <c r="F49" s="13" t="n">
        <v>1852</v>
      </c>
      <c r="G49" s="13" t="n">
        <v>389</v>
      </c>
      <c r="H49" s="13" t="n">
        <v>19</v>
      </c>
    </row>
    <row r="50" customFormat="false" ht="15" hidden="false" customHeight="false" outlineLevel="0" collapsed="false">
      <c r="A50" s="16" t="s">
        <v>48</v>
      </c>
      <c r="B50" s="13" t="n">
        <v>8904</v>
      </c>
      <c r="C50" s="13" t="n">
        <v>2554</v>
      </c>
      <c r="D50" s="13" t="n">
        <v>894</v>
      </c>
      <c r="E50" s="13" t="n">
        <v>584</v>
      </c>
      <c r="F50" s="13" t="n">
        <v>904</v>
      </c>
      <c r="G50" s="13" t="n">
        <v>165</v>
      </c>
      <c r="H50" s="13" t="n">
        <v>7</v>
      </c>
    </row>
    <row r="51" customFormat="false" ht="15" hidden="false" customHeight="false" outlineLevel="0" collapsed="false">
      <c r="A51" s="16" t="s">
        <v>49</v>
      </c>
      <c r="B51" s="13" t="n">
        <v>6267</v>
      </c>
      <c r="C51" s="13" t="n">
        <v>1660</v>
      </c>
      <c r="D51" s="13" t="n">
        <v>594</v>
      </c>
      <c r="E51" s="13" t="n">
        <v>389</v>
      </c>
      <c r="F51" s="13" t="n">
        <v>542</v>
      </c>
      <c r="G51" s="13" t="n">
        <v>127</v>
      </c>
      <c r="H51" s="13" t="n">
        <v>8</v>
      </c>
    </row>
    <row r="52" customFormat="false" ht="15" hidden="false" customHeight="false" outlineLevel="0" collapsed="false">
      <c r="A52" s="16" t="s">
        <v>50</v>
      </c>
      <c r="B52" s="13" t="n">
        <v>4404</v>
      </c>
      <c r="C52" s="13" t="n">
        <v>1303</v>
      </c>
      <c r="D52" s="13" t="n">
        <v>488</v>
      </c>
      <c r="E52" s="13" t="n">
        <v>313</v>
      </c>
      <c r="F52" s="13" t="n">
        <v>423</v>
      </c>
      <c r="G52" s="13" t="n">
        <v>70</v>
      </c>
      <c r="H52" s="13" t="n">
        <v>9</v>
      </c>
    </row>
    <row r="53" customFormat="false" ht="15" hidden="false" customHeight="false" outlineLevel="0" collapsed="false">
      <c r="A53" s="16" t="s">
        <v>51</v>
      </c>
      <c r="B53" s="13" t="n">
        <v>1649</v>
      </c>
      <c r="C53" s="13" t="n">
        <v>512</v>
      </c>
      <c r="D53" s="13" t="n">
        <v>200</v>
      </c>
      <c r="E53" s="13" t="n">
        <v>118</v>
      </c>
      <c r="F53" s="13" t="n">
        <v>164</v>
      </c>
      <c r="G53" s="13" t="n">
        <v>23</v>
      </c>
      <c r="H53" s="13" t="n">
        <v>7</v>
      </c>
    </row>
    <row r="54" customFormat="false" ht="15" hidden="false" customHeight="false" outlineLevel="0" collapsed="false">
      <c r="A54" s="16" t="s">
        <v>52</v>
      </c>
      <c r="B54" s="13" t="n">
        <v>648</v>
      </c>
      <c r="C54" s="13" t="n">
        <v>223</v>
      </c>
      <c r="D54" s="13" t="n">
        <v>85</v>
      </c>
      <c r="E54" s="13" t="n">
        <v>56</v>
      </c>
      <c r="F54" s="13" t="n">
        <v>67</v>
      </c>
      <c r="G54" s="13" t="n">
        <v>14</v>
      </c>
      <c r="H54" s="13" t="n">
        <v>1</v>
      </c>
    </row>
    <row r="55" customFormat="false" ht="15" hidden="false" customHeight="false" outlineLevel="0" collapsed="false">
      <c r="A55" s="16" t="s">
        <v>53</v>
      </c>
      <c r="B55" s="13" t="n">
        <v>5463</v>
      </c>
      <c r="C55" s="13" t="n">
        <v>1305</v>
      </c>
      <c r="D55" s="13" t="n">
        <v>427</v>
      </c>
      <c r="E55" s="13" t="n">
        <v>255</v>
      </c>
      <c r="F55" s="13" t="n">
        <v>476</v>
      </c>
      <c r="G55" s="13" t="n">
        <v>139</v>
      </c>
      <c r="H55" s="13" t="n">
        <v>8</v>
      </c>
    </row>
    <row r="56" customFormat="false" ht="15" hidden="false" customHeight="false" outlineLevel="0" collapsed="false">
      <c r="A56" s="17" t="s">
        <v>54</v>
      </c>
      <c r="B56" s="18" t="n">
        <v>2057</v>
      </c>
      <c r="C56" s="18" t="n">
        <v>1132</v>
      </c>
      <c r="D56" s="18" t="n">
        <v>414</v>
      </c>
      <c r="E56" s="18" t="n">
        <v>243</v>
      </c>
      <c r="F56" s="18" t="n">
        <v>388</v>
      </c>
      <c r="G56" s="18" t="n">
        <v>84</v>
      </c>
      <c r="H56" s="18" t="n">
        <v>3</v>
      </c>
    </row>
    <row r="57" customFormat="false" ht="15" hidden="false" customHeight="false" outlineLevel="0" collapsed="false">
      <c r="A57" s="19" t="s">
        <v>55</v>
      </c>
      <c r="B57" s="14"/>
      <c r="C57" s="14"/>
      <c r="D57" s="14"/>
      <c r="E57" s="14"/>
      <c r="F57" s="14"/>
      <c r="G57" s="14"/>
      <c r="H57" s="14"/>
    </row>
    <row r="58" customFormat="false" ht="15" hidden="false" customHeight="false" outlineLevel="0" collapsed="false">
      <c r="A58" s="20" t="s">
        <v>56</v>
      </c>
      <c r="B58" s="14"/>
      <c r="C58" s="14"/>
      <c r="D58" s="14"/>
      <c r="E58" s="14"/>
      <c r="F58" s="14"/>
      <c r="G58" s="14"/>
      <c r="H58" s="14"/>
    </row>
    <row r="59" customFormat="false" ht="15" hidden="false" customHeight="false" outlineLevel="0" collapsed="false">
      <c r="A59" s="20" t="s">
        <v>57</v>
      </c>
      <c r="B59" s="14"/>
      <c r="C59" s="14"/>
      <c r="D59" s="14"/>
      <c r="E59" s="14"/>
      <c r="F59" s="14"/>
      <c r="G59" s="14"/>
      <c r="H59" s="14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</row>
  </sheetData>
  <mergeCells count="14">
    <mergeCell ref="A1:H1"/>
    <mergeCell ref="A2:H2"/>
    <mergeCell ref="A3:H3"/>
    <mergeCell ref="A4:H4"/>
    <mergeCell ref="A6:A10"/>
    <mergeCell ref="B6:B10"/>
    <mergeCell ref="C6:H6"/>
    <mergeCell ref="C7:H7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21T19:37:44Z</dcterms:modified>
  <cp:revision>0</cp:revision>
  <dc:subject/>
  <dc:title/>
</cp:coreProperties>
</file>