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FUNDAÇÃO CEPERJ - ANUÁRIO ESTATÍSTICO DO ESTADO DO RIO DE JANEIRO - 2013</t>
  </si>
  <si>
    <t xml:space="preserve">Tabela 26.12 - Valor adicionado bruto por atividade econômica, Produto Interno Bruto,  e Impostos sobre produtos, segundo as Regiões de Governo e municípios</t>
  </si>
  <si>
    <t xml:space="preserve">Estado do Rio de Janeiro - 2011</t>
  </si>
  <si>
    <t xml:space="preserve">Regiões de Governo e municípios</t>
  </si>
  <si>
    <t xml:space="preserve">Valor adicionado bruto a preços correntes (R$ 1.000,00)</t>
  </si>
  <si>
    <t xml:space="preserve">Impostos, líquidos de subsídios, sobre produtos, a preços correntes
(R$ 1.000 )</t>
  </si>
  <si>
    <t xml:space="preserve">Produto Interno Bruto a preços correntes
(R$ 1.000 )</t>
  </si>
  <si>
    <t xml:space="preserve">População
Dado disponível somente para o último ano da série.
(Nº de habitantes )</t>
  </si>
  <si>
    <t xml:space="preserve">Agropecuária</t>
  </si>
  <si>
    <t xml:space="preserve">Indústria</t>
  </si>
  <si>
    <t xml:space="preserve">Serviços, inclusive administração, saúde e educação públicas e seguridade social</t>
  </si>
  <si>
    <t xml:space="preserve">Administração, saúde e educação públicas e seguridade social</t>
  </si>
  <si>
    <t xml:space="preserve">Estado</t>
  </si>
  <si>
    <t xml:space="preserve">Região Metropolitana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Rio de Janeiro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s: Fundação Instituto Brasileiro de Geografia e Estatística - IBGE e Fundação Centro Estadual de Estatísticas, Pesquisas e Formação de Servidores Públicos do Rio de Janeiro - CEPERJ/Centro de Estatísticas, Estudos e Pesquisas - CEE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"/>
    <numFmt numFmtId="167" formatCode="_-* #,##0_-;\-* #,##0_-;_-* \-??_-;_-@_-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ASE1" xfId="21"/>
    <cellStyle name="Normal_BASE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20.99"/>
    <col collapsed="false" customWidth="true" hidden="false" outlineLevel="0" max="8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6"/>
      <c r="E5" s="6"/>
      <c r="F5" s="7" t="s">
        <v>5</v>
      </c>
      <c r="G5" s="7" t="s">
        <v>6</v>
      </c>
      <c r="H5" s="8" t="s">
        <v>7</v>
      </c>
    </row>
    <row r="6" s="9" customFormat="true" ht="45" hidden="false" customHeight="false" outlineLevel="0" collapsed="false">
      <c r="A6" s="5"/>
      <c r="B6" s="7" t="s">
        <v>8</v>
      </c>
      <c r="C6" s="7" t="s">
        <v>9</v>
      </c>
      <c r="D6" s="7" t="s">
        <v>10</v>
      </c>
      <c r="E6" s="7" t="s">
        <v>11</v>
      </c>
      <c r="F6" s="7"/>
      <c r="G6" s="7"/>
      <c r="H6" s="8"/>
    </row>
    <row r="7" s="12" customFormat="true" ht="12.75" hidden="false" customHeight="false" outlineLevel="0" collapsed="false">
      <c r="A7" s="10" t="s">
        <v>12</v>
      </c>
      <c r="B7" s="11" t="n">
        <f aca="false">SUM(B8,B29,B44,B55,B71,B85,B99,B111,)</f>
        <v>1718349.058</v>
      </c>
      <c r="C7" s="11" t="n">
        <f aca="false">SUM(C8,C29,C44,C55,C71,C85,C99,C111,)</f>
        <v>120061193.379</v>
      </c>
      <c r="D7" s="11" t="n">
        <f aca="false">SUM(D8,D29,D44,D55,D71,D85,D99,D111,)</f>
        <v>273293626.465</v>
      </c>
      <c r="E7" s="11" t="n">
        <f aca="false">SUM(E8,E29,E44,E55,E71,E85,E99,E111,)</f>
        <v>71599014.5</v>
      </c>
      <c r="F7" s="11" t="n">
        <f aca="false">SUM(F8,F29,F44,F55,F71,F85,F99,F111,)</f>
        <v>67303039.511</v>
      </c>
      <c r="G7" s="11" t="n">
        <f aca="false">SUM(G8,G29,G44,G55,G71,G85,G99,G111,)</f>
        <v>462376208.413</v>
      </c>
      <c r="H7" s="11" t="n">
        <f aca="false">SUM(H8,H29,H44,H55,H71,H85,H99,H111,)</f>
        <v>16112678</v>
      </c>
    </row>
    <row r="8" s="12" customFormat="true" ht="12.75" hidden="false" customHeight="false" outlineLevel="0" collapsed="false">
      <c r="A8" s="13" t="s">
        <v>13</v>
      </c>
      <c r="B8" s="14" t="n">
        <v>197007.961</v>
      </c>
      <c r="C8" s="14" t="n">
        <v>42349911.556</v>
      </c>
      <c r="D8" s="14" t="n">
        <v>204854609.691</v>
      </c>
      <c r="E8" s="14" t="n">
        <v>51600287.407</v>
      </c>
      <c r="F8" s="14" t="n">
        <v>55782716.358</v>
      </c>
      <c r="G8" s="14" t="n">
        <v>303184245.566</v>
      </c>
      <c r="H8" s="14" t="n">
        <v>11909897</v>
      </c>
    </row>
    <row r="9" customFormat="false" ht="12.75" hidden="false" customHeight="false" outlineLevel="0" collapsed="false">
      <c r="A9" s="15" t="s">
        <v>14</v>
      </c>
      <c r="B9" s="16" t="n">
        <v>1863.677</v>
      </c>
      <c r="C9" s="16" t="n">
        <v>1022944.192</v>
      </c>
      <c r="D9" s="16" t="n">
        <v>3563642.93</v>
      </c>
      <c r="E9" s="16" t="n">
        <v>1868234.71</v>
      </c>
      <c r="F9" s="16" t="n">
        <v>336686.42</v>
      </c>
      <c r="G9" s="16" t="n">
        <v>4925137.219</v>
      </c>
      <c r="H9" s="16" t="n">
        <v>472008</v>
      </c>
    </row>
    <row r="10" customFormat="false" ht="12.75" hidden="false" customHeight="false" outlineLevel="0" collapsed="false">
      <c r="A10" s="15" t="s">
        <v>15</v>
      </c>
      <c r="B10" s="16" t="n">
        <v>7865.573</v>
      </c>
      <c r="C10" s="16" t="n">
        <v>7620563.482</v>
      </c>
      <c r="D10" s="16" t="n">
        <v>15805673.934</v>
      </c>
      <c r="E10" s="16" t="n">
        <v>3841717.751</v>
      </c>
      <c r="F10" s="16" t="n">
        <v>3194506.593</v>
      </c>
      <c r="G10" s="16" t="n">
        <v>26628609.582</v>
      </c>
      <c r="H10" s="16" t="n">
        <v>861158</v>
      </c>
    </row>
    <row r="11" customFormat="false" ht="12.75" hidden="false" customHeight="false" outlineLevel="0" collapsed="false">
      <c r="A11" s="15" t="s">
        <v>16</v>
      </c>
      <c r="B11" s="16" t="n">
        <v>5558.08</v>
      </c>
      <c r="C11" s="16" t="n">
        <v>74765.821</v>
      </c>
      <c r="D11" s="16" t="n">
        <v>396899.032</v>
      </c>
      <c r="E11" s="16" t="n">
        <v>217226.05</v>
      </c>
      <c r="F11" s="16" t="n">
        <v>34820.229</v>
      </c>
      <c r="G11" s="16" t="n">
        <v>512043.162</v>
      </c>
      <c r="H11" s="16" t="n">
        <v>52522</v>
      </c>
    </row>
    <row r="12" customFormat="false" ht="12.75" hidden="false" customHeight="false" outlineLevel="0" collapsed="false">
      <c r="A12" s="15" t="s">
        <v>17</v>
      </c>
      <c r="B12" s="16" t="n">
        <v>7678.881</v>
      </c>
      <c r="C12" s="16" t="n">
        <v>429953.58</v>
      </c>
      <c r="D12" s="16" t="n">
        <v>1978430.46</v>
      </c>
      <c r="E12" s="16" t="n">
        <v>912174.418</v>
      </c>
      <c r="F12" s="16" t="n">
        <v>202789.003</v>
      </c>
      <c r="G12" s="16" t="n">
        <v>2618851.924</v>
      </c>
      <c r="H12" s="16" t="n">
        <v>220352</v>
      </c>
    </row>
    <row r="13" customFormat="false" ht="12.75" hidden="false" customHeight="false" outlineLevel="0" collapsed="false">
      <c r="A13" s="15" t="s">
        <v>18</v>
      </c>
      <c r="B13" s="16" t="n">
        <v>16791.879</v>
      </c>
      <c r="C13" s="16" t="n">
        <v>359831.358</v>
      </c>
      <c r="D13" s="16" t="n">
        <v>1898034.047</v>
      </c>
      <c r="E13" s="16" t="n">
        <v>557914.34</v>
      </c>
      <c r="F13" s="16" t="n">
        <v>1533769.42</v>
      </c>
      <c r="G13" s="16" t="n">
        <v>3808426.704</v>
      </c>
      <c r="H13" s="16" t="n">
        <v>111171</v>
      </c>
    </row>
    <row r="14" customFormat="false" ht="12.75" hidden="false" customHeight="false" outlineLevel="0" collapsed="false">
      <c r="A14" s="15" t="s">
        <v>19</v>
      </c>
      <c r="B14" s="16" t="n">
        <v>2298.158</v>
      </c>
      <c r="C14" s="16" t="n">
        <v>98789.582</v>
      </c>
      <c r="D14" s="16" t="n">
        <v>815451.978</v>
      </c>
      <c r="E14" s="16" t="n">
        <v>392727.329</v>
      </c>
      <c r="F14" s="16" t="n">
        <v>61671.395</v>
      </c>
      <c r="G14" s="16" t="n">
        <v>978211.113</v>
      </c>
      <c r="H14" s="16" t="n">
        <v>96430</v>
      </c>
    </row>
    <row r="15" customFormat="false" ht="12.75" hidden="false" customHeight="false" outlineLevel="0" collapsed="false">
      <c r="A15" s="15" t="s">
        <v>20</v>
      </c>
      <c r="B15" s="16" t="n">
        <v>23121.952</v>
      </c>
      <c r="C15" s="16" t="n">
        <v>296124.297</v>
      </c>
      <c r="D15" s="16" t="n">
        <v>1893402.537</v>
      </c>
      <c r="E15" s="16" t="n">
        <v>959777.779</v>
      </c>
      <c r="F15" s="16" t="n">
        <v>119347.821</v>
      </c>
      <c r="G15" s="16" t="n">
        <v>2331996.607</v>
      </c>
      <c r="H15" s="16" t="n">
        <v>228972</v>
      </c>
    </row>
    <row r="16" customFormat="false" ht="12.75" hidden="false" customHeight="false" outlineLevel="0" collapsed="false">
      <c r="A16" s="15" t="s">
        <v>21</v>
      </c>
      <c r="B16" s="16" t="n">
        <v>4497.917</v>
      </c>
      <c r="C16" s="16" t="n">
        <v>1384910.079</v>
      </c>
      <c r="D16" s="16" t="n">
        <v>1220773.703</v>
      </c>
      <c r="E16" s="16" t="n">
        <v>566357.886</v>
      </c>
      <c r="F16" s="16" t="n">
        <v>70425.58</v>
      </c>
      <c r="G16" s="16" t="n">
        <v>2680607.279</v>
      </c>
      <c r="H16" s="16" t="n">
        <v>131355</v>
      </c>
    </row>
    <row r="17" customFormat="false" ht="12.75" hidden="false" customHeight="false" outlineLevel="0" collapsed="false">
      <c r="A17" s="15" t="s">
        <v>22</v>
      </c>
      <c r="B17" s="16" t="n">
        <v>215.135</v>
      </c>
      <c r="C17" s="16" t="n">
        <v>184614.898</v>
      </c>
      <c r="D17" s="16" t="n">
        <v>1326004.973</v>
      </c>
      <c r="E17" s="16" t="n">
        <v>639904.685</v>
      </c>
      <c r="F17" s="16" t="n">
        <v>91779.59</v>
      </c>
      <c r="G17" s="16" t="n">
        <v>1602614.596</v>
      </c>
      <c r="H17" s="16" t="n">
        <v>168966</v>
      </c>
    </row>
    <row r="18" customFormat="false" ht="12.75" hidden="false" customHeight="false" outlineLevel="0" collapsed="false">
      <c r="A18" s="15" t="s">
        <v>23</v>
      </c>
      <c r="B18" s="16" t="n">
        <v>0</v>
      </c>
      <c r="C18" s="16" t="n">
        <v>202921.647</v>
      </c>
      <c r="D18" s="16" t="n">
        <v>1510959.715</v>
      </c>
      <c r="E18" s="16" t="n">
        <v>636889.045</v>
      </c>
      <c r="F18" s="16" t="n">
        <v>99603.71</v>
      </c>
      <c r="G18" s="16" t="n">
        <v>1813485.072</v>
      </c>
      <c r="H18" s="16" t="n">
        <v>157710</v>
      </c>
    </row>
    <row r="19" customFormat="false" ht="12.75" hidden="false" customHeight="false" outlineLevel="0" collapsed="false">
      <c r="A19" s="15" t="s">
        <v>24</v>
      </c>
      <c r="B19" s="16" t="n">
        <v>14820.627</v>
      </c>
      <c r="C19" s="16" t="n">
        <v>2725773.097</v>
      </c>
      <c r="D19" s="16" t="n">
        <v>9918502.692</v>
      </c>
      <c r="E19" s="16" t="n">
        <v>2341638.903</v>
      </c>
      <c r="F19" s="16" t="n">
        <v>1904299.191</v>
      </c>
      <c r="G19" s="16" t="n">
        <v>14563395.607</v>
      </c>
      <c r="H19" s="16" t="n">
        <v>489720</v>
      </c>
    </row>
    <row r="20" customFormat="false" ht="12.75" hidden="false" customHeight="false" outlineLevel="0" collapsed="false">
      <c r="A20" s="15" t="s">
        <v>25</v>
      </c>
      <c r="B20" s="16" t="n">
        <v>7382.624</v>
      </c>
      <c r="C20" s="16" t="n">
        <v>1314572.759</v>
      </c>
      <c r="D20" s="16" t="n">
        <v>7952319.89</v>
      </c>
      <c r="E20" s="16" t="n">
        <v>3173230.011</v>
      </c>
      <c r="F20" s="16" t="n">
        <v>971592.843</v>
      </c>
      <c r="G20" s="16" t="n">
        <v>10245868.116</v>
      </c>
      <c r="H20" s="16" t="n">
        <v>799047</v>
      </c>
    </row>
    <row r="21" customFormat="false" ht="12.75" hidden="false" customHeight="false" outlineLevel="0" collapsed="false">
      <c r="A21" s="15" t="s">
        <v>26</v>
      </c>
      <c r="B21" s="16" t="n">
        <v>2387.993</v>
      </c>
      <c r="C21" s="16" t="n">
        <v>64668.635</v>
      </c>
      <c r="D21" s="16" t="n">
        <v>435963.083</v>
      </c>
      <c r="E21" s="16" t="n">
        <v>206465.358</v>
      </c>
      <c r="F21" s="16" t="n">
        <v>26838.751</v>
      </c>
      <c r="G21" s="16" t="n">
        <v>529858.462</v>
      </c>
      <c r="H21" s="16" t="n">
        <v>47635</v>
      </c>
    </row>
    <row r="22" customFormat="false" ht="12.75" hidden="false" customHeight="false" outlineLevel="0" collapsed="false">
      <c r="A22" s="15" t="s">
        <v>27</v>
      </c>
      <c r="B22" s="16" t="n">
        <v>1351.927</v>
      </c>
      <c r="C22" s="16" t="n">
        <v>531054.344</v>
      </c>
      <c r="D22" s="16" t="n">
        <v>1173699.824</v>
      </c>
      <c r="E22" s="16" t="n">
        <v>567881.81</v>
      </c>
      <c r="F22" s="16" t="n">
        <v>174236.594</v>
      </c>
      <c r="G22" s="16" t="n">
        <v>1880342.689</v>
      </c>
      <c r="H22" s="16" t="n">
        <v>139188</v>
      </c>
    </row>
    <row r="23" customFormat="false" ht="12.75" hidden="false" customHeight="false" outlineLevel="0" collapsed="false">
      <c r="A23" s="15" t="s">
        <v>28</v>
      </c>
      <c r="B23" s="16" t="n">
        <v>60598.152</v>
      </c>
      <c r="C23" s="16" t="n">
        <v>23570064.326</v>
      </c>
      <c r="D23" s="16" t="n">
        <v>140138243.59</v>
      </c>
      <c r="E23" s="16" t="n">
        <v>28598738.641</v>
      </c>
      <c r="F23" s="16" t="n">
        <v>45597522.926</v>
      </c>
      <c r="G23" s="16" t="n">
        <v>209366428.994</v>
      </c>
      <c r="H23" s="16" t="n">
        <v>6355949</v>
      </c>
    </row>
    <row r="24" customFormat="false" ht="12.75" hidden="false" customHeight="false" outlineLevel="0" collapsed="false">
      <c r="A24" s="15" t="s">
        <v>29</v>
      </c>
      <c r="B24" s="16" t="n">
        <v>26568.099</v>
      </c>
      <c r="C24" s="16" t="n">
        <v>1639529.575</v>
      </c>
      <c r="D24" s="16" t="n">
        <v>9144500.088</v>
      </c>
      <c r="E24" s="16" t="n">
        <v>3837549.009</v>
      </c>
      <c r="F24" s="16" t="n">
        <v>770397.574</v>
      </c>
      <c r="G24" s="16" t="n">
        <v>11580995.336</v>
      </c>
      <c r="H24" s="16" t="n">
        <v>1008065</v>
      </c>
    </row>
    <row r="25" customFormat="false" ht="12.75" hidden="false" customHeight="false" outlineLevel="0" collapsed="false">
      <c r="A25" s="15" t="s">
        <v>30</v>
      </c>
      <c r="B25" s="16" t="n">
        <v>876.503</v>
      </c>
      <c r="C25" s="16" t="n">
        <v>558081.68</v>
      </c>
      <c r="D25" s="16" t="n">
        <v>4784656.614</v>
      </c>
      <c r="E25" s="16" t="n">
        <v>1805755.621</v>
      </c>
      <c r="F25" s="16" t="n">
        <v>496551.421</v>
      </c>
      <c r="G25" s="16" t="n">
        <v>5840166.218</v>
      </c>
      <c r="H25" s="16" t="n">
        <v>459379</v>
      </c>
    </row>
    <row r="26" customFormat="false" ht="12.75" hidden="false" customHeight="false" outlineLevel="0" collapsed="false">
      <c r="A26" s="15" t="s">
        <v>31</v>
      </c>
      <c r="B26" s="16" t="n">
        <v>10462.093</v>
      </c>
      <c r="C26" s="16" t="n">
        <v>218322.64</v>
      </c>
      <c r="D26" s="16" t="n">
        <v>635430.912</v>
      </c>
      <c r="E26" s="16" t="n">
        <v>336793.015</v>
      </c>
      <c r="F26" s="16" t="n">
        <v>75164.987</v>
      </c>
      <c r="G26" s="16" t="n">
        <v>939380.632</v>
      </c>
      <c r="H26" s="16" t="n">
        <v>79179</v>
      </c>
    </row>
    <row r="27" customFormat="false" ht="12.75" hidden="false" customHeight="false" outlineLevel="0" collapsed="false">
      <c r="A27" s="15" t="s">
        <v>32</v>
      </c>
      <c r="B27" s="16" t="n">
        <v>2668.691</v>
      </c>
      <c r="C27" s="16" t="n">
        <v>52425.564</v>
      </c>
      <c r="D27" s="16" t="n">
        <v>262019.689</v>
      </c>
      <c r="E27" s="16" t="n">
        <v>139311.046</v>
      </c>
      <c r="F27" s="16" t="n">
        <v>20712.31</v>
      </c>
      <c r="G27" s="16" t="n">
        <v>337826.254</v>
      </c>
      <c r="H27" s="16" t="n">
        <v>31091</v>
      </c>
    </row>
    <row r="28" customFormat="false" ht="12.75" hidden="false" customHeight="false" outlineLevel="0" collapsed="false">
      <c r="A28" s="15"/>
      <c r="B28" s="16"/>
      <c r="C28" s="16"/>
      <c r="D28" s="16"/>
      <c r="E28" s="16"/>
      <c r="F28" s="16"/>
      <c r="G28" s="16"/>
      <c r="H28" s="16"/>
    </row>
    <row r="29" s="12" customFormat="true" ht="12.75" hidden="false" customHeight="false" outlineLevel="0" collapsed="false">
      <c r="A29" s="17" t="s">
        <v>33</v>
      </c>
      <c r="B29" s="14" t="n">
        <v>221624.962</v>
      </c>
      <c r="C29" s="14" t="n">
        <v>551144.089</v>
      </c>
      <c r="D29" s="14" t="n">
        <v>3262620.381</v>
      </c>
      <c r="E29" s="14" t="n">
        <v>1423218.713</v>
      </c>
      <c r="F29" s="14" t="n">
        <v>286339.877</v>
      </c>
      <c r="G29" s="14" t="n">
        <v>4321729.309</v>
      </c>
      <c r="H29" s="14" t="n">
        <v>319020</v>
      </c>
    </row>
    <row r="30" customFormat="false" ht="12.75" hidden="false" customHeight="false" outlineLevel="0" collapsed="false">
      <c r="A30" s="15" t="s">
        <v>34</v>
      </c>
      <c r="B30" s="16" t="n">
        <v>4830.769</v>
      </c>
      <c r="C30" s="16" t="n">
        <v>10911.81</v>
      </c>
      <c r="D30" s="16" t="n">
        <v>81505.187</v>
      </c>
      <c r="E30" s="16" t="n">
        <v>47119.716</v>
      </c>
      <c r="F30" s="16" t="n">
        <v>4623.626</v>
      </c>
      <c r="G30" s="16" t="n">
        <v>101871.392</v>
      </c>
      <c r="H30" s="16" t="n">
        <v>10382</v>
      </c>
    </row>
    <row r="31" customFormat="false" ht="12.75" hidden="false" customHeight="false" outlineLevel="0" collapsed="false">
      <c r="A31" s="15" t="s">
        <v>35</v>
      </c>
      <c r="B31" s="16" t="n">
        <v>17970.708</v>
      </c>
      <c r="C31" s="16" t="n">
        <v>55864.195</v>
      </c>
      <c r="D31" s="16" t="n">
        <v>343968.917</v>
      </c>
      <c r="E31" s="16" t="n">
        <v>154450.368</v>
      </c>
      <c r="F31" s="16" t="n">
        <v>28925.804</v>
      </c>
      <c r="G31" s="16" t="n">
        <v>446729.624</v>
      </c>
      <c r="H31" s="16" t="n">
        <v>35546</v>
      </c>
    </row>
    <row r="32" customFormat="false" ht="12.75" hidden="false" customHeight="false" outlineLevel="0" collapsed="false">
      <c r="A32" s="15" t="s">
        <v>36</v>
      </c>
      <c r="B32" s="16" t="n">
        <v>30305.387</v>
      </c>
      <c r="C32" s="16" t="n">
        <v>21636.059</v>
      </c>
      <c r="D32" s="16" t="n">
        <v>128451.361</v>
      </c>
      <c r="E32" s="16" t="n">
        <v>70409.48</v>
      </c>
      <c r="F32" s="16" t="n">
        <v>13771.524</v>
      </c>
      <c r="G32" s="16" t="n">
        <v>194164.331</v>
      </c>
      <c r="H32" s="16" t="n">
        <v>14840</v>
      </c>
    </row>
    <row r="33" customFormat="false" ht="12.75" hidden="false" customHeight="false" outlineLevel="0" collapsed="false">
      <c r="A33" s="15" t="s">
        <v>37</v>
      </c>
      <c r="B33" s="16" t="n">
        <v>8174.383</v>
      </c>
      <c r="C33" s="16" t="n">
        <v>24874.988</v>
      </c>
      <c r="D33" s="16" t="n">
        <v>118326.713</v>
      </c>
      <c r="E33" s="16" t="n">
        <v>67547.751</v>
      </c>
      <c r="F33" s="16" t="n">
        <v>6806.044</v>
      </c>
      <c r="G33" s="16" t="n">
        <v>158182.128</v>
      </c>
      <c r="H33" s="16" t="n">
        <v>14174</v>
      </c>
    </row>
    <row r="34" customFormat="false" ht="12.75" hidden="false" customHeight="false" outlineLevel="0" collapsed="false">
      <c r="A34" s="15" t="s">
        <v>38</v>
      </c>
      <c r="B34" s="16" t="n">
        <v>21831.358</v>
      </c>
      <c r="C34" s="16" t="n">
        <v>29711.327</v>
      </c>
      <c r="D34" s="16" t="n">
        <v>214485.204</v>
      </c>
      <c r="E34" s="16" t="n">
        <v>102595.781</v>
      </c>
      <c r="F34" s="16" t="n">
        <v>15247.76</v>
      </c>
      <c r="G34" s="16" t="n">
        <v>281275.649</v>
      </c>
      <c r="H34" s="16" t="n">
        <v>22892</v>
      </c>
    </row>
    <row r="35" customFormat="false" ht="12.75" hidden="false" customHeight="false" outlineLevel="0" collapsed="false">
      <c r="A35" s="15" t="s">
        <v>39</v>
      </c>
      <c r="B35" s="16" t="n">
        <v>33037.772</v>
      </c>
      <c r="C35" s="16" t="n">
        <v>223226.16</v>
      </c>
      <c r="D35" s="16" t="n">
        <v>1204154.091</v>
      </c>
      <c r="E35" s="16" t="n">
        <v>414020.885</v>
      </c>
      <c r="F35" s="16" t="n">
        <v>111459.511</v>
      </c>
      <c r="G35" s="16" t="n">
        <v>1571877.534</v>
      </c>
      <c r="H35" s="16" t="n">
        <v>96542</v>
      </c>
    </row>
    <row r="36" customFormat="false" ht="12.75" hidden="false" customHeight="false" outlineLevel="0" collapsed="false">
      <c r="A36" s="15" t="s">
        <v>40</v>
      </c>
      <c r="B36" s="16" t="n">
        <v>5032.749</v>
      </c>
      <c r="C36" s="16" t="n">
        <v>17212.59</v>
      </c>
      <c r="D36" s="16" t="n">
        <v>63334.594</v>
      </c>
      <c r="E36" s="16" t="n">
        <v>37620.937</v>
      </c>
      <c r="F36" s="16" t="n">
        <v>4877.477</v>
      </c>
      <c r="G36" s="16" t="n">
        <v>90457.41</v>
      </c>
      <c r="H36" s="16" t="n">
        <v>7455</v>
      </c>
    </row>
    <row r="37" customFormat="false" ht="12.75" hidden="false" customHeight="false" outlineLevel="0" collapsed="false">
      <c r="A37" s="15" t="s">
        <v>41</v>
      </c>
      <c r="B37" s="16" t="n">
        <v>8561.54</v>
      </c>
      <c r="C37" s="16" t="n">
        <v>31844.292</v>
      </c>
      <c r="D37" s="16" t="n">
        <v>237964.739</v>
      </c>
      <c r="E37" s="16" t="n">
        <v>118408.27</v>
      </c>
      <c r="F37" s="16" t="n">
        <v>12831.07</v>
      </c>
      <c r="G37" s="16" t="n">
        <v>291201.641</v>
      </c>
      <c r="H37" s="16" t="n">
        <v>26827</v>
      </c>
    </row>
    <row r="38" customFormat="false" ht="12.75" hidden="false" customHeight="false" outlineLevel="0" collapsed="false">
      <c r="A38" s="15" t="s">
        <v>42</v>
      </c>
      <c r="B38" s="16" t="n">
        <v>9866.071</v>
      </c>
      <c r="C38" s="16" t="n">
        <v>16485.955</v>
      </c>
      <c r="D38" s="16" t="n">
        <v>134526.968</v>
      </c>
      <c r="E38" s="16" t="n">
        <v>68715.115</v>
      </c>
      <c r="F38" s="16" t="n">
        <v>9124.168</v>
      </c>
      <c r="G38" s="16" t="n">
        <v>170003.162</v>
      </c>
      <c r="H38" s="16" t="n">
        <v>15079</v>
      </c>
    </row>
    <row r="39" customFormat="false" ht="12.75" hidden="false" customHeight="false" outlineLevel="0" collapsed="false">
      <c r="A39" s="15" t="s">
        <v>43</v>
      </c>
      <c r="B39" s="16" t="n">
        <v>15801.783</v>
      </c>
      <c r="C39" s="16" t="n">
        <v>22928.581</v>
      </c>
      <c r="D39" s="16" t="n">
        <v>162932.065</v>
      </c>
      <c r="E39" s="16" t="n">
        <v>83271.531</v>
      </c>
      <c r="F39" s="16" t="n">
        <v>12634.279</v>
      </c>
      <c r="G39" s="16" t="n">
        <v>214296.708</v>
      </c>
      <c r="H39" s="16" t="n">
        <v>17899</v>
      </c>
    </row>
    <row r="40" customFormat="false" ht="12.75" hidden="false" customHeight="false" outlineLevel="0" collapsed="false">
      <c r="A40" s="15" t="s">
        <v>44</v>
      </c>
      <c r="B40" s="16" t="n">
        <v>20503.585</v>
      </c>
      <c r="C40" s="16" t="n">
        <v>80640.565</v>
      </c>
      <c r="D40" s="16" t="n">
        <v>435022.163</v>
      </c>
      <c r="E40" s="16" t="n">
        <v>178431.735</v>
      </c>
      <c r="F40" s="16" t="n">
        <v>48560.748</v>
      </c>
      <c r="G40" s="16" t="n">
        <v>584727.061</v>
      </c>
      <c r="H40" s="16" t="n">
        <v>40735</v>
      </c>
    </row>
    <row r="41" customFormat="false" ht="12.75" hidden="false" customHeight="false" outlineLevel="0" collapsed="false">
      <c r="A41" s="15" t="s">
        <v>45</v>
      </c>
      <c r="B41" s="16" t="n">
        <v>25362.738</v>
      </c>
      <c r="C41" s="16" t="n">
        <v>6922.932</v>
      </c>
      <c r="D41" s="16" t="n">
        <v>57044.931</v>
      </c>
      <c r="E41" s="16" t="n">
        <v>34090.425</v>
      </c>
      <c r="F41" s="16" t="n">
        <v>8464.93</v>
      </c>
      <c r="G41" s="16" t="n">
        <v>97795.531</v>
      </c>
      <c r="H41" s="16" t="n">
        <v>7049</v>
      </c>
    </row>
    <row r="42" customFormat="false" ht="12.75" hidden="false" customHeight="false" outlineLevel="0" collapsed="false">
      <c r="A42" s="15" t="s">
        <v>46</v>
      </c>
      <c r="B42" s="16" t="n">
        <v>20346.119</v>
      </c>
      <c r="C42" s="16" t="n">
        <v>8884.635</v>
      </c>
      <c r="D42" s="16" t="n">
        <v>80903.448</v>
      </c>
      <c r="E42" s="16" t="n">
        <v>46536.719</v>
      </c>
      <c r="F42" s="16" t="n">
        <v>9012.936</v>
      </c>
      <c r="G42" s="16" t="n">
        <v>119147.138</v>
      </c>
      <c r="H42" s="16" t="n">
        <v>9600</v>
      </c>
    </row>
    <row r="43" customFormat="false" ht="12.7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</row>
    <row r="44" s="12" customFormat="true" ht="12.75" hidden="false" customHeight="false" outlineLevel="0" collapsed="false">
      <c r="A44" s="17" t="s">
        <v>47</v>
      </c>
      <c r="B44" s="14" t="n">
        <v>367058.566</v>
      </c>
      <c r="C44" s="14" t="n">
        <v>42397732.806</v>
      </c>
      <c r="D44" s="14" t="n">
        <v>16691374.606</v>
      </c>
      <c r="E44" s="14" t="n">
        <v>4589126.18</v>
      </c>
      <c r="F44" s="14" t="n">
        <v>2630733.187</v>
      </c>
      <c r="G44" s="14" t="n">
        <v>62086899.165</v>
      </c>
      <c r="H44" s="14" t="n">
        <v>861089</v>
      </c>
    </row>
    <row r="45" customFormat="false" ht="12.75" hidden="false" customHeight="false" outlineLevel="0" collapsed="false">
      <c r="A45" s="15" t="s">
        <v>48</v>
      </c>
      <c r="B45" s="16" t="n">
        <v>119870.032</v>
      </c>
      <c r="C45" s="16" t="n">
        <v>28631329.545</v>
      </c>
      <c r="D45" s="16" t="n">
        <v>7613533.645</v>
      </c>
      <c r="E45" s="16" t="n">
        <v>2397646.605</v>
      </c>
      <c r="F45" s="16" t="n">
        <v>841057.79</v>
      </c>
      <c r="G45" s="16" t="n">
        <v>37205791.012</v>
      </c>
      <c r="H45" s="16" t="n">
        <v>468087</v>
      </c>
    </row>
    <row r="46" customFormat="false" ht="12.75" hidden="false" customHeight="false" outlineLevel="0" collapsed="false">
      <c r="A46" s="15" t="s">
        <v>49</v>
      </c>
      <c r="B46" s="16" t="n">
        <v>6583.683</v>
      </c>
      <c r="C46" s="16" t="n">
        <v>432029.235</v>
      </c>
      <c r="D46" s="16" t="n">
        <v>315957.846</v>
      </c>
      <c r="E46" s="16" t="n">
        <v>74821.734</v>
      </c>
      <c r="F46" s="16" t="n">
        <v>41913.597</v>
      </c>
      <c r="G46" s="16" t="n">
        <v>796484.361</v>
      </c>
      <c r="H46" s="16" t="n">
        <v>13697</v>
      </c>
    </row>
    <row r="47" customFormat="false" ht="12.75" hidden="false" customHeight="false" outlineLevel="0" collapsed="false">
      <c r="A47" s="15" t="s">
        <v>50</v>
      </c>
      <c r="B47" s="16" t="n">
        <v>14666.202</v>
      </c>
      <c r="C47" s="16" t="n">
        <v>13330.336</v>
      </c>
      <c r="D47" s="16" t="n">
        <v>96361.16</v>
      </c>
      <c r="E47" s="16" t="n">
        <v>61397.883</v>
      </c>
      <c r="F47" s="16" t="n">
        <v>7370.764</v>
      </c>
      <c r="G47" s="16" t="n">
        <v>131728.462</v>
      </c>
      <c r="H47" s="16" t="n">
        <v>12601</v>
      </c>
    </row>
    <row r="48" customFormat="false" ht="12.75" hidden="false" customHeight="false" outlineLevel="0" collapsed="false">
      <c r="A48" s="15" t="s">
        <v>51</v>
      </c>
      <c r="B48" s="16" t="n">
        <v>6560.161</v>
      </c>
      <c r="C48" s="16" t="n">
        <v>21293.711</v>
      </c>
      <c r="D48" s="16" t="n">
        <v>176311.044</v>
      </c>
      <c r="E48" s="16" t="n">
        <v>99448.661</v>
      </c>
      <c r="F48" s="16" t="n">
        <v>9715.386</v>
      </c>
      <c r="G48" s="16" t="n">
        <v>213880.302</v>
      </c>
      <c r="H48" s="16" t="n">
        <v>21416</v>
      </c>
    </row>
    <row r="49" customFormat="false" ht="12.75" hidden="false" customHeight="false" outlineLevel="0" collapsed="false">
      <c r="A49" s="15" t="s">
        <v>52</v>
      </c>
      <c r="B49" s="16" t="n">
        <v>40039.856</v>
      </c>
      <c r="C49" s="16" t="n">
        <v>5229342.605</v>
      </c>
      <c r="D49" s="16" t="n">
        <v>5899892.935</v>
      </c>
      <c r="E49" s="16" t="n">
        <v>1213599.598</v>
      </c>
      <c r="F49" s="16" t="n">
        <v>1389009.753</v>
      </c>
      <c r="G49" s="16" t="n">
        <v>12558285.149</v>
      </c>
      <c r="H49" s="16" t="n">
        <v>212433</v>
      </c>
    </row>
    <row r="50" customFormat="false" ht="12.75" hidden="false" customHeight="false" outlineLevel="0" collapsed="false">
      <c r="A50" s="15" t="s">
        <v>53</v>
      </c>
      <c r="B50" s="16" t="n">
        <v>26551.104</v>
      </c>
      <c r="C50" s="16" t="n">
        <v>2691268.105</v>
      </c>
      <c r="D50" s="16" t="n">
        <v>1126149.25</v>
      </c>
      <c r="E50" s="16" t="n">
        <v>160007.923</v>
      </c>
      <c r="F50" s="16" t="n">
        <v>175575.194</v>
      </c>
      <c r="G50" s="16" t="n">
        <v>4019543.653</v>
      </c>
      <c r="H50" s="16" t="n">
        <v>20747</v>
      </c>
    </row>
    <row r="51" customFormat="false" ht="12.75" hidden="false" customHeight="false" outlineLevel="0" collapsed="false">
      <c r="A51" s="15" t="s">
        <v>54</v>
      </c>
      <c r="B51" s="16" t="n">
        <v>29780.641</v>
      </c>
      <c r="C51" s="16" t="n">
        <v>60925.176</v>
      </c>
      <c r="D51" s="16" t="n">
        <v>338173.719</v>
      </c>
      <c r="E51" s="16" t="n">
        <v>163354.734</v>
      </c>
      <c r="F51" s="16" t="n">
        <v>22319.14</v>
      </c>
      <c r="G51" s="16" t="n">
        <v>451198.676</v>
      </c>
      <c r="H51" s="16" t="n">
        <v>37601</v>
      </c>
    </row>
    <row r="52" customFormat="false" ht="12.75" hidden="false" customHeight="false" outlineLevel="0" collapsed="false">
      <c r="A52" s="15" t="s">
        <v>55</v>
      </c>
      <c r="B52" s="16" t="n">
        <v>99861.779</v>
      </c>
      <c r="C52" s="16" t="n">
        <v>57144.146</v>
      </c>
      <c r="D52" s="16" t="n">
        <v>520023.195</v>
      </c>
      <c r="E52" s="16" t="n">
        <v>197258.494</v>
      </c>
      <c r="F52" s="16" t="n">
        <v>71518.592</v>
      </c>
      <c r="G52" s="16" t="n">
        <v>748547.712</v>
      </c>
      <c r="H52" s="16" t="n">
        <v>41371</v>
      </c>
    </row>
    <row r="53" customFormat="false" ht="12.75" hidden="false" customHeight="false" outlineLevel="0" collapsed="false">
      <c r="A53" s="15" t="s">
        <v>56</v>
      </c>
      <c r="B53" s="16" t="n">
        <v>23145.108</v>
      </c>
      <c r="C53" s="16" t="n">
        <v>5261069.947</v>
      </c>
      <c r="D53" s="16" t="n">
        <v>604971.812</v>
      </c>
      <c r="E53" s="16" t="n">
        <v>221590.548</v>
      </c>
      <c r="F53" s="16" t="n">
        <v>72252.971</v>
      </c>
      <c r="G53" s="16" t="n">
        <v>5961439.838</v>
      </c>
      <c r="H53" s="16" t="n">
        <v>33136</v>
      </c>
    </row>
    <row r="54" customFormat="false" ht="12.7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  <row r="55" s="12" customFormat="true" ht="12.75" hidden="false" customHeight="false" outlineLevel="0" collapsed="false">
      <c r="A55" s="17" t="s">
        <v>57</v>
      </c>
      <c r="B55" s="14" t="n">
        <v>497202.017</v>
      </c>
      <c r="C55" s="14" t="n">
        <v>5195711.1</v>
      </c>
      <c r="D55" s="14" t="n">
        <v>10698819.609</v>
      </c>
      <c r="E55" s="14" t="n">
        <v>3581853.17</v>
      </c>
      <c r="F55" s="14" t="n">
        <v>1670284.253</v>
      </c>
      <c r="G55" s="14" t="n">
        <v>18062016.979</v>
      </c>
      <c r="H55" s="14" t="n">
        <v>809749</v>
      </c>
    </row>
    <row r="56" customFormat="false" ht="12.75" hidden="false" customHeight="false" outlineLevel="0" collapsed="false">
      <c r="A56" s="15" t="s">
        <v>58</v>
      </c>
      <c r="B56" s="16" t="n">
        <v>21625.062</v>
      </c>
      <c r="C56" s="16" t="n">
        <v>95079.676</v>
      </c>
      <c r="D56" s="16" t="n">
        <v>241669.765</v>
      </c>
      <c r="E56" s="16" t="n">
        <v>113381.109</v>
      </c>
      <c r="F56" s="16" t="n">
        <v>32450.287</v>
      </c>
      <c r="G56" s="16" t="n">
        <v>390824.79</v>
      </c>
      <c r="H56" s="16" t="n">
        <v>25539</v>
      </c>
    </row>
    <row r="57" customFormat="false" ht="12.75" hidden="false" customHeight="false" outlineLevel="0" collapsed="false">
      <c r="A57" s="15" t="s">
        <v>59</v>
      </c>
      <c r="B57" s="16" t="n">
        <v>16689.817</v>
      </c>
      <c r="C57" s="16" t="n">
        <v>173913.354</v>
      </c>
      <c r="D57" s="16" t="n">
        <v>229087.309</v>
      </c>
      <c r="E57" s="16" t="n">
        <v>101708.095</v>
      </c>
      <c r="F57" s="16" t="n">
        <v>58732.145</v>
      </c>
      <c r="G57" s="16" t="n">
        <v>478422.625</v>
      </c>
      <c r="H57" s="16" t="n">
        <v>19830</v>
      </c>
    </row>
    <row r="58" customFormat="false" ht="12.75" hidden="false" customHeight="false" outlineLevel="0" collapsed="false">
      <c r="A58" s="15" t="s">
        <v>60</v>
      </c>
      <c r="B58" s="16" t="n">
        <v>18978.113</v>
      </c>
      <c r="C58" s="16" t="n">
        <v>88176.917</v>
      </c>
      <c r="D58" s="16" t="n">
        <v>165803.718</v>
      </c>
      <c r="E58" s="16" t="n">
        <v>81972.445</v>
      </c>
      <c r="F58" s="16" t="n">
        <v>14540.879</v>
      </c>
      <c r="G58" s="16" t="n">
        <v>287499.627</v>
      </c>
      <c r="H58" s="16" t="n">
        <v>17599</v>
      </c>
    </row>
    <row r="59" customFormat="false" ht="12.75" hidden="false" customHeight="false" outlineLevel="0" collapsed="false">
      <c r="A59" s="15" t="s">
        <v>61</v>
      </c>
      <c r="B59" s="16" t="n">
        <v>2640.54</v>
      </c>
      <c r="C59" s="16" t="n">
        <v>32617.015</v>
      </c>
      <c r="D59" s="16" t="n">
        <v>188722.199</v>
      </c>
      <c r="E59" s="16" t="n">
        <v>87352.535</v>
      </c>
      <c r="F59" s="16" t="n">
        <v>11228.792</v>
      </c>
      <c r="G59" s="16" t="n">
        <v>235208.546</v>
      </c>
      <c r="H59" s="16" t="n">
        <v>20571</v>
      </c>
    </row>
    <row r="60" customFormat="false" ht="12.75" hidden="false" customHeight="false" outlineLevel="0" collapsed="false">
      <c r="A60" s="15" t="s">
        <v>62</v>
      </c>
      <c r="B60" s="16" t="n">
        <v>44482.302</v>
      </c>
      <c r="C60" s="16" t="n">
        <v>12764.557</v>
      </c>
      <c r="D60" s="16" t="n">
        <v>100777.128</v>
      </c>
      <c r="E60" s="16" t="n">
        <v>57283.824</v>
      </c>
      <c r="F60" s="16" t="n">
        <v>15877.933</v>
      </c>
      <c r="G60" s="16" t="n">
        <v>173901.92</v>
      </c>
      <c r="H60" s="16" t="n">
        <v>10976</v>
      </c>
    </row>
    <row r="61" customFormat="false" ht="12.75" hidden="false" customHeight="false" outlineLevel="0" collapsed="false">
      <c r="A61" s="15" t="s">
        <v>63</v>
      </c>
      <c r="B61" s="16" t="n">
        <v>1562.915</v>
      </c>
      <c r="C61" s="16" t="n">
        <v>22805.491</v>
      </c>
      <c r="D61" s="16" t="n">
        <v>64275.127</v>
      </c>
      <c r="E61" s="16" t="n">
        <v>29939.82</v>
      </c>
      <c r="F61" s="16" t="n">
        <v>6287.065</v>
      </c>
      <c r="G61" s="16" t="n">
        <v>94930.598</v>
      </c>
      <c r="H61" s="16" t="n">
        <v>5299</v>
      </c>
    </row>
    <row r="62" customFormat="false" ht="12.75" hidden="false" customHeight="false" outlineLevel="0" collapsed="false">
      <c r="A62" s="15" t="s">
        <v>64</v>
      </c>
      <c r="B62" s="16" t="n">
        <v>65076.531</v>
      </c>
      <c r="C62" s="16" t="n">
        <v>393681.872</v>
      </c>
      <c r="D62" s="16" t="n">
        <v>2290320.098</v>
      </c>
      <c r="E62" s="16" t="n">
        <v>788952.267</v>
      </c>
      <c r="F62" s="16" t="n">
        <v>225644.778</v>
      </c>
      <c r="G62" s="16" t="n">
        <v>2974723.279</v>
      </c>
      <c r="H62" s="16" t="n">
        <v>182748</v>
      </c>
    </row>
    <row r="63" customFormat="false" ht="12.75" hidden="false" customHeight="false" outlineLevel="0" collapsed="false">
      <c r="A63" s="15" t="s">
        <v>65</v>
      </c>
      <c r="B63" s="16" t="n">
        <v>14444.638</v>
      </c>
      <c r="C63" s="16" t="n">
        <v>3631778.372</v>
      </c>
      <c r="D63" s="16" t="n">
        <v>4650880.545</v>
      </c>
      <c r="E63" s="16" t="n">
        <v>1275811.299</v>
      </c>
      <c r="F63" s="16" t="n">
        <v>915223.989</v>
      </c>
      <c r="G63" s="16" t="n">
        <v>9212327.544</v>
      </c>
      <c r="H63" s="16" t="n">
        <v>296565</v>
      </c>
    </row>
    <row r="64" customFormat="false" ht="12.75" hidden="false" customHeight="false" outlineLevel="0" collapsed="false">
      <c r="A64" s="15" t="s">
        <v>66</v>
      </c>
      <c r="B64" s="16" t="n">
        <v>11461.715</v>
      </c>
      <c r="C64" s="16" t="n">
        <v>19013.506</v>
      </c>
      <c r="D64" s="16" t="n">
        <v>92899.108</v>
      </c>
      <c r="E64" s="16" t="n">
        <v>57606.536</v>
      </c>
      <c r="F64" s="16" t="n">
        <v>6393.162</v>
      </c>
      <c r="G64" s="16" t="n">
        <v>129767.491</v>
      </c>
      <c r="H64" s="16" t="n">
        <v>10310</v>
      </c>
    </row>
    <row r="65" customFormat="false" ht="12.75" hidden="false" customHeight="false" outlineLevel="0" collapsed="false">
      <c r="A65" s="15" t="s">
        <v>67</v>
      </c>
      <c r="B65" s="16" t="n">
        <v>22370.644</v>
      </c>
      <c r="C65" s="16" t="n">
        <v>31470.379</v>
      </c>
      <c r="D65" s="16" t="n">
        <v>317121.644</v>
      </c>
      <c r="E65" s="16" t="n">
        <v>96486.158</v>
      </c>
      <c r="F65" s="16" t="n">
        <v>41120.71</v>
      </c>
      <c r="G65" s="16" t="n">
        <v>412083.377</v>
      </c>
      <c r="H65" s="16" t="n">
        <v>20398</v>
      </c>
    </row>
    <row r="66" customFormat="false" ht="12.75" hidden="false" customHeight="false" outlineLevel="0" collapsed="false">
      <c r="A66" s="15" t="s">
        <v>68</v>
      </c>
      <c r="B66" s="16" t="n">
        <v>13074.471</v>
      </c>
      <c r="C66" s="16" t="n">
        <v>11696.047</v>
      </c>
      <c r="D66" s="16" t="n">
        <v>72600.846</v>
      </c>
      <c r="E66" s="16" t="n">
        <v>46895.97</v>
      </c>
      <c r="F66" s="16" t="n">
        <v>6707.036</v>
      </c>
      <c r="G66" s="16" t="n">
        <v>104078.4</v>
      </c>
      <c r="H66" s="16" t="n">
        <v>8933</v>
      </c>
    </row>
    <row r="67" customFormat="false" ht="12.75" hidden="false" customHeight="false" outlineLevel="0" collapsed="false">
      <c r="A67" s="15" t="s">
        <v>69</v>
      </c>
      <c r="B67" s="16" t="n">
        <v>87913.923</v>
      </c>
      <c r="C67" s="16" t="n">
        <v>16309.353</v>
      </c>
      <c r="D67" s="16" t="n">
        <v>119172.284</v>
      </c>
      <c r="E67" s="16" t="n">
        <v>72894.979</v>
      </c>
      <c r="F67" s="16" t="n">
        <v>31084.235</v>
      </c>
      <c r="G67" s="16" t="n">
        <v>254479.795</v>
      </c>
      <c r="H67" s="16" t="n">
        <v>14956</v>
      </c>
    </row>
    <row r="68" customFormat="false" ht="12.75" hidden="false" customHeight="false" outlineLevel="0" collapsed="false">
      <c r="A68" s="15" t="s">
        <v>70</v>
      </c>
      <c r="B68" s="16" t="n">
        <v>166113.978</v>
      </c>
      <c r="C68" s="16" t="n">
        <v>657229.46</v>
      </c>
      <c r="D68" s="16" t="n">
        <v>2080538.47</v>
      </c>
      <c r="E68" s="16" t="n">
        <v>717983.967</v>
      </c>
      <c r="F68" s="16" t="n">
        <v>298753.282</v>
      </c>
      <c r="G68" s="16" t="n">
        <v>3202635.19</v>
      </c>
      <c r="H68" s="16" t="n">
        <v>165716</v>
      </c>
    </row>
    <row r="69" customFormat="false" ht="12.75" hidden="false" customHeight="false" outlineLevel="0" collapsed="false">
      <c r="A69" s="15" t="s">
        <v>71</v>
      </c>
      <c r="B69" s="16" t="n">
        <v>10767.368</v>
      </c>
      <c r="C69" s="16" t="n">
        <v>9175.101</v>
      </c>
      <c r="D69" s="16" t="n">
        <v>84951.368</v>
      </c>
      <c r="E69" s="16" t="n">
        <v>53584.166</v>
      </c>
      <c r="F69" s="16" t="n">
        <v>6239.96</v>
      </c>
      <c r="G69" s="16" t="n">
        <v>111133.797</v>
      </c>
      <c r="H69" s="16" t="n">
        <v>10309</v>
      </c>
    </row>
    <row r="70" customFormat="false" ht="12.7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</row>
    <row r="71" s="12" customFormat="true" ht="12.75" hidden="false" customHeight="false" outlineLevel="0" collapsed="false">
      <c r="A71" s="17" t="s">
        <v>72</v>
      </c>
      <c r="B71" s="14" t="n">
        <v>130835.543</v>
      </c>
      <c r="C71" s="14" t="n">
        <v>16834914.393</v>
      </c>
      <c r="D71" s="14" t="n">
        <v>11041179.226</v>
      </c>
      <c r="E71" s="14" t="n">
        <v>3910724.836</v>
      </c>
      <c r="F71" s="14" t="n">
        <v>1180844.58</v>
      </c>
      <c r="G71" s="14" t="n">
        <v>29187773.742</v>
      </c>
      <c r="H71" s="14" t="n">
        <v>829868</v>
      </c>
    </row>
    <row r="72" customFormat="false" ht="12.75" hidden="false" customHeight="false" outlineLevel="0" collapsed="false">
      <c r="A72" s="15" t="s">
        <v>73</v>
      </c>
      <c r="B72" s="16" t="n">
        <v>20960.933</v>
      </c>
      <c r="C72" s="16" t="n">
        <v>207158.922</v>
      </c>
      <c r="D72" s="16" t="n">
        <v>1066700.009</v>
      </c>
      <c r="E72" s="16" t="n">
        <v>459887.395</v>
      </c>
      <c r="F72" s="16" t="n">
        <v>93138.815</v>
      </c>
      <c r="G72" s="16" t="n">
        <v>1387958.679</v>
      </c>
      <c r="H72" s="16" t="n">
        <v>114250</v>
      </c>
    </row>
    <row r="73" customFormat="false" ht="12.75" hidden="false" customHeight="false" outlineLevel="0" collapsed="false">
      <c r="A73" s="15" t="s">
        <v>74</v>
      </c>
      <c r="B73" s="16" t="n">
        <v>3088.32</v>
      </c>
      <c r="C73" s="16" t="n">
        <v>1146257.678</v>
      </c>
      <c r="D73" s="16" t="n">
        <v>587168.225</v>
      </c>
      <c r="E73" s="16" t="n">
        <v>185680.86</v>
      </c>
      <c r="F73" s="16" t="n">
        <v>58091.336</v>
      </c>
      <c r="G73" s="16" t="n">
        <v>1794605.559</v>
      </c>
      <c r="H73" s="16" t="n">
        <v>28279</v>
      </c>
    </row>
    <row r="74" customFormat="false" ht="12.75" hidden="false" customHeight="false" outlineLevel="0" collapsed="false">
      <c r="A74" s="15" t="s">
        <v>75</v>
      </c>
      <c r="B74" s="16" t="n">
        <v>5512.096</v>
      </c>
      <c r="C74" s="16" t="n">
        <v>129625.274</v>
      </c>
      <c r="D74" s="16" t="n">
        <v>290395.075</v>
      </c>
      <c r="E74" s="16" t="n">
        <v>127887.879</v>
      </c>
      <c r="F74" s="16" t="n">
        <v>19952.526</v>
      </c>
      <c r="G74" s="16" t="n">
        <v>445484.971</v>
      </c>
      <c r="H74" s="16" t="n">
        <v>28010</v>
      </c>
    </row>
    <row r="75" customFormat="false" ht="12.75" hidden="false" customHeight="false" outlineLevel="0" collapsed="false">
      <c r="A75" s="15" t="s">
        <v>76</v>
      </c>
      <c r="B75" s="16" t="n">
        <v>22884.078</v>
      </c>
      <c r="C75" s="16" t="n">
        <v>5951711.574</v>
      </c>
      <c r="D75" s="16" t="n">
        <v>3084673.173</v>
      </c>
      <c r="E75" s="16" t="n">
        <v>961721.384</v>
      </c>
      <c r="F75" s="16" t="n">
        <v>305845.361</v>
      </c>
      <c r="G75" s="16" t="n">
        <v>9365114.186</v>
      </c>
      <c r="H75" s="16" t="n">
        <v>190787</v>
      </c>
    </row>
    <row r="76" customFormat="false" ht="12.75" hidden="false" customHeight="false" outlineLevel="0" collapsed="false">
      <c r="A76" s="15" t="s">
        <v>77</v>
      </c>
      <c r="B76" s="16" t="n">
        <v>19841.564</v>
      </c>
      <c r="C76" s="16" t="n">
        <v>174267.108</v>
      </c>
      <c r="D76" s="16" t="n">
        <v>567676.112</v>
      </c>
      <c r="E76" s="16" t="n">
        <v>248867.398</v>
      </c>
      <c r="F76" s="16" t="n">
        <v>98719.966</v>
      </c>
      <c r="G76" s="16" t="n">
        <v>860504.75</v>
      </c>
      <c r="H76" s="16" t="n">
        <v>54713</v>
      </c>
    </row>
    <row r="77" customFormat="false" ht="12.75" hidden="false" customHeight="false" outlineLevel="0" collapsed="false">
      <c r="A77" s="15" t="s">
        <v>78</v>
      </c>
      <c r="B77" s="16" t="n">
        <v>10868.991</v>
      </c>
      <c r="C77" s="16" t="n">
        <v>1701340.541</v>
      </c>
      <c r="D77" s="16" t="n">
        <v>871508.424</v>
      </c>
      <c r="E77" s="16" t="n">
        <v>194135.072</v>
      </c>
      <c r="F77" s="16" t="n">
        <v>113547.615</v>
      </c>
      <c r="G77" s="16" t="n">
        <v>2697265.571</v>
      </c>
      <c r="H77" s="16" t="n">
        <v>36360</v>
      </c>
    </row>
    <row r="78" customFormat="false" ht="12.75" hidden="false" customHeight="false" outlineLevel="0" collapsed="false">
      <c r="A78" s="15" t="s">
        <v>79</v>
      </c>
      <c r="B78" s="16" t="n">
        <v>1723.751</v>
      </c>
      <c r="C78" s="16" t="n">
        <v>27980.074</v>
      </c>
      <c r="D78" s="16" t="n">
        <v>226423.156</v>
      </c>
      <c r="E78" s="16" t="n">
        <v>109844.665</v>
      </c>
      <c r="F78" s="16" t="n">
        <v>12013.186</v>
      </c>
      <c r="G78" s="16" t="n">
        <v>268140.167</v>
      </c>
      <c r="H78" s="16" t="n">
        <v>23475</v>
      </c>
    </row>
    <row r="79" customFormat="false" ht="12.75" hidden="false" customHeight="false" outlineLevel="0" collapsed="false">
      <c r="A79" s="15" t="s">
        <v>80</v>
      </c>
      <c r="B79" s="16" t="n">
        <v>5330.09</v>
      </c>
      <c r="C79" s="16" t="n">
        <v>135654.939</v>
      </c>
      <c r="D79" s="16" t="n">
        <v>646324.945</v>
      </c>
      <c r="E79" s="16" t="n">
        <v>250028.679</v>
      </c>
      <c r="F79" s="16" t="n">
        <v>78277.041</v>
      </c>
      <c r="G79" s="16" t="n">
        <v>865587.015</v>
      </c>
      <c r="H79" s="16" t="n">
        <v>56001</v>
      </c>
    </row>
    <row r="80" customFormat="false" ht="12.75" hidden="false" customHeight="false" outlineLevel="0" collapsed="false">
      <c r="A80" s="15" t="s">
        <v>81</v>
      </c>
      <c r="B80" s="16" t="n">
        <v>7715.763</v>
      </c>
      <c r="C80" s="16" t="n">
        <v>7059249.386</v>
      </c>
      <c r="D80" s="16" t="n">
        <v>1918568.677</v>
      </c>
      <c r="E80" s="16" t="n">
        <v>560381.664</v>
      </c>
      <c r="F80" s="16" t="n">
        <v>238194.384</v>
      </c>
      <c r="G80" s="16" t="n">
        <v>9223728.21</v>
      </c>
      <c r="H80" s="16" t="n">
        <v>110992</v>
      </c>
    </row>
    <row r="81" customFormat="false" ht="12.75" hidden="false" customHeight="false" outlineLevel="0" collapsed="false">
      <c r="A81" s="15" t="s">
        <v>82</v>
      </c>
      <c r="B81" s="16" t="n">
        <v>13037.992</v>
      </c>
      <c r="C81" s="16" t="n">
        <v>118993.337</v>
      </c>
      <c r="D81" s="16" t="n">
        <v>844201.545</v>
      </c>
      <c r="E81" s="16" t="n">
        <v>378259.499</v>
      </c>
      <c r="F81" s="16" t="n">
        <v>65998.563</v>
      </c>
      <c r="G81" s="16" t="n">
        <v>1042231.437</v>
      </c>
      <c r="H81" s="16" t="n">
        <v>89739</v>
      </c>
    </row>
    <row r="82" customFormat="false" ht="12.75" hidden="false" customHeight="false" outlineLevel="0" collapsed="false">
      <c r="A82" s="15" t="s">
        <v>83</v>
      </c>
      <c r="B82" s="16" t="n">
        <v>11939.439</v>
      </c>
      <c r="C82" s="16" t="n">
        <v>161447.301</v>
      </c>
      <c r="D82" s="16" t="n">
        <v>766269.372</v>
      </c>
      <c r="E82" s="16" t="n">
        <v>329785.165</v>
      </c>
      <c r="F82" s="16" t="n">
        <v>85804.578</v>
      </c>
      <c r="G82" s="16" t="n">
        <v>1025460.69</v>
      </c>
      <c r="H82" s="16" t="n">
        <v>75906</v>
      </c>
    </row>
    <row r="83" customFormat="false" ht="12.75" hidden="false" customHeight="false" outlineLevel="0" collapsed="false">
      <c r="A83" s="15" t="s">
        <v>84</v>
      </c>
      <c r="B83" s="16" t="n">
        <v>7932.526</v>
      </c>
      <c r="C83" s="16" t="n">
        <v>21228.259</v>
      </c>
      <c r="D83" s="16" t="n">
        <v>171270.513</v>
      </c>
      <c r="E83" s="16" t="n">
        <v>104245.176</v>
      </c>
      <c r="F83" s="16" t="n">
        <v>11261.209</v>
      </c>
      <c r="G83" s="16" t="n">
        <v>211692.507</v>
      </c>
      <c r="H83" s="16" t="n">
        <v>21356</v>
      </c>
    </row>
    <row r="84" customFormat="false" ht="12.75" hidden="false" customHeight="false" outlineLevel="0" collapsed="false">
      <c r="A84" s="15"/>
      <c r="B84" s="16"/>
      <c r="C84" s="16"/>
      <c r="D84" s="16"/>
      <c r="E84" s="16"/>
      <c r="F84" s="16"/>
      <c r="G84" s="16"/>
      <c r="H84" s="16"/>
    </row>
    <row r="85" s="12" customFormat="true" ht="12.75" hidden="false" customHeight="false" outlineLevel="0" collapsed="false">
      <c r="A85" s="17" t="s">
        <v>85</v>
      </c>
      <c r="B85" s="14" t="n">
        <v>136064.169</v>
      </c>
      <c r="C85" s="14" t="n">
        <v>9165586.371</v>
      </c>
      <c r="D85" s="14" t="n">
        <v>14584051.257</v>
      </c>
      <c r="E85" s="14" t="n">
        <v>3921401.999</v>
      </c>
      <c r="F85" s="14" t="n">
        <v>4005886.41</v>
      </c>
      <c r="G85" s="14" t="n">
        <v>27891588.207</v>
      </c>
      <c r="H85" s="14" t="n">
        <v>860572</v>
      </c>
    </row>
    <row r="86" customFormat="false" ht="12.75" hidden="false" customHeight="false" outlineLevel="0" collapsed="false">
      <c r="A86" s="15" t="s">
        <v>86</v>
      </c>
      <c r="B86" s="16" t="n">
        <v>23803.032</v>
      </c>
      <c r="C86" s="16" t="n">
        <v>285542.266</v>
      </c>
      <c r="D86" s="16" t="n">
        <v>981519.445</v>
      </c>
      <c r="E86" s="16" t="n">
        <v>391235.414</v>
      </c>
      <c r="F86" s="16" t="n">
        <v>108414.821</v>
      </c>
      <c r="G86" s="16" t="n">
        <v>1399279.564</v>
      </c>
      <c r="H86" s="16" t="n">
        <v>95260</v>
      </c>
    </row>
    <row r="87" customFormat="false" ht="12.75" hidden="false" customHeight="false" outlineLevel="0" collapsed="false">
      <c r="A87" s="15" t="s">
        <v>87</v>
      </c>
      <c r="B87" s="16" t="n">
        <v>14252.925</v>
      </c>
      <c r="C87" s="16" t="n">
        <v>727270.869</v>
      </c>
      <c r="D87" s="16" t="n">
        <v>2145154.846</v>
      </c>
      <c r="E87" s="16" t="n">
        <v>748750.865</v>
      </c>
      <c r="F87" s="16" t="n">
        <v>308763.992</v>
      </c>
      <c r="G87" s="16" t="n">
        <v>3195442.632</v>
      </c>
      <c r="H87" s="16" t="n">
        <v>178355</v>
      </c>
    </row>
    <row r="88" customFormat="false" ht="12.75" hidden="false" customHeight="false" outlineLevel="0" collapsed="false">
      <c r="A88" s="15" t="s">
        <v>88</v>
      </c>
      <c r="B88" s="16" t="n">
        <v>3718.76</v>
      </c>
      <c r="C88" s="16" t="n">
        <v>274301.863</v>
      </c>
      <c r="D88" s="16" t="n">
        <v>1294124.04</v>
      </c>
      <c r="E88" s="16" t="n">
        <v>144539.139</v>
      </c>
      <c r="F88" s="16" t="n">
        <v>237497.312</v>
      </c>
      <c r="G88" s="16" t="n">
        <v>1809641.975</v>
      </c>
      <c r="H88" s="16" t="n">
        <v>29094</v>
      </c>
    </row>
    <row r="89" customFormat="false" ht="12.75" hidden="false" customHeight="false" outlineLevel="0" collapsed="false">
      <c r="A89" s="15" t="s">
        <v>89</v>
      </c>
      <c r="B89" s="16" t="n">
        <v>1563.441</v>
      </c>
      <c r="C89" s="16" t="n">
        <v>26168.617</v>
      </c>
      <c r="D89" s="16" t="n">
        <v>187989.338</v>
      </c>
      <c r="E89" s="16" t="n">
        <v>105181.236</v>
      </c>
      <c r="F89" s="16" t="n">
        <v>9679.202</v>
      </c>
      <c r="G89" s="16" t="n">
        <v>225400.598</v>
      </c>
      <c r="H89" s="16" t="n">
        <v>22968</v>
      </c>
    </row>
    <row r="90" customFormat="false" ht="12.75" hidden="false" customHeight="false" outlineLevel="0" collapsed="false">
      <c r="A90" s="15" t="s">
        <v>90</v>
      </c>
      <c r="B90" s="16" t="n">
        <v>11151.928</v>
      </c>
      <c r="C90" s="16" t="n">
        <v>490875.971</v>
      </c>
      <c r="D90" s="16" t="n">
        <v>368179.415</v>
      </c>
      <c r="E90" s="16" t="n">
        <v>150283.947</v>
      </c>
      <c r="F90" s="16" t="n">
        <v>113132.019</v>
      </c>
      <c r="G90" s="16" t="n">
        <v>983339.333</v>
      </c>
      <c r="H90" s="16" t="n">
        <v>26637</v>
      </c>
    </row>
    <row r="91" customFormat="false" ht="12.75" hidden="false" customHeight="false" outlineLevel="0" collapsed="false">
      <c r="A91" s="15" t="s">
        <v>91</v>
      </c>
      <c r="B91" s="16" t="n">
        <v>618.546</v>
      </c>
      <c r="C91" s="16" t="n">
        <v>1420302.612</v>
      </c>
      <c r="D91" s="16" t="n">
        <v>1220621.693</v>
      </c>
      <c r="E91" s="16" t="n">
        <v>113516.522</v>
      </c>
      <c r="F91" s="16" t="n">
        <v>1041890.537</v>
      </c>
      <c r="G91" s="16" t="n">
        <v>3683433.388</v>
      </c>
      <c r="H91" s="16" t="n">
        <v>16938</v>
      </c>
    </row>
    <row r="92" customFormat="false" ht="12.75" hidden="false" customHeight="false" outlineLevel="0" collapsed="false">
      <c r="A92" s="15" t="s">
        <v>92</v>
      </c>
      <c r="B92" s="16" t="n">
        <v>5562.09</v>
      </c>
      <c r="C92" s="16" t="n">
        <v>51607.881</v>
      </c>
      <c r="D92" s="16" t="n">
        <v>124949.905</v>
      </c>
      <c r="E92" s="16" t="n">
        <v>61816.329</v>
      </c>
      <c r="F92" s="16" t="n">
        <v>10113.093</v>
      </c>
      <c r="G92" s="16" t="n">
        <v>192232.969</v>
      </c>
      <c r="H92" s="16" t="n">
        <v>12952</v>
      </c>
    </row>
    <row r="93" customFormat="false" ht="12.75" hidden="false" customHeight="false" outlineLevel="0" collapsed="false">
      <c r="A93" s="15" t="s">
        <v>93</v>
      </c>
      <c r="B93" s="16" t="n">
        <v>20174.439</v>
      </c>
      <c r="C93" s="16" t="n">
        <v>2628916.996</v>
      </c>
      <c r="D93" s="16" t="n">
        <v>2375786.176</v>
      </c>
      <c r="E93" s="16" t="n">
        <v>558857.095</v>
      </c>
      <c r="F93" s="16" t="n">
        <v>601258.463</v>
      </c>
      <c r="G93" s="16" t="n">
        <v>5626136.074</v>
      </c>
      <c r="H93" s="16" t="n">
        <v>120938</v>
      </c>
    </row>
    <row r="94" customFormat="false" ht="12.75" hidden="false" customHeight="false" outlineLevel="0" collapsed="false">
      <c r="A94" s="15" t="s">
        <v>94</v>
      </c>
      <c r="B94" s="16" t="n">
        <v>16783.946</v>
      </c>
      <c r="C94" s="16" t="n">
        <v>20130.692</v>
      </c>
      <c r="D94" s="16" t="n">
        <v>147202.057</v>
      </c>
      <c r="E94" s="16" t="n">
        <v>86817.401</v>
      </c>
      <c r="F94" s="16" t="n">
        <v>11351.971</v>
      </c>
      <c r="G94" s="16" t="n">
        <v>195468.666</v>
      </c>
      <c r="H94" s="16" t="n">
        <v>17517</v>
      </c>
    </row>
    <row r="95" customFormat="false" ht="12.75" hidden="false" customHeight="false" outlineLevel="0" collapsed="false">
      <c r="A95" s="15" t="s">
        <v>95</v>
      </c>
      <c r="B95" s="16" t="n">
        <v>9081.503</v>
      </c>
      <c r="C95" s="16" t="n">
        <v>33126.052</v>
      </c>
      <c r="D95" s="16" t="n">
        <v>386101.557</v>
      </c>
      <c r="E95" s="16" t="n">
        <v>46976.411</v>
      </c>
      <c r="F95" s="16" t="n">
        <v>12379.891</v>
      </c>
      <c r="G95" s="16" t="n">
        <v>440689.003</v>
      </c>
      <c r="H95" s="16" t="n">
        <v>8633</v>
      </c>
    </row>
    <row r="96" customFormat="false" ht="12.75" hidden="false" customHeight="false" outlineLevel="0" collapsed="false">
      <c r="A96" s="15" t="s">
        <v>96</v>
      </c>
      <c r="B96" s="16" t="n">
        <v>23047.428</v>
      </c>
      <c r="C96" s="16" t="n">
        <v>233389.887</v>
      </c>
      <c r="D96" s="16" t="n">
        <v>716029.796</v>
      </c>
      <c r="E96" s="16" t="n">
        <v>308430.954</v>
      </c>
      <c r="F96" s="16" t="n">
        <v>69747.582</v>
      </c>
      <c r="G96" s="16" t="n">
        <v>1042214.693</v>
      </c>
      <c r="H96" s="16" t="n">
        <v>72268</v>
      </c>
    </row>
    <row r="97" customFormat="false" ht="12.75" hidden="false" customHeight="false" outlineLevel="0" collapsed="false">
      <c r="A97" s="15" t="s">
        <v>97</v>
      </c>
      <c r="B97" s="16" t="n">
        <v>6306.131</v>
      </c>
      <c r="C97" s="16" t="n">
        <v>2973952.665</v>
      </c>
      <c r="D97" s="16" t="n">
        <v>4636392.989</v>
      </c>
      <c r="E97" s="16" t="n">
        <v>1204996.686</v>
      </c>
      <c r="F97" s="16" t="n">
        <v>1481657.527</v>
      </c>
      <c r="G97" s="16" t="n">
        <v>9098309.312</v>
      </c>
      <c r="H97" s="16" t="n">
        <v>259012</v>
      </c>
    </row>
    <row r="98" customFormat="false" ht="12.75" hidden="false" customHeight="false" outlineLevel="0" collapsed="false">
      <c r="A98" s="15"/>
      <c r="B98" s="16"/>
      <c r="C98" s="16"/>
      <c r="D98" s="16"/>
      <c r="E98" s="16"/>
      <c r="F98" s="16"/>
      <c r="G98" s="16"/>
      <c r="H98" s="16"/>
    </row>
    <row r="99" s="12" customFormat="true" ht="12.75" hidden="false" customHeight="false" outlineLevel="0" collapsed="false">
      <c r="A99" s="17" t="s">
        <v>98</v>
      </c>
      <c r="B99" s="14" t="n">
        <f aca="false">SUBTOTAL(9,B100:B109)</f>
        <v>118631.538</v>
      </c>
      <c r="C99" s="14" t="n">
        <f aca="false">SUBTOTAL(9,C100:C109)</f>
        <v>825026.542</v>
      </c>
      <c r="D99" s="14" t="n">
        <f aca="false">SUBTOTAL(9,D100:D109)</f>
        <v>3216501.448</v>
      </c>
      <c r="E99" s="14" t="n">
        <f aca="false">SUBTOTAL(9,E100:E109)</f>
        <v>1230477.47</v>
      </c>
      <c r="F99" s="14" t="n">
        <f aca="false">SUBTOTAL(9,F100:F109)</f>
        <v>441018.339</v>
      </c>
      <c r="G99" s="14" t="n">
        <f aca="false">SUBTOTAL(9,G100:G109)</f>
        <v>4601177.867</v>
      </c>
      <c r="H99" s="14" t="n">
        <f aca="false">SUBTOTAL(9,H100:H109)</f>
        <v>273623</v>
      </c>
    </row>
    <row r="100" customFormat="false" ht="12.75" hidden="false" customHeight="false" outlineLevel="0" collapsed="false">
      <c r="A100" s="15" t="s">
        <v>99</v>
      </c>
      <c r="B100" s="16" t="n">
        <v>1259.951</v>
      </c>
      <c r="C100" s="16" t="n">
        <v>39076.94</v>
      </c>
      <c r="D100" s="16" t="n">
        <v>181701.539</v>
      </c>
      <c r="E100" s="16" t="n">
        <v>59258.111</v>
      </c>
      <c r="F100" s="16" t="n">
        <v>22651.071</v>
      </c>
      <c r="G100" s="16" t="n">
        <v>244689.501</v>
      </c>
      <c r="H100" s="16" t="n">
        <v>11540</v>
      </c>
    </row>
    <row r="101" customFormat="false" ht="12.75" hidden="false" customHeight="false" outlineLevel="0" collapsed="false">
      <c r="A101" s="15" t="s">
        <v>100</v>
      </c>
      <c r="B101" s="16" t="n">
        <v>907.124</v>
      </c>
      <c r="C101" s="16" t="n">
        <v>24902.716</v>
      </c>
      <c r="D101" s="16" t="n">
        <v>96451.946</v>
      </c>
      <c r="E101" s="16" t="n">
        <v>41317.22</v>
      </c>
      <c r="F101" s="16" t="n">
        <v>16633.841</v>
      </c>
      <c r="G101" s="16" t="n">
        <v>138895.627</v>
      </c>
      <c r="H101" s="16" t="n">
        <v>8200</v>
      </c>
    </row>
    <row r="102" customFormat="false" ht="12.75" hidden="false" customHeight="false" outlineLevel="0" collapsed="false">
      <c r="A102" s="15" t="s">
        <v>101</v>
      </c>
      <c r="B102" s="16" t="n">
        <v>1682.455</v>
      </c>
      <c r="C102" s="16" t="n">
        <v>23662.455</v>
      </c>
      <c r="D102" s="16" t="n">
        <v>119278.018</v>
      </c>
      <c r="E102" s="16" t="n">
        <v>65008.26</v>
      </c>
      <c r="F102" s="16" t="n">
        <v>6829.637</v>
      </c>
      <c r="G102" s="16" t="n">
        <v>151452.565</v>
      </c>
      <c r="H102" s="16" t="n">
        <v>13324</v>
      </c>
    </row>
    <row r="103" customFormat="false" ht="12.75" hidden="false" customHeight="false" outlineLevel="0" collapsed="false">
      <c r="A103" s="15" t="s">
        <v>102</v>
      </c>
      <c r="B103" s="16" t="n">
        <v>402.716</v>
      </c>
      <c r="C103" s="16" t="n">
        <v>22165.996</v>
      </c>
      <c r="D103" s="16" t="n">
        <v>161352.002</v>
      </c>
      <c r="E103" s="16" t="n">
        <v>81130.289</v>
      </c>
      <c r="F103" s="16" t="n">
        <v>10116.21</v>
      </c>
      <c r="G103" s="16" t="n">
        <v>194036.924</v>
      </c>
      <c r="H103" s="16" t="n">
        <v>17981</v>
      </c>
    </row>
    <row r="104" customFormat="false" ht="12.75" hidden="false" customHeight="false" outlineLevel="0" collapsed="false">
      <c r="A104" s="15" t="s">
        <v>103</v>
      </c>
      <c r="B104" s="16" t="n">
        <v>4032.536</v>
      </c>
      <c r="C104" s="16" t="n">
        <v>32804.709</v>
      </c>
      <c r="D104" s="16" t="n">
        <v>270953.092</v>
      </c>
      <c r="E104" s="16" t="n">
        <v>112427.41</v>
      </c>
      <c r="F104" s="16" t="n">
        <v>14940.76</v>
      </c>
      <c r="G104" s="16" t="n">
        <v>322731.097</v>
      </c>
      <c r="H104" s="16" t="n">
        <v>24699</v>
      </c>
    </row>
    <row r="105" customFormat="false" ht="12.75" hidden="false" customHeight="false" outlineLevel="0" collapsed="false">
      <c r="A105" s="15" t="s">
        <v>104</v>
      </c>
      <c r="B105" s="16" t="n">
        <v>14285.779</v>
      </c>
      <c r="C105" s="16" t="n">
        <v>82263.449</v>
      </c>
      <c r="D105" s="16" t="n">
        <v>424218.355</v>
      </c>
      <c r="E105" s="16" t="n">
        <v>179668.555</v>
      </c>
      <c r="F105" s="16" t="n">
        <v>40465.663</v>
      </c>
      <c r="G105" s="16" t="n">
        <v>561233.246</v>
      </c>
      <c r="H105" s="16" t="n">
        <v>41367</v>
      </c>
    </row>
    <row r="106" customFormat="false" ht="12.75" hidden="false" customHeight="false" outlineLevel="0" collapsed="false">
      <c r="A106" s="15" t="s">
        <v>105</v>
      </c>
      <c r="B106" s="16" t="n">
        <v>15468.545</v>
      </c>
      <c r="C106" s="16" t="n">
        <v>35649.667</v>
      </c>
      <c r="D106" s="16" t="n">
        <v>224861.143</v>
      </c>
      <c r="E106" s="16" t="n">
        <v>119486.553</v>
      </c>
      <c r="F106" s="16" t="n">
        <v>18382.782</v>
      </c>
      <c r="G106" s="16" t="n">
        <v>294362.137</v>
      </c>
      <c r="H106" s="16" t="n">
        <v>26469</v>
      </c>
    </row>
    <row r="107" customFormat="false" ht="12.75" hidden="false" customHeight="false" outlineLevel="0" collapsed="false">
      <c r="A107" s="15" t="s">
        <v>106</v>
      </c>
      <c r="B107" s="16" t="n">
        <v>16234.733</v>
      </c>
      <c r="C107" s="16" t="n">
        <v>45130.153</v>
      </c>
      <c r="D107" s="16" t="n">
        <v>308064.592</v>
      </c>
      <c r="E107" s="16" t="n">
        <v>81514.088</v>
      </c>
      <c r="F107" s="16" t="n">
        <v>50104.482</v>
      </c>
      <c r="G107" s="16" t="n">
        <v>419533.96</v>
      </c>
      <c r="H107" s="16" t="n">
        <v>17554</v>
      </c>
    </row>
    <row r="108" customFormat="false" ht="12.75" hidden="false" customHeight="false" outlineLevel="0" collapsed="false">
      <c r="A108" s="15" t="s">
        <v>107</v>
      </c>
      <c r="B108" s="16" t="n">
        <v>50175.797</v>
      </c>
      <c r="C108" s="16" t="n">
        <v>460940.682</v>
      </c>
      <c r="D108" s="16" t="n">
        <v>1068858.006</v>
      </c>
      <c r="E108" s="16" t="n">
        <v>335259.414</v>
      </c>
      <c r="F108" s="16" t="n">
        <v>230156.279</v>
      </c>
      <c r="G108" s="16" t="n">
        <v>1810130.764</v>
      </c>
      <c r="H108" s="16" t="n">
        <v>77851</v>
      </c>
    </row>
    <row r="109" customFormat="false" ht="12.75" hidden="false" customHeight="false" outlineLevel="0" collapsed="false">
      <c r="A109" s="15" t="s">
        <v>108</v>
      </c>
      <c r="B109" s="16" t="n">
        <v>14181.902</v>
      </c>
      <c r="C109" s="16" t="n">
        <v>58429.775</v>
      </c>
      <c r="D109" s="16" t="n">
        <v>360762.755</v>
      </c>
      <c r="E109" s="16" t="n">
        <v>155407.57</v>
      </c>
      <c r="F109" s="16" t="n">
        <v>30737.614</v>
      </c>
      <c r="G109" s="16" t="n">
        <v>464112.046</v>
      </c>
      <c r="H109" s="16" t="n">
        <v>34638</v>
      </c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</row>
    <row r="111" s="12" customFormat="true" ht="12.75" hidden="false" customHeight="false" outlineLevel="0" collapsed="false">
      <c r="A111" s="17" t="s">
        <v>109</v>
      </c>
      <c r="B111" s="14" t="n">
        <f aca="false">SUBTOTAL(9,B112:B114)</f>
        <v>49924.302</v>
      </c>
      <c r="C111" s="14" t="n">
        <f aca="false">SUBTOTAL(9,C112:C114)</f>
        <v>2741166.522</v>
      </c>
      <c r="D111" s="14" t="n">
        <f aca="false">SUBTOTAL(9,D112:D114)</f>
        <v>8944470.247</v>
      </c>
      <c r="E111" s="14" t="n">
        <f aca="false">SUBTOTAL(9,E112:E114)</f>
        <v>1341924.725</v>
      </c>
      <c r="F111" s="14" t="n">
        <f aca="false">SUBTOTAL(9,F112:F114)</f>
        <v>1305216.507</v>
      </c>
      <c r="G111" s="14" t="n">
        <f aca="false">SUBTOTAL(9,G112:G114)</f>
        <v>13040777.578</v>
      </c>
      <c r="H111" s="14" t="n">
        <f aca="false">SUBTOTAL(9,H112:H114)</f>
        <v>248860</v>
      </c>
    </row>
    <row r="112" customFormat="false" ht="12.75" hidden="false" customHeight="false" outlineLevel="0" collapsed="false">
      <c r="A112" s="15" t="s">
        <v>110</v>
      </c>
      <c r="B112" s="16" t="n">
        <v>19041.588</v>
      </c>
      <c r="C112" s="16" t="n">
        <v>2001793.048</v>
      </c>
      <c r="D112" s="16" t="n">
        <v>7621196.283</v>
      </c>
      <c r="E112" s="16" t="n">
        <v>926641.099</v>
      </c>
      <c r="F112" s="16" t="n">
        <v>1203398.612</v>
      </c>
      <c r="G112" s="16" t="n">
        <v>10845429.531</v>
      </c>
      <c r="H112" s="16" t="n">
        <v>173370</v>
      </c>
    </row>
    <row r="113" customFormat="false" ht="12.75" hidden="false" customHeight="false" outlineLevel="0" collapsed="false">
      <c r="A113" s="15" t="s">
        <v>111</v>
      </c>
      <c r="B113" s="16" t="n">
        <v>9999.283</v>
      </c>
      <c r="C113" s="16" t="n">
        <v>60423.641</v>
      </c>
      <c r="D113" s="16" t="n">
        <v>910930.755</v>
      </c>
      <c r="E113" s="16" t="n">
        <v>223351.421</v>
      </c>
      <c r="F113" s="16" t="n">
        <v>72749.453</v>
      </c>
      <c r="G113" s="16" t="n">
        <v>1054103.132</v>
      </c>
      <c r="H113" s="16" t="n">
        <v>37343</v>
      </c>
    </row>
    <row r="114" customFormat="false" ht="12.75" hidden="false" customHeight="false" outlineLevel="0" collapsed="false">
      <c r="A114" s="18" t="s">
        <v>112</v>
      </c>
      <c r="B114" s="19" t="n">
        <v>20883.431</v>
      </c>
      <c r="C114" s="19" t="n">
        <v>678949.833</v>
      </c>
      <c r="D114" s="19" t="n">
        <v>412343.209</v>
      </c>
      <c r="E114" s="19" t="n">
        <v>191932.205</v>
      </c>
      <c r="F114" s="19" t="n">
        <v>29068.442</v>
      </c>
      <c r="G114" s="19" t="n">
        <v>1141244.915</v>
      </c>
      <c r="H114" s="19" t="n">
        <v>38147</v>
      </c>
    </row>
    <row r="115" customFormat="false" ht="24.75" hidden="false" customHeight="true" outlineLevel="0" collapsed="false">
      <c r="A115" s="20" t="s">
        <v>113</v>
      </c>
      <c r="B115" s="20"/>
      <c r="C115" s="20"/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A116" s="21"/>
      <c r="B116" s="22"/>
      <c r="C116" s="22"/>
      <c r="D116" s="22"/>
      <c r="E116" s="22"/>
      <c r="F116" s="22"/>
      <c r="G116" s="22"/>
      <c r="H116" s="22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</row>
  </sheetData>
  <mergeCells count="9">
    <mergeCell ref="A1:H1"/>
    <mergeCell ref="A2:H2"/>
    <mergeCell ref="A3:H3"/>
    <mergeCell ref="A5:A6"/>
    <mergeCell ref="B5:E5"/>
    <mergeCell ref="F5:F6"/>
    <mergeCell ref="G5:G6"/>
    <mergeCell ref="H5:H6"/>
    <mergeCell ref="A115:H1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8:34:17Z</dcterms:created>
  <dc:creator>Rodrigo Santos Martins</dc:creator>
  <dc:description/>
  <dc:language>en-US</dc:language>
  <cp:lastModifiedBy>Alexandre Monteiro</cp:lastModifiedBy>
  <dcterms:modified xsi:type="dcterms:W3CDTF">2014-01-07T14:05:44Z</dcterms:modified>
  <cp:revision>0</cp:revision>
  <dc:subject/>
  <dc:title/>
</cp:coreProperties>
</file>