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FUNDAÇÃO CEPERJ - ANUÁRIO ESTATÍSTICO DO ESTADO DO RIO DE JANEIRO - 2013</t>
  </si>
  <si>
    <t xml:space="preserve">Tabela 23.3 - Estabelecimentos comerciais e de serviços, segundo as Regiões de Governo e municípios</t>
  </si>
  <si>
    <t xml:space="preserve">Estado do Rio de Janeiro - 2007-2011</t>
  </si>
  <si>
    <t xml:space="preserve">Regiões de Governo
e municípios</t>
  </si>
  <si>
    <t xml:space="preserve">Estabelecimentos</t>
  </si>
  <si>
    <t xml:space="preserve">Comércio</t>
  </si>
  <si>
    <t xml:space="preserve">Serviços (1)</t>
  </si>
  <si>
    <t xml:space="preserve">Estado</t>
  </si>
  <si>
    <t xml:space="preserve">Região Metropolitana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Rio de Janeiro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Ministério do Trabalho e Emprego, Relação Anual de Informações Sociais - RAIS.</t>
  </si>
  <si>
    <t xml:space="preserve"> (1) Exclusive administração públic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&quot;   &quot;@"/>
    <numFmt numFmtId="168" formatCode="###,###,###,##0"/>
    <numFmt numFmtId="169" formatCode="#\ ###\ ##0;&quot; (-) &quot;#\ ###\ #0.#0"/>
    <numFmt numFmtId="170" formatCode="#\ ###\ ##0;&quot; (-) &quot;#\ ###\ 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" xfId="20"/>
    <cellStyle name="Normal_24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1" min="2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4" customFormat="tru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7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4" customFormat="true" ht="16.5" hidden="false" customHeight="true" outlineLevel="0" collapsed="false">
      <c r="A6" s="5"/>
      <c r="B6" s="7" t="s">
        <v>5</v>
      </c>
      <c r="C6" s="7"/>
      <c r="D6" s="7"/>
      <c r="E6" s="7"/>
      <c r="F6" s="7"/>
      <c r="G6" s="8" t="s">
        <v>6</v>
      </c>
      <c r="H6" s="8"/>
      <c r="I6" s="8"/>
      <c r="J6" s="8"/>
      <c r="K6" s="8"/>
    </row>
    <row r="7" s="4" customFormat="true" ht="18" hidden="false" customHeight="true" outlineLevel="0" collapsed="false">
      <c r="A7" s="5"/>
      <c r="B7" s="9" t="n">
        <v>2007</v>
      </c>
      <c r="C7" s="9" t="n">
        <v>2008</v>
      </c>
      <c r="D7" s="9" t="n">
        <v>2009</v>
      </c>
      <c r="E7" s="9" t="n">
        <v>2010</v>
      </c>
      <c r="F7" s="9" t="n">
        <v>2011</v>
      </c>
      <c r="G7" s="9" t="n">
        <v>2007</v>
      </c>
      <c r="H7" s="9" t="n">
        <v>2008</v>
      </c>
      <c r="I7" s="10" t="n">
        <v>2009</v>
      </c>
      <c r="J7" s="10" t="n">
        <v>2010</v>
      </c>
      <c r="K7" s="10" t="n">
        <v>2011</v>
      </c>
      <c r="L7" s="11"/>
    </row>
    <row r="8" s="4" customFormat="true" ht="11.25" hidden="false" customHeight="true" outlineLevel="0" collapsed="false">
      <c r="A8" s="12" t="s">
        <v>7</v>
      </c>
      <c r="B8" s="13" t="n">
        <v>86765</v>
      </c>
      <c r="C8" s="13" t="n">
        <v>89434</v>
      </c>
      <c r="D8" s="13" t="n">
        <v>91964</v>
      </c>
      <c r="E8" s="13" t="n">
        <v>96495</v>
      </c>
      <c r="F8" s="13" t="n">
        <v>100697</v>
      </c>
      <c r="G8" s="13" t="n">
        <v>112963</v>
      </c>
      <c r="H8" s="13" t="n">
        <v>115628</v>
      </c>
      <c r="I8" s="13" t="n">
        <v>119447</v>
      </c>
      <c r="J8" s="13" t="n">
        <v>124052</v>
      </c>
      <c r="K8" s="13" t="n">
        <v>129528</v>
      </c>
      <c r="M8" s="12"/>
      <c r="O8" s="14"/>
      <c r="P8" s="14"/>
    </row>
    <row r="9" s="4" customFormat="true" ht="11.25" hidden="false" customHeight="true" outlineLevel="0" collapsed="false">
      <c r="A9" s="15" t="s">
        <v>8</v>
      </c>
      <c r="B9" s="13" t="n">
        <v>58533</v>
      </c>
      <c r="C9" s="13" t="n">
        <v>60063</v>
      </c>
      <c r="D9" s="13" t="n">
        <v>61462</v>
      </c>
      <c r="E9" s="13" t="n">
        <v>64039</v>
      </c>
      <c r="F9" s="13" t="n">
        <v>66660</v>
      </c>
      <c r="G9" s="13" t="n">
        <v>88137</v>
      </c>
      <c r="H9" s="13" t="n">
        <v>90073</v>
      </c>
      <c r="I9" s="13" t="n">
        <v>92702</v>
      </c>
      <c r="J9" s="13" t="n">
        <v>95822</v>
      </c>
      <c r="K9" s="13" t="n">
        <v>99422</v>
      </c>
      <c r="M9" s="16"/>
      <c r="P9" s="14"/>
    </row>
    <row r="10" s="4" customFormat="true" ht="11.25" hidden="false" customHeight="true" outlineLevel="0" collapsed="false">
      <c r="A10" s="17" t="s">
        <v>9</v>
      </c>
      <c r="B10" s="18" t="n">
        <v>875</v>
      </c>
      <c r="C10" s="18" t="n">
        <v>910</v>
      </c>
      <c r="D10" s="18" t="n">
        <v>983</v>
      </c>
      <c r="E10" s="18" t="n">
        <v>1062</v>
      </c>
      <c r="F10" s="18" t="n">
        <v>1132</v>
      </c>
      <c r="G10" s="18" t="n">
        <v>530</v>
      </c>
      <c r="H10" s="18" t="n">
        <v>548</v>
      </c>
      <c r="I10" s="18" t="n">
        <v>565</v>
      </c>
      <c r="J10" s="18" t="n">
        <v>611</v>
      </c>
      <c r="K10" s="18" t="n">
        <v>674</v>
      </c>
      <c r="M10" s="17"/>
      <c r="P10" s="14"/>
    </row>
    <row r="11" s="4" customFormat="true" ht="11.25" hidden="false" customHeight="true" outlineLevel="0" collapsed="false">
      <c r="A11" s="17" t="s">
        <v>10</v>
      </c>
      <c r="B11" s="18" t="n">
        <v>3270</v>
      </c>
      <c r="C11" s="18" t="n">
        <v>3550</v>
      </c>
      <c r="D11" s="18" t="n">
        <v>3703</v>
      </c>
      <c r="E11" s="18" t="n">
        <v>3938</v>
      </c>
      <c r="F11" s="18" t="n">
        <v>4281</v>
      </c>
      <c r="G11" s="18" t="n">
        <v>2514</v>
      </c>
      <c r="H11" s="18" t="n">
        <v>2668</v>
      </c>
      <c r="I11" s="18" t="n">
        <v>2796</v>
      </c>
      <c r="J11" s="18" t="n">
        <v>2951</v>
      </c>
      <c r="K11" s="18" t="n">
        <v>3098</v>
      </c>
      <c r="M11" s="17"/>
      <c r="P11" s="14"/>
    </row>
    <row r="12" s="4" customFormat="true" ht="11.25" hidden="false" customHeight="true" outlineLevel="0" collapsed="false">
      <c r="A12" s="17" t="s">
        <v>11</v>
      </c>
      <c r="B12" s="18" t="n">
        <v>179</v>
      </c>
      <c r="C12" s="18" t="n">
        <v>182</v>
      </c>
      <c r="D12" s="18" t="n">
        <v>181</v>
      </c>
      <c r="E12" s="18" t="n">
        <v>198</v>
      </c>
      <c r="F12" s="18" t="n">
        <v>216</v>
      </c>
      <c r="G12" s="18" t="n">
        <v>134</v>
      </c>
      <c r="H12" s="18" t="n">
        <v>136</v>
      </c>
      <c r="I12" s="18" t="n">
        <v>145</v>
      </c>
      <c r="J12" s="18" t="n">
        <v>151</v>
      </c>
      <c r="K12" s="18" t="n">
        <v>162</v>
      </c>
      <c r="M12" s="17"/>
      <c r="P12" s="14"/>
    </row>
    <row r="13" s="4" customFormat="true" ht="11.25" hidden="false" customHeight="true" outlineLevel="0" collapsed="false">
      <c r="A13" s="17" t="s">
        <v>12</v>
      </c>
      <c r="B13" s="18" t="n">
        <v>718</v>
      </c>
      <c r="C13" s="18" t="n">
        <v>770</v>
      </c>
      <c r="D13" s="18" t="n">
        <v>823</v>
      </c>
      <c r="E13" s="18" t="n">
        <v>879</v>
      </c>
      <c r="F13" s="18" t="n">
        <v>930</v>
      </c>
      <c r="G13" s="18" t="n">
        <v>502</v>
      </c>
      <c r="H13" s="18" t="n">
        <v>519</v>
      </c>
      <c r="I13" s="18" t="n">
        <v>563</v>
      </c>
      <c r="J13" s="18" t="n">
        <v>645</v>
      </c>
      <c r="K13" s="18" t="n">
        <v>720</v>
      </c>
      <c r="M13" s="17"/>
      <c r="P13" s="14"/>
    </row>
    <row r="14" s="4" customFormat="true" ht="11.25" hidden="false" customHeight="true" outlineLevel="0" collapsed="false">
      <c r="A14" s="17" t="s">
        <v>13</v>
      </c>
      <c r="B14" s="18" t="n">
        <v>521</v>
      </c>
      <c r="C14" s="18" t="n">
        <v>534</v>
      </c>
      <c r="D14" s="18" t="n">
        <v>561</v>
      </c>
      <c r="E14" s="18" t="n">
        <v>659</v>
      </c>
      <c r="F14" s="18" t="n">
        <v>719</v>
      </c>
      <c r="G14" s="18" t="n">
        <v>418</v>
      </c>
      <c r="H14" s="18" t="n">
        <v>465</v>
      </c>
      <c r="I14" s="18" t="n">
        <v>486</v>
      </c>
      <c r="J14" s="18" t="n">
        <v>512</v>
      </c>
      <c r="K14" s="18" t="n">
        <v>560</v>
      </c>
      <c r="M14" s="17"/>
      <c r="P14" s="14"/>
    </row>
    <row r="15" s="4" customFormat="true" ht="11.25" hidden="false" customHeight="true" outlineLevel="0" collapsed="false">
      <c r="A15" s="17" t="s">
        <v>14</v>
      </c>
      <c r="B15" s="18" t="n">
        <v>125</v>
      </c>
      <c r="C15" s="18" t="n">
        <v>130</v>
      </c>
      <c r="D15" s="18" t="n">
        <v>131</v>
      </c>
      <c r="E15" s="18" t="n">
        <v>157</v>
      </c>
      <c r="F15" s="18" t="n">
        <v>169</v>
      </c>
      <c r="G15" s="18" t="n">
        <v>63</v>
      </c>
      <c r="H15" s="18" t="n">
        <v>56</v>
      </c>
      <c r="I15" s="18" t="n">
        <v>60</v>
      </c>
      <c r="J15" s="18" t="n">
        <v>74</v>
      </c>
      <c r="K15" s="18" t="n">
        <v>82</v>
      </c>
      <c r="M15" s="17"/>
      <c r="P15" s="14"/>
    </row>
    <row r="16" s="4" customFormat="true" ht="11.25" hidden="false" customHeight="true" outlineLevel="0" collapsed="false">
      <c r="A16" s="17" t="s">
        <v>15</v>
      </c>
      <c r="B16" s="18" t="n">
        <v>799</v>
      </c>
      <c r="C16" s="18" t="n">
        <v>831</v>
      </c>
      <c r="D16" s="18" t="n">
        <v>865</v>
      </c>
      <c r="E16" s="18" t="n">
        <v>931</v>
      </c>
      <c r="F16" s="18" t="n">
        <v>961</v>
      </c>
      <c r="G16" s="18" t="n">
        <v>431</v>
      </c>
      <c r="H16" s="18" t="n">
        <v>432</v>
      </c>
      <c r="I16" s="18" t="n">
        <v>467</v>
      </c>
      <c r="J16" s="18" t="n">
        <v>483</v>
      </c>
      <c r="K16" s="18" t="n">
        <v>529</v>
      </c>
      <c r="M16" s="17"/>
      <c r="P16" s="14"/>
    </row>
    <row r="17" s="4" customFormat="true" ht="11.25" hidden="false" customHeight="true" outlineLevel="0" collapsed="false">
      <c r="A17" s="17" t="s">
        <v>16</v>
      </c>
      <c r="B17" s="18" t="n">
        <v>554</v>
      </c>
      <c r="C17" s="18" t="n">
        <v>595</v>
      </c>
      <c r="D17" s="18" t="n">
        <v>629</v>
      </c>
      <c r="E17" s="18" t="n">
        <v>664</v>
      </c>
      <c r="F17" s="18" t="n">
        <v>700</v>
      </c>
      <c r="G17" s="18" t="n">
        <v>389</v>
      </c>
      <c r="H17" s="18" t="n">
        <v>416</v>
      </c>
      <c r="I17" s="18" t="n">
        <v>461</v>
      </c>
      <c r="J17" s="18" t="n">
        <v>504</v>
      </c>
      <c r="K17" s="18" t="n">
        <v>555</v>
      </c>
      <c r="M17" s="17"/>
      <c r="P17" s="14"/>
    </row>
    <row r="18" s="4" customFormat="true" ht="11.25" hidden="false" customHeight="true" outlineLevel="0" collapsed="false">
      <c r="A18" s="17" t="s">
        <v>17</v>
      </c>
      <c r="B18" s="18" t="n">
        <v>296</v>
      </c>
      <c r="C18" s="18" t="n">
        <v>340</v>
      </c>
      <c r="D18" s="18" t="n">
        <v>365</v>
      </c>
      <c r="E18" s="18" t="n">
        <v>404</v>
      </c>
      <c r="F18" s="18" t="n">
        <v>416</v>
      </c>
      <c r="G18" s="18" t="n">
        <v>199</v>
      </c>
      <c r="H18" s="18" t="n">
        <v>230</v>
      </c>
      <c r="I18" s="18" t="n">
        <v>244</v>
      </c>
      <c r="J18" s="18" t="n">
        <v>275</v>
      </c>
      <c r="K18" s="18" t="n">
        <v>309</v>
      </c>
      <c r="M18" s="17"/>
      <c r="P18" s="14"/>
    </row>
    <row r="19" s="4" customFormat="true" ht="11.25" hidden="false" customHeight="true" outlineLevel="0" collapsed="false">
      <c r="A19" s="17" t="s">
        <v>18</v>
      </c>
      <c r="B19" s="18" t="n">
        <v>669</v>
      </c>
      <c r="C19" s="18" t="n">
        <v>675</v>
      </c>
      <c r="D19" s="18" t="n">
        <v>687</v>
      </c>
      <c r="E19" s="18" t="n">
        <v>729</v>
      </c>
      <c r="F19" s="18" t="n">
        <v>755</v>
      </c>
      <c r="G19" s="18" t="n">
        <v>563</v>
      </c>
      <c r="H19" s="18" t="n">
        <v>579</v>
      </c>
      <c r="I19" s="18" t="n">
        <v>607</v>
      </c>
      <c r="J19" s="18" t="n">
        <v>637</v>
      </c>
      <c r="K19" s="18" t="n">
        <v>691</v>
      </c>
      <c r="M19" s="17"/>
      <c r="P19" s="14"/>
    </row>
    <row r="20" s="4" customFormat="true" ht="11.25" hidden="false" customHeight="true" outlineLevel="0" collapsed="false">
      <c r="A20" s="17" t="s">
        <v>19</v>
      </c>
      <c r="B20" s="18" t="n">
        <v>4186</v>
      </c>
      <c r="C20" s="18" t="n">
        <v>4313</v>
      </c>
      <c r="D20" s="18" t="n">
        <v>4373</v>
      </c>
      <c r="E20" s="18" t="n">
        <v>4472</v>
      </c>
      <c r="F20" s="18" t="n">
        <v>4532</v>
      </c>
      <c r="G20" s="18" t="n">
        <v>6717</v>
      </c>
      <c r="H20" s="18" t="n">
        <v>6892</v>
      </c>
      <c r="I20" s="18" t="n">
        <v>7051</v>
      </c>
      <c r="J20" s="18" t="n">
        <v>7261</v>
      </c>
      <c r="K20" s="18" t="n">
        <v>7514</v>
      </c>
      <c r="M20" s="17"/>
      <c r="P20" s="14"/>
    </row>
    <row r="21" s="4" customFormat="true" ht="11.25" hidden="false" customHeight="true" outlineLevel="0" collapsed="false">
      <c r="A21" s="17" t="s">
        <v>20</v>
      </c>
      <c r="B21" s="18" t="n">
        <v>2721</v>
      </c>
      <c r="C21" s="18" t="n">
        <v>2806</v>
      </c>
      <c r="D21" s="18" t="n">
        <v>2868</v>
      </c>
      <c r="E21" s="18" t="n">
        <v>3050</v>
      </c>
      <c r="F21" s="18" t="n">
        <v>3253</v>
      </c>
      <c r="G21" s="18" t="n">
        <v>2257</v>
      </c>
      <c r="H21" s="18" t="n">
        <v>2314</v>
      </c>
      <c r="I21" s="18" t="n">
        <v>2410</v>
      </c>
      <c r="J21" s="18" t="n">
        <v>2559</v>
      </c>
      <c r="K21" s="18" t="n">
        <v>2667</v>
      </c>
      <c r="M21" s="17"/>
      <c r="P21" s="14"/>
    </row>
    <row r="22" s="4" customFormat="true" ht="11.25" hidden="false" customHeight="true" outlineLevel="0" collapsed="false">
      <c r="A22" s="17" t="s">
        <v>21</v>
      </c>
      <c r="B22" s="18" t="n">
        <v>177</v>
      </c>
      <c r="C22" s="18" t="n">
        <v>190</v>
      </c>
      <c r="D22" s="18" t="n">
        <v>196</v>
      </c>
      <c r="E22" s="18" t="n">
        <v>206</v>
      </c>
      <c r="F22" s="18" t="n">
        <v>226</v>
      </c>
      <c r="G22" s="18" t="n">
        <v>124</v>
      </c>
      <c r="H22" s="18" t="n">
        <v>126</v>
      </c>
      <c r="I22" s="18" t="n">
        <v>125</v>
      </c>
      <c r="J22" s="18" t="n">
        <v>134</v>
      </c>
      <c r="K22" s="18" t="n">
        <v>139</v>
      </c>
      <c r="M22" s="17"/>
      <c r="P22" s="14"/>
    </row>
    <row r="23" s="4" customFormat="true" ht="11.25" hidden="false" customHeight="true" outlineLevel="0" collapsed="false">
      <c r="A23" s="17" t="s">
        <v>22</v>
      </c>
      <c r="B23" s="18" t="n">
        <v>336</v>
      </c>
      <c r="C23" s="18" t="n">
        <v>328</v>
      </c>
      <c r="D23" s="18" t="n">
        <v>334</v>
      </c>
      <c r="E23" s="18" t="n">
        <v>357</v>
      </c>
      <c r="F23" s="18" t="n">
        <v>402</v>
      </c>
      <c r="G23" s="18" t="n">
        <v>205</v>
      </c>
      <c r="H23" s="18" t="n">
        <v>209</v>
      </c>
      <c r="I23" s="18" t="n">
        <v>214</v>
      </c>
      <c r="J23" s="18" t="n">
        <v>235</v>
      </c>
      <c r="K23" s="18" t="n">
        <v>274</v>
      </c>
      <c r="M23" s="17"/>
      <c r="P23" s="14"/>
    </row>
    <row r="24" s="4" customFormat="true" ht="11.25" hidden="false" customHeight="true" outlineLevel="0" collapsed="false">
      <c r="A24" s="17" t="s">
        <v>23</v>
      </c>
      <c r="B24" s="18" t="n">
        <v>37920</v>
      </c>
      <c r="C24" s="18" t="n">
        <v>38586</v>
      </c>
      <c r="D24" s="18" t="n">
        <v>39260</v>
      </c>
      <c r="E24" s="18" t="n">
        <v>40374</v>
      </c>
      <c r="F24" s="18" t="n">
        <v>41668</v>
      </c>
      <c r="G24" s="18" t="n">
        <v>69277</v>
      </c>
      <c r="H24" s="18" t="n">
        <v>70563</v>
      </c>
      <c r="I24" s="18" t="n">
        <v>72366</v>
      </c>
      <c r="J24" s="18" t="n">
        <v>74448</v>
      </c>
      <c r="K24" s="18" t="n">
        <v>76814</v>
      </c>
      <c r="M24" s="17"/>
      <c r="P24" s="14"/>
    </row>
    <row r="25" s="4" customFormat="true" ht="11.25" hidden="false" customHeight="true" outlineLevel="0" collapsed="false">
      <c r="A25" s="17" t="s">
        <v>24</v>
      </c>
      <c r="B25" s="18" t="n">
        <v>3243</v>
      </c>
      <c r="C25" s="18" t="n">
        <v>3304</v>
      </c>
      <c r="D25" s="18" t="n">
        <v>3418</v>
      </c>
      <c r="E25" s="18" t="n">
        <v>3728</v>
      </c>
      <c r="F25" s="18" t="n">
        <v>4005</v>
      </c>
      <c r="G25" s="18" t="n">
        <v>2488</v>
      </c>
      <c r="H25" s="18" t="n">
        <v>2550</v>
      </c>
      <c r="I25" s="18" t="n">
        <v>2697</v>
      </c>
      <c r="J25" s="18" t="n">
        <v>2851</v>
      </c>
      <c r="K25" s="18" t="n">
        <v>3040</v>
      </c>
      <c r="M25" s="17"/>
      <c r="P25" s="14"/>
    </row>
    <row r="26" s="4" customFormat="true" ht="11.25" hidden="false" customHeight="true" outlineLevel="0" collapsed="false">
      <c r="A26" s="17" t="s">
        <v>25</v>
      </c>
      <c r="B26" s="18" t="n">
        <v>1688</v>
      </c>
      <c r="C26" s="18" t="n">
        <v>1750</v>
      </c>
      <c r="D26" s="18" t="n">
        <v>1818</v>
      </c>
      <c r="E26" s="18" t="n">
        <v>1921</v>
      </c>
      <c r="F26" s="18" t="n">
        <v>1964</v>
      </c>
      <c r="G26" s="18" t="n">
        <v>1180</v>
      </c>
      <c r="H26" s="18" t="n">
        <v>1214</v>
      </c>
      <c r="I26" s="18" t="n">
        <v>1262</v>
      </c>
      <c r="J26" s="18" t="n">
        <v>1293</v>
      </c>
      <c r="K26" s="18" t="n">
        <v>1348</v>
      </c>
      <c r="M26" s="17"/>
      <c r="P26" s="14"/>
    </row>
    <row r="27" s="4" customFormat="true" ht="11.25" hidden="false" customHeight="true" outlineLevel="0" collapsed="false">
      <c r="A27" s="17" t="s">
        <v>26</v>
      </c>
      <c r="B27" s="18" t="n">
        <v>152</v>
      </c>
      <c r="C27" s="18" t="n">
        <v>167</v>
      </c>
      <c r="D27" s="18" t="n">
        <v>164</v>
      </c>
      <c r="E27" s="18" t="n">
        <v>199</v>
      </c>
      <c r="F27" s="18" t="n">
        <v>226</v>
      </c>
      <c r="G27" s="18" t="n">
        <v>101</v>
      </c>
      <c r="H27" s="18" t="n">
        <v>111</v>
      </c>
      <c r="I27" s="18" t="n">
        <v>131</v>
      </c>
      <c r="J27" s="18" t="n">
        <v>135</v>
      </c>
      <c r="K27" s="18" t="n">
        <v>172</v>
      </c>
      <c r="M27" s="17"/>
      <c r="P27" s="14"/>
    </row>
    <row r="28" s="4" customFormat="true" ht="11.25" hidden="false" customHeight="true" outlineLevel="0" collapsed="false">
      <c r="A28" s="17" t="s">
        <v>27</v>
      </c>
      <c r="B28" s="18" t="n">
        <v>104</v>
      </c>
      <c r="C28" s="18" t="n">
        <v>102</v>
      </c>
      <c r="D28" s="18" t="n">
        <v>103</v>
      </c>
      <c r="E28" s="18" t="n">
        <v>111</v>
      </c>
      <c r="F28" s="18" t="n">
        <v>105</v>
      </c>
      <c r="G28" s="18" t="n">
        <v>45</v>
      </c>
      <c r="H28" s="18" t="n">
        <v>45</v>
      </c>
      <c r="I28" s="18" t="n">
        <v>52</v>
      </c>
      <c r="J28" s="18" t="n">
        <v>63</v>
      </c>
      <c r="K28" s="18" t="n">
        <v>74</v>
      </c>
      <c r="M28" s="17"/>
      <c r="P28" s="14"/>
    </row>
    <row r="29" s="4" customFormat="true" ht="11.2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M29" s="17"/>
      <c r="P29" s="14"/>
    </row>
    <row r="30" s="4" customFormat="true" ht="11.25" hidden="false" customHeight="true" outlineLevel="0" collapsed="false">
      <c r="A30" s="15" t="s">
        <v>28</v>
      </c>
      <c r="B30" s="13" t="n">
        <v>2250</v>
      </c>
      <c r="C30" s="13" t="n">
        <v>2338</v>
      </c>
      <c r="D30" s="13" t="n">
        <v>2387</v>
      </c>
      <c r="E30" s="13" t="n">
        <v>2579</v>
      </c>
      <c r="F30" s="13" t="n">
        <v>2738</v>
      </c>
      <c r="G30" s="13" t="n">
        <v>1391</v>
      </c>
      <c r="H30" s="13" t="n">
        <v>1436</v>
      </c>
      <c r="I30" s="13" t="n">
        <v>1491</v>
      </c>
      <c r="J30" s="13" t="n">
        <v>1636</v>
      </c>
      <c r="K30" s="13" t="n">
        <v>1810</v>
      </c>
      <c r="M30" s="15"/>
      <c r="P30" s="14"/>
    </row>
    <row r="31" s="4" customFormat="true" ht="11.25" hidden="false" customHeight="true" outlineLevel="0" collapsed="false">
      <c r="A31" s="17" t="s">
        <v>29</v>
      </c>
      <c r="B31" s="18" t="n">
        <v>64</v>
      </c>
      <c r="C31" s="18" t="n">
        <v>61</v>
      </c>
      <c r="D31" s="18" t="n">
        <v>67</v>
      </c>
      <c r="E31" s="18" t="n">
        <v>74</v>
      </c>
      <c r="F31" s="18" t="n">
        <v>80</v>
      </c>
      <c r="G31" s="18" t="n">
        <v>20</v>
      </c>
      <c r="H31" s="18" t="n">
        <v>21</v>
      </c>
      <c r="I31" s="18" t="n">
        <v>23</v>
      </c>
      <c r="J31" s="18" t="n">
        <v>26</v>
      </c>
      <c r="K31" s="18" t="n">
        <v>34</v>
      </c>
      <c r="M31" s="17"/>
      <c r="P31" s="14"/>
    </row>
    <row r="32" s="4" customFormat="true" ht="11.25" hidden="false" customHeight="true" outlineLevel="0" collapsed="false">
      <c r="A32" s="17" t="s">
        <v>30</v>
      </c>
      <c r="B32" s="18" t="n">
        <v>311</v>
      </c>
      <c r="C32" s="18" t="n">
        <v>310</v>
      </c>
      <c r="D32" s="18" t="n">
        <v>312</v>
      </c>
      <c r="E32" s="18" t="n">
        <v>322</v>
      </c>
      <c r="F32" s="18" t="n">
        <v>342</v>
      </c>
      <c r="G32" s="18" t="n">
        <v>207</v>
      </c>
      <c r="H32" s="18" t="n">
        <v>205</v>
      </c>
      <c r="I32" s="18" t="n">
        <v>211</v>
      </c>
      <c r="J32" s="18" t="n">
        <v>223</v>
      </c>
      <c r="K32" s="18" t="n">
        <v>245</v>
      </c>
      <c r="M32" s="17"/>
      <c r="P32" s="14"/>
    </row>
    <row r="33" s="4" customFormat="true" ht="11.25" hidden="false" customHeight="true" outlineLevel="0" collapsed="false">
      <c r="A33" s="17" t="s">
        <v>31</v>
      </c>
      <c r="B33" s="18" t="n">
        <v>52</v>
      </c>
      <c r="C33" s="18" t="n">
        <v>55</v>
      </c>
      <c r="D33" s="18" t="n">
        <v>59</v>
      </c>
      <c r="E33" s="18" t="n">
        <v>66</v>
      </c>
      <c r="F33" s="18" t="n">
        <v>67</v>
      </c>
      <c r="G33" s="18" t="n">
        <v>31</v>
      </c>
      <c r="H33" s="18" t="n">
        <v>37</v>
      </c>
      <c r="I33" s="18" t="n">
        <v>43</v>
      </c>
      <c r="J33" s="18" t="n">
        <v>43</v>
      </c>
      <c r="K33" s="18" t="n">
        <v>47</v>
      </c>
      <c r="M33" s="17"/>
      <c r="P33" s="14"/>
    </row>
    <row r="34" s="4" customFormat="true" ht="11.25" hidden="false" customHeight="true" outlineLevel="0" collapsed="false">
      <c r="A34" s="17" t="s">
        <v>32</v>
      </c>
      <c r="B34" s="18" t="n">
        <v>86</v>
      </c>
      <c r="C34" s="18" t="n">
        <v>91</v>
      </c>
      <c r="D34" s="18" t="n">
        <v>98</v>
      </c>
      <c r="E34" s="18" t="n">
        <v>107</v>
      </c>
      <c r="F34" s="18" t="n">
        <v>110</v>
      </c>
      <c r="G34" s="18" t="n">
        <v>33</v>
      </c>
      <c r="H34" s="18" t="n">
        <v>35</v>
      </c>
      <c r="I34" s="18" t="n">
        <v>36</v>
      </c>
      <c r="J34" s="18" t="n">
        <v>35</v>
      </c>
      <c r="K34" s="18" t="n">
        <v>39</v>
      </c>
      <c r="M34" s="17"/>
      <c r="P34" s="14"/>
    </row>
    <row r="35" s="4" customFormat="true" ht="11.25" hidden="false" customHeight="true" outlineLevel="0" collapsed="false">
      <c r="A35" s="17" t="s">
        <v>33</v>
      </c>
      <c r="B35" s="18" t="n">
        <v>191</v>
      </c>
      <c r="C35" s="18" t="n">
        <v>205</v>
      </c>
      <c r="D35" s="18" t="n">
        <v>204</v>
      </c>
      <c r="E35" s="18" t="n">
        <v>213</v>
      </c>
      <c r="F35" s="18" t="n">
        <v>246</v>
      </c>
      <c r="G35" s="18" t="n">
        <v>83</v>
      </c>
      <c r="H35" s="18" t="n">
        <v>95</v>
      </c>
      <c r="I35" s="18" t="n">
        <v>98</v>
      </c>
      <c r="J35" s="18" t="n">
        <v>102</v>
      </c>
      <c r="K35" s="18" t="n">
        <v>110</v>
      </c>
      <c r="M35" s="17"/>
      <c r="P35" s="14"/>
    </row>
    <row r="36" s="4" customFormat="true" ht="11.25" hidden="false" customHeight="true" outlineLevel="0" collapsed="false">
      <c r="A36" s="17" t="s">
        <v>34</v>
      </c>
      <c r="B36" s="18" t="n">
        <v>793</v>
      </c>
      <c r="C36" s="18" t="n">
        <v>823</v>
      </c>
      <c r="D36" s="18" t="n">
        <v>846</v>
      </c>
      <c r="E36" s="18" t="n">
        <v>914</v>
      </c>
      <c r="F36" s="18" t="n">
        <v>953</v>
      </c>
      <c r="G36" s="18" t="n">
        <v>591</v>
      </c>
      <c r="H36" s="18" t="n">
        <v>621</v>
      </c>
      <c r="I36" s="18" t="n">
        <v>640</v>
      </c>
      <c r="J36" s="18" t="n">
        <v>728</v>
      </c>
      <c r="K36" s="18" t="n">
        <v>790</v>
      </c>
      <c r="M36" s="17"/>
      <c r="P36" s="14"/>
    </row>
    <row r="37" s="4" customFormat="true" ht="11.25" hidden="false" customHeight="true" outlineLevel="0" collapsed="false">
      <c r="A37" s="17" t="s">
        <v>35</v>
      </c>
      <c r="B37" s="18" t="n">
        <v>27</v>
      </c>
      <c r="C37" s="18" t="n">
        <v>25</v>
      </c>
      <c r="D37" s="18" t="n">
        <v>24</v>
      </c>
      <c r="E37" s="18" t="n">
        <v>28</v>
      </c>
      <c r="F37" s="18" t="n">
        <v>28</v>
      </c>
      <c r="G37" s="18" t="n">
        <v>16</v>
      </c>
      <c r="H37" s="18" t="n">
        <v>14</v>
      </c>
      <c r="I37" s="18" t="n">
        <v>16</v>
      </c>
      <c r="J37" s="18" t="n">
        <v>17</v>
      </c>
      <c r="K37" s="18" t="n">
        <v>18</v>
      </c>
      <c r="M37" s="17"/>
      <c r="P37" s="14"/>
    </row>
    <row r="38" s="4" customFormat="true" ht="11.25" hidden="false" customHeight="true" outlineLevel="0" collapsed="false">
      <c r="A38" s="17" t="s">
        <v>36</v>
      </c>
      <c r="B38" s="18" t="n">
        <v>171</v>
      </c>
      <c r="C38" s="18" t="n">
        <v>175</v>
      </c>
      <c r="D38" s="18" t="n">
        <v>180</v>
      </c>
      <c r="E38" s="18" t="n">
        <v>184</v>
      </c>
      <c r="F38" s="18" t="n">
        <v>196</v>
      </c>
      <c r="G38" s="18" t="n">
        <v>88</v>
      </c>
      <c r="H38" s="18" t="n">
        <v>86</v>
      </c>
      <c r="I38" s="18" t="n">
        <v>88</v>
      </c>
      <c r="J38" s="18" t="n">
        <v>91</v>
      </c>
      <c r="K38" s="18" t="n">
        <v>107</v>
      </c>
      <c r="M38" s="17"/>
      <c r="P38" s="14"/>
    </row>
    <row r="39" s="4" customFormat="true" ht="11.25" hidden="false" customHeight="true" outlineLevel="0" collapsed="false">
      <c r="A39" s="17" t="s">
        <v>37</v>
      </c>
      <c r="B39" s="18" t="n">
        <v>77</v>
      </c>
      <c r="C39" s="18" t="n">
        <v>82</v>
      </c>
      <c r="D39" s="18" t="n">
        <v>84</v>
      </c>
      <c r="E39" s="18" t="n">
        <v>92</v>
      </c>
      <c r="F39" s="18" t="n">
        <v>98</v>
      </c>
      <c r="G39" s="18" t="n">
        <v>48</v>
      </c>
      <c r="H39" s="18" t="n">
        <v>47</v>
      </c>
      <c r="I39" s="18" t="n">
        <v>46</v>
      </c>
      <c r="J39" s="18" t="n">
        <v>48</v>
      </c>
      <c r="K39" s="18" t="n">
        <v>53</v>
      </c>
      <c r="M39" s="17"/>
      <c r="P39" s="14"/>
    </row>
    <row r="40" s="4" customFormat="true" ht="11.25" hidden="false" customHeight="true" outlineLevel="0" collapsed="false">
      <c r="A40" s="17" t="s">
        <v>38</v>
      </c>
      <c r="B40" s="18" t="n">
        <v>86</v>
      </c>
      <c r="C40" s="18" t="n">
        <v>94</v>
      </c>
      <c r="D40" s="18" t="n">
        <v>92</v>
      </c>
      <c r="E40" s="18" t="n">
        <v>110</v>
      </c>
      <c r="F40" s="18" t="n">
        <v>119</v>
      </c>
      <c r="G40" s="18" t="n">
        <v>52</v>
      </c>
      <c r="H40" s="18" t="n">
        <v>55</v>
      </c>
      <c r="I40" s="18" t="n">
        <v>55</v>
      </c>
      <c r="J40" s="18" t="n">
        <v>61</v>
      </c>
      <c r="K40" s="18" t="n">
        <v>72</v>
      </c>
      <c r="M40" s="17"/>
      <c r="P40" s="14"/>
    </row>
    <row r="41" s="4" customFormat="true" ht="11.25" hidden="false" customHeight="true" outlineLevel="0" collapsed="false">
      <c r="A41" s="17" t="s">
        <v>39</v>
      </c>
      <c r="B41" s="18" t="n">
        <v>318</v>
      </c>
      <c r="C41" s="18" t="n">
        <v>339</v>
      </c>
      <c r="D41" s="18" t="n">
        <v>340</v>
      </c>
      <c r="E41" s="18" t="n">
        <v>384</v>
      </c>
      <c r="F41" s="18" t="n">
        <v>408</v>
      </c>
      <c r="G41" s="18" t="n">
        <v>196</v>
      </c>
      <c r="H41" s="18" t="n">
        <v>197</v>
      </c>
      <c r="I41" s="18" t="n">
        <v>203</v>
      </c>
      <c r="J41" s="18" t="n">
        <v>229</v>
      </c>
      <c r="K41" s="18" t="n">
        <v>252</v>
      </c>
      <c r="M41" s="17"/>
      <c r="P41" s="14"/>
    </row>
    <row r="42" s="4" customFormat="true" ht="11.25" hidden="false" customHeight="true" outlineLevel="0" collapsed="false">
      <c r="A42" s="17" t="s">
        <v>40</v>
      </c>
      <c r="B42" s="18" t="n">
        <v>44</v>
      </c>
      <c r="C42" s="18" t="n">
        <v>49</v>
      </c>
      <c r="D42" s="18" t="n">
        <v>49</v>
      </c>
      <c r="E42" s="18" t="n">
        <v>51</v>
      </c>
      <c r="F42" s="18" t="n">
        <v>52</v>
      </c>
      <c r="G42" s="18" t="n">
        <v>16</v>
      </c>
      <c r="H42" s="18" t="n">
        <v>13</v>
      </c>
      <c r="I42" s="18" t="n">
        <v>17</v>
      </c>
      <c r="J42" s="18" t="n">
        <v>19</v>
      </c>
      <c r="K42" s="18" t="n">
        <v>29</v>
      </c>
      <c r="M42" s="17"/>
      <c r="P42" s="14"/>
    </row>
    <row r="43" s="4" customFormat="true" ht="11.25" hidden="false" customHeight="true" outlineLevel="0" collapsed="false">
      <c r="A43" s="17" t="s">
        <v>41</v>
      </c>
      <c r="B43" s="18" t="n">
        <v>30</v>
      </c>
      <c r="C43" s="18" t="n">
        <v>29</v>
      </c>
      <c r="D43" s="18" t="n">
        <v>32</v>
      </c>
      <c r="E43" s="18" t="n">
        <v>34</v>
      </c>
      <c r="F43" s="18" t="n">
        <v>39</v>
      </c>
      <c r="G43" s="18" t="n">
        <v>10</v>
      </c>
      <c r="H43" s="18" t="n">
        <v>10</v>
      </c>
      <c r="I43" s="18" t="n">
        <v>15</v>
      </c>
      <c r="J43" s="18" t="n">
        <v>14</v>
      </c>
      <c r="K43" s="18" t="n">
        <v>14</v>
      </c>
      <c r="M43" s="17"/>
      <c r="P43" s="14"/>
    </row>
    <row r="44" s="4" customFormat="true" ht="11.25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M44" s="17"/>
      <c r="P44" s="14"/>
    </row>
    <row r="45" s="4" customFormat="true" ht="11.25" hidden="false" customHeight="true" outlineLevel="0" collapsed="false">
      <c r="A45" s="15" t="s">
        <v>42</v>
      </c>
      <c r="B45" s="13" t="n">
        <v>5479</v>
      </c>
      <c r="C45" s="13" t="n">
        <v>5669</v>
      </c>
      <c r="D45" s="13" t="n">
        <v>5787</v>
      </c>
      <c r="E45" s="13" t="n">
        <v>6109</v>
      </c>
      <c r="F45" s="13" t="n">
        <v>6476</v>
      </c>
      <c r="G45" s="13" t="n">
        <v>4053</v>
      </c>
      <c r="H45" s="13" t="n">
        <v>4242</v>
      </c>
      <c r="I45" s="13" t="n">
        <v>4443</v>
      </c>
      <c r="J45" s="13" t="n">
        <v>4659</v>
      </c>
      <c r="K45" s="13" t="n">
        <v>5003</v>
      </c>
      <c r="M45" s="15"/>
      <c r="P45" s="14"/>
    </row>
    <row r="46" s="4" customFormat="true" ht="11.25" hidden="false" customHeight="true" outlineLevel="0" collapsed="false">
      <c r="A46" s="17" t="s">
        <v>43</v>
      </c>
      <c r="B46" s="18" t="n">
        <v>3233</v>
      </c>
      <c r="C46" s="18" t="n">
        <v>3312</v>
      </c>
      <c r="D46" s="18" t="n">
        <v>3387</v>
      </c>
      <c r="E46" s="18" t="n">
        <v>3519</v>
      </c>
      <c r="F46" s="18" t="n">
        <v>3720</v>
      </c>
      <c r="G46" s="18" t="n">
        <v>2043</v>
      </c>
      <c r="H46" s="18" t="n">
        <v>2081</v>
      </c>
      <c r="I46" s="18" t="n">
        <v>2158</v>
      </c>
      <c r="J46" s="18" t="n">
        <v>2251</v>
      </c>
      <c r="K46" s="18" t="n">
        <v>2393</v>
      </c>
      <c r="M46" s="17"/>
      <c r="P46" s="14"/>
    </row>
    <row r="47" s="4" customFormat="true" ht="11.25" hidden="false" customHeight="true" outlineLevel="0" collapsed="false">
      <c r="A47" s="17" t="s">
        <v>44</v>
      </c>
      <c r="B47" s="18" t="n">
        <v>34</v>
      </c>
      <c r="C47" s="18" t="n">
        <v>46</v>
      </c>
      <c r="D47" s="18" t="n">
        <v>47</v>
      </c>
      <c r="E47" s="18" t="n">
        <v>47</v>
      </c>
      <c r="F47" s="18" t="n">
        <v>58</v>
      </c>
      <c r="G47" s="18" t="n">
        <v>15</v>
      </c>
      <c r="H47" s="18" t="n">
        <v>17</v>
      </c>
      <c r="I47" s="18" t="n">
        <v>17</v>
      </c>
      <c r="J47" s="18" t="n">
        <v>21</v>
      </c>
      <c r="K47" s="18" t="n">
        <v>23</v>
      </c>
      <c r="M47" s="17"/>
      <c r="P47" s="14"/>
    </row>
    <row r="48" s="4" customFormat="true" ht="11.25" hidden="false" customHeight="true" outlineLevel="0" collapsed="false">
      <c r="A48" s="17" t="s">
        <v>45</v>
      </c>
      <c r="B48" s="18" t="n">
        <v>55</v>
      </c>
      <c r="C48" s="18" t="n">
        <v>52</v>
      </c>
      <c r="D48" s="18" t="n">
        <v>54</v>
      </c>
      <c r="E48" s="18" t="n">
        <v>60</v>
      </c>
      <c r="F48" s="18" t="n">
        <v>71</v>
      </c>
      <c r="G48" s="18" t="n">
        <v>15</v>
      </c>
      <c r="H48" s="18" t="n">
        <v>19</v>
      </c>
      <c r="I48" s="18" t="n">
        <v>23</v>
      </c>
      <c r="J48" s="18" t="n">
        <v>27</v>
      </c>
      <c r="K48" s="18" t="n">
        <v>31</v>
      </c>
      <c r="M48" s="17"/>
      <c r="P48" s="14"/>
    </row>
    <row r="49" s="4" customFormat="true" ht="11.25" hidden="false" customHeight="true" outlineLevel="0" collapsed="false">
      <c r="A49" s="17" t="s">
        <v>46</v>
      </c>
      <c r="B49" s="18" t="n">
        <v>114</v>
      </c>
      <c r="C49" s="18" t="n">
        <v>111</v>
      </c>
      <c r="D49" s="18" t="n">
        <v>113</v>
      </c>
      <c r="E49" s="18" t="n">
        <v>121</v>
      </c>
      <c r="F49" s="18" t="n">
        <v>127</v>
      </c>
      <c r="G49" s="18" t="n">
        <v>51</v>
      </c>
      <c r="H49" s="18" t="n">
        <v>58</v>
      </c>
      <c r="I49" s="18" t="n">
        <v>59</v>
      </c>
      <c r="J49" s="18" t="n">
        <v>65</v>
      </c>
      <c r="K49" s="18" t="n">
        <v>72</v>
      </c>
      <c r="M49" s="17"/>
      <c r="P49" s="14"/>
    </row>
    <row r="50" s="4" customFormat="true" ht="11.25" hidden="false" customHeight="true" outlineLevel="0" collapsed="false">
      <c r="A50" s="17" t="s">
        <v>47</v>
      </c>
      <c r="B50" s="18" t="n">
        <v>1473</v>
      </c>
      <c r="C50" s="18" t="n">
        <v>1536</v>
      </c>
      <c r="D50" s="18" t="n">
        <v>1574</v>
      </c>
      <c r="E50" s="18" t="n">
        <v>1667</v>
      </c>
      <c r="F50" s="18" t="n">
        <v>1756</v>
      </c>
      <c r="G50" s="18" t="n">
        <v>1666</v>
      </c>
      <c r="H50" s="18" t="n">
        <v>1783</v>
      </c>
      <c r="I50" s="18" t="n">
        <v>1883</v>
      </c>
      <c r="J50" s="18" t="n">
        <v>1962</v>
      </c>
      <c r="K50" s="18" t="n">
        <v>2098</v>
      </c>
      <c r="M50" s="17"/>
      <c r="P50" s="14"/>
    </row>
    <row r="51" s="4" customFormat="true" ht="11.25" hidden="false" customHeight="true" outlineLevel="0" collapsed="false">
      <c r="A51" s="17" t="s">
        <v>48</v>
      </c>
      <c r="B51" s="18" t="n">
        <v>77</v>
      </c>
      <c r="C51" s="18" t="n">
        <v>88</v>
      </c>
      <c r="D51" s="18" t="n">
        <v>96</v>
      </c>
      <c r="E51" s="18" t="n">
        <v>105</v>
      </c>
      <c r="F51" s="18" t="n">
        <v>98</v>
      </c>
      <c r="G51" s="18" t="n">
        <v>38</v>
      </c>
      <c r="H51" s="18" t="n">
        <v>43</v>
      </c>
      <c r="I51" s="18" t="n">
        <v>54</v>
      </c>
      <c r="J51" s="18" t="n">
        <v>55</v>
      </c>
      <c r="K51" s="18" t="n">
        <v>63</v>
      </c>
      <c r="M51" s="17"/>
      <c r="P51" s="14"/>
    </row>
    <row r="52" s="4" customFormat="true" ht="11.25" hidden="false" customHeight="true" outlineLevel="0" collapsed="false">
      <c r="A52" s="17" t="s">
        <v>49</v>
      </c>
      <c r="B52" s="18" t="n">
        <v>203</v>
      </c>
      <c r="C52" s="18" t="n">
        <v>211</v>
      </c>
      <c r="D52" s="18" t="n">
        <v>212</v>
      </c>
      <c r="E52" s="18" t="n">
        <v>234</v>
      </c>
      <c r="F52" s="18" t="n">
        <v>245</v>
      </c>
      <c r="G52" s="18" t="n">
        <v>108</v>
      </c>
      <c r="H52" s="18" t="n">
        <v>105</v>
      </c>
      <c r="I52" s="18" t="n">
        <v>110</v>
      </c>
      <c r="J52" s="18" t="n">
        <v>118</v>
      </c>
      <c r="K52" s="18" t="n">
        <v>126</v>
      </c>
      <c r="M52" s="17"/>
      <c r="P52" s="14"/>
    </row>
    <row r="53" s="4" customFormat="true" ht="11.25" hidden="false" customHeight="true" outlineLevel="0" collapsed="false">
      <c r="A53" s="17" t="s">
        <v>50</v>
      </c>
      <c r="B53" s="18" t="n">
        <v>143</v>
      </c>
      <c r="C53" s="18" t="n">
        <v>146</v>
      </c>
      <c r="D53" s="18" t="n">
        <v>133</v>
      </c>
      <c r="E53" s="18" t="n">
        <v>166</v>
      </c>
      <c r="F53" s="18" t="n">
        <v>182</v>
      </c>
      <c r="G53" s="18" t="n">
        <v>44</v>
      </c>
      <c r="H53" s="18" t="n">
        <v>45</v>
      </c>
      <c r="I53" s="18" t="n">
        <v>41</v>
      </c>
      <c r="J53" s="18" t="n">
        <v>50</v>
      </c>
      <c r="K53" s="18" t="n">
        <v>68</v>
      </c>
      <c r="M53" s="17"/>
      <c r="P53" s="14"/>
    </row>
    <row r="54" s="4" customFormat="true" ht="11.25" hidden="false" customHeight="true" outlineLevel="0" collapsed="false">
      <c r="A54" s="17" t="s">
        <v>51</v>
      </c>
      <c r="B54" s="18" t="n">
        <v>147</v>
      </c>
      <c r="C54" s="18" t="n">
        <v>167</v>
      </c>
      <c r="D54" s="18" t="n">
        <v>171</v>
      </c>
      <c r="E54" s="18" t="n">
        <v>190</v>
      </c>
      <c r="F54" s="18" t="n">
        <v>219</v>
      </c>
      <c r="G54" s="18" t="n">
        <v>73</v>
      </c>
      <c r="H54" s="18" t="n">
        <v>91</v>
      </c>
      <c r="I54" s="18" t="n">
        <v>98</v>
      </c>
      <c r="J54" s="18" t="n">
        <v>110</v>
      </c>
      <c r="K54" s="18" t="n">
        <v>129</v>
      </c>
      <c r="M54" s="17"/>
      <c r="P54" s="14"/>
    </row>
    <row r="55" s="4" customFormat="true" ht="11.25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/>
      <c r="K55" s="18"/>
      <c r="M55" s="17"/>
      <c r="P55" s="14"/>
    </row>
    <row r="56" s="4" customFormat="true" ht="11.25" hidden="false" customHeight="true" outlineLevel="0" collapsed="false">
      <c r="A56" s="15" t="s">
        <v>52</v>
      </c>
      <c r="B56" s="13" t="n">
        <v>6769</v>
      </c>
      <c r="C56" s="13" t="n">
        <v>7055</v>
      </c>
      <c r="D56" s="13" t="n">
        <v>7374</v>
      </c>
      <c r="E56" s="13" t="n">
        <v>7716</v>
      </c>
      <c r="F56" s="13" t="n">
        <v>7989</v>
      </c>
      <c r="G56" s="13" t="n">
        <v>6117</v>
      </c>
      <c r="H56" s="13" t="n">
        <v>6146</v>
      </c>
      <c r="I56" s="13" t="n">
        <v>6440</v>
      </c>
      <c r="J56" s="13" t="n">
        <v>6748</v>
      </c>
      <c r="K56" s="13" t="n">
        <v>7164</v>
      </c>
      <c r="M56" s="15"/>
      <c r="P56" s="14"/>
    </row>
    <row r="57" s="4" customFormat="true" ht="11.25" hidden="false" customHeight="true" outlineLevel="0" collapsed="false">
      <c r="A57" s="17" t="s">
        <v>53</v>
      </c>
      <c r="B57" s="18" t="n">
        <v>187</v>
      </c>
      <c r="C57" s="18" t="n">
        <v>194</v>
      </c>
      <c r="D57" s="18" t="n">
        <v>207</v>
      </c>
      <c r="E57" s="18" t="n">
        <v>215</v>
      </c>
      <c r="F57" s="18" t="n">
        <v>238</v>
      </c>
      <c r="G57" s="18" t="n">
        <v>92</v>
      </c>
      <c r="H57" s="18" t="n">
        <v>105</v>
      </c>
      <c r="I57" s="18" t="n">
        <v>103</v>
      </c>
      <c r="J57" s="18" t="n">
        <v>105</v>
      </c>
      <c r="K57" s="18" t="n">
        <v>115</v>
      </c>
      <c r="M57" s="17"/>
      <c r="P57" s="14"/>
    </row>
    <row r="58" s="4" customFormat="true" ht="11.25" hidden="false" customHeight="true" outlineLevel="0" collapsed="false">
      <c r="A58" s="17" t="s">
        <v>54</v>
      </c>
      <c r="B58" s="18" t="n">
        <v>141</v>
      </c>
      <c r="C58" s="18" t="n">
        <v>143</v>
      </c>
      <c r="D58" s="18" t="n">
        <v>149</v>
      </c>
      <c r="E58" s="18" t="n">
        <v>145</v>
      </c>
      <c r="F58" s="18" t="n">
        <v>155</v>
      </c>
      <c r="G58" s="18" t="n">
        <v>99</v>
      </c>
      <c r="H58" s="18" t="n">
        <v>100</v>
      </c>
      <c r="I58" s="18" t="n">
        <v>116</v>
      </c>
      <c r="J58" s="18" t="n">
        <v>111</v>
      </c>
      <c r="K58" s="18" t="n">
        <v>126</v>
      </c>
      <c r="M58" s="17"/>
      <c r="P58" s="14"/>
    </row>
    <row r="59" s="4" customFormat="true" ht="11.25" hidden="false" customHeight="true" outlineLevel="0" collapsed="false">
      <c r="A59" s="17" t="s">
        <v>55</v>
      </c>
      <c r="B59" s="18" t="n">
        <v>109</v>
      </c>
      <c r="C59" s="18" t="n">
        <v>112</v>
      </c>
      <c r="D59" s="18" t="n">
        <v>112</v>
      </c>
      <c r="E59" s="18" t="n">
        <v>131</v>
      </c>
      <c r="F59" s="18" t="n">
        <v>146</v>
      </c>
      <c r="G59" s="18" t="n">
        <v>59</v>
      </c>
      <c r="H59" s="18" t="n">
        <v>62</v>
      </c>
      <c r="I59" s="18" t="n">
        <v>64</v>
      </c>
      <c r="J59" s="18" t="n">
        <v>74</v>
      </c>
      <c r="K59" s="18" t="n">
        <v>79</v>
      </c>
      <c r="M59" s="17"/>
      <c r="P59" s="14"/>
    </row>
    <row r="60" s="4" customFormat="true" ht="11.25" hidden="false" customHeight="true" outlineLevel="0" collapsed="false">
      <c r="A60" s="17" t="s">
        <v>56</v>
      </c>
      <c r="B60" s="18" t="n">
        <v>184</v>
      </c>
      <c r="C60" s="18" t="n">
        <v>198</v>
      </c>
      <c r="D60" s="18" t="n">
        <v>222</v>
      </c>
      <c r="E60" s="18" t="n">
        <v>230</v>
      </c>
      <c r="F60" s="18" t="n">
        <v>230</v>
      </c>
      <c r="G60" s="18" t="n">
        <v>114</v>
      </c>
      <c r="H60" s="18" t="n">
        <v>123</v>
      </c>
      <c r="I60" s="18" t="n">
        <v>125</v>
      </c>
      <c r="J60" s="18" t="n">
        <v>131</v>
      </c>
      <c r="K60" s="18" t="n">
        <v>139</v>
      </c>
      <c r="M60" s="17"/>
      <c r="P60" s="14"/>
    </row>
    <row r="61" s="4" customFormat="true" ht="11.25" hidden="false" customHeight="true" outlineLevel="0" collapsed="false">
      <c r="A61" s="17" t="s">
        <v>57</v>
      </c>
      <c r="B61" s="18" t="n">
        <v>54</v>
      </c>
      <c r="C61" s="18" t="n">
        <v>55</v>
      </c>
      <c r="D61" s="18" t="n">
        <v>53</v>
      </c>
      <c r="E61" s="18" t="n">
        <v>57</v>
      </c>
      <c r="F61" s="18" t="n">
        <v>58</v>
      </c>
      <c r="G61" s="18" t="n">
        <v>34</v>
      </c>
      <c r="H61" s="18" t="n">
        <v>33</v>
      </c>
      <c r="I61" s="18" t="n">
        <v>35</v>
      </c>
      <c r="J61" s="18" t="n">
        <v>39</v>
      </c>
      <c r="K61" s="18" t="n">
        <v>44</v>
      </c>
      <c r="M61" s="17"/>
      <c r="P61" s="14"/>
    </row>
    <row r="62" s="4" customFormat="true" ht="11.25" hidden="false" customHeight="true" outlineLevel="0" collapsed="false">
      <c r="A62" s="17" t="s">
        <v>58</v>
      </c>
      <c r="B62" s="18" t="n">
        <v>58</v>
      </c>
      <c r="C62" s="18" t="n">
        <v>61</v>
      </c>
      <c r="D62" s="18" t="n">
        <v>69</v>
      </c>
      <c r="E62" s="18" t="n">
        <v>77</v>
      </c>
      <c r="F62" s="18" t="n">
        <v>74</v>
      </c>
      <c r="G62" s="18" t="n">
        <v>28</v>
      </c>
      <c r="H62" s="18" t="n">
        <v>34</v>
      </c>
      <c r="I62" s="18" t="n">
        <v>37</v>
      </c>
      <c r="J62" s="18" t="n">
        <v>44</v>
      </c>
      <c r="K62" s="18" t="n">
        <v>45</v>
      </c>
      <c r="M62" s="17"/>
      <c r="P62" s="14"/>
    </row>
    <row r="63" s="4" customFormat="true" ht="11.25" hidden="false" customHeight="true" outlineLevel="0" collapsed="false">
      <c r="A63" s="17" t="s">
        <v>59</v>
      </c>
      <c r="B63" s="18" t="n">
        <v>1845</v>
      </c>
      <c r="C63" s="18" t="n">
        <v>1921</v>
      </c>
      <c r="D63" s="18" t="n">
        <v>2038</v>
      </c>
      <c r="E63" s="18" t="n">
        <v>2169</v>
      </c>
      <c r="F63" s="18" t="n">
        <v>2250</v>
      </c>
      <c r="G63" s="18" t="n">
        <v>1615</v>
      </c>
      <c r="H63" s="18" t="n">
        <v>1588</v>
      </c>
      <c r="I63" s="18" t="n">
        <v>1662</v>
      </c>
      <c r="J63" s="18" t="n">
        <v>1717</v>
      </c>
      <c r="K63" s="18" t="n">
        <v>1786</v>
      </c>
      <c r="M63" s="17"/>
      <c r="P63" s="14"/>
    </row>
    <row r="64" s="4" customFormat="true" ht="11.25" hidden="false" customHeight="true" outlineLevel="0" collapsed="false">
      <c r="A64" s="17" t="s">
        <v>60</v>
      </c>
      <c r="B64" s="18" t="n">
        <v>2714</v>
      </c>
      <c r="C64" s="18" t="n">
        <v>2852</v>
      </c>
      <c r="D64" s="18" t="n">
        <v>2953</v>
      </c>
      <c r="E64" s="18" t="n">
        <v>3055</v>
      </c>
      <c r="F64" s="18" t="n">
        <v>3117</v>
      </c>
      <c r="G64" s="18" t="n">
        <v>2404</v>
      </c>
      <c r="H64" s="18" t="n">
        <v>2412</v>
      </c>
      <c r="I64" s="18" t="n">
        <v>2582</v>
      </c>
      <c r="J64" s="18" t="n">
        <v>2715</v>
      </c>
      <c r="K64" s="18" t="n">
        <v>2913</v>
      </c>
      <c r="M64" s="17"/>
      <c r="P64" s="14"/>
    </row>
    <row r="65" s="4" customFormat="true" ht="11.25" hidden="false" customHeight="true" outlineLevel="0" collapsed="false">
      <c r="A65" s="17" t="s">
        <v>61</v>
      </c>
      <c r="B65" s="18" t="n">
        <v>39</v>
      </c>
      <c r="C65" s="18" t="n">
        <v>40</v>
      </c>
      <c r="D65" s="18" t="n">
        <v>39</v>
      </c>
      <c r="E65" s="18" t="n">
        <v>42</v>
      </c>
      <c r="F65" s="18" t="n">
        <v>47</v>
      </c>
      <c r="G65" s="18" t="n">
        <v>24</v>
      </c>
      <c r="H65" s="18" t="n">
        <v>27</v>
      </c>
      <c r="I65" s="18" t="n">
        <v>31</v>
      </c>
      <c r="J65" s="18" t="n">
        <v>32</v>
      </c>
      <c r="K65" s="18" t="n">
        <v>40</v>
      </c>
      <c r="M65" s="17"/>
      <c r="P65" s="14"/>
    </row>
    <row r="66" s="4" customFormat="true" ht="11.25" hidden="false" customHeight="true" outlineLevel="0" collapsed="false">
      <c r="A66" s="17" t="s">
        <v>62</v>
      </c>
      <c r="B66" s="18" t="n">
        <v>125</v>
      </c>
      <c r="C66" s="18" t="n">
        <v>129</v>
      </c>
      <c r="D66" s="18" t="n">
        <v>147</v>
      </c>
      <c r="E66" s="18" t="n">
        <v>161</v>
      </c>
      <c r="F66" s="18" t="n">
        <v>177</v>
      </c>
      <c r="G66" s="18" t="n">
        <v>44</v>
      </c>
      <c r="H66" s="18" t="n">
        <v>42</v>
      </c>
      <c r="I66" s="18" t="n">
        <v>43</v>
      </c>
      <c r="J66" s="18" t="n">
        <v>44</v>
      </c>
      <c r="K66" s="18" t="n">
        <v>53</v>
      </c>
      <c r="M66" s="17"/>
      <c r="P66" s="14"/>
    </row>
    <row r="67" s="4" customFormat="true" ht="11.25" hidden="false" customHeight="true" outlineLevel="0" collapsed="false">
      <c r="A67" s="17" t="s">
        <v>63</v>
      </c>
      <c r="B67" s="18" t="n">
        <v>28</v>
      </c>
      <c r="C67" s="18" t="n">
        <v>32</v>
      </c>
      <c r="D67" s="18" t="n">
        <v>32</v>
      </c>
      <c r="E67" s="18" t="n">
        <v>37</v>
      </c>
      <c r="F67" s="18" t="n">
        <v>37</v>
      </c>
      <c r="G67" s="18" t="n">
        <v>10</v>
      </c>
      <c r="H67" s="18" t="n">
        <v>10</v>
      </c>
      <c r="I67" s="18" t="n">
        <v>12</v>
      </c>
      <c r="J67" s="18" t="n">
        <v>16</v>
      </c>
      <c r="K67" s="18" t="n">
        <v>20</v>
      </c>
      <c r="M67" s="17"/>
      <c r="P67" s="14"/>
    </row>
    <row r="68" s="4" customFormat="true" ht="11.25" hidden="false" customHeight="true" outlineLevel="0" collapsed="false">
      <c r="A68" s="17" t="s">
        <v>64</v>
      </c>
      <c r="B68" s="18" t="n">
        <v>49</v>
      </c>
      <c r="C68" s="18" t="n">
        <v>57</v>
      </c>
      <c r="D68" s="18" t="n">
        <v>57</v>
      </c>
      <c r="E68" s="18" t="n">
        <v>68</v>
      </c>
      <c r="F68" s="18" t="n">
        <v>70</v>
      </c>
      <c r="G68" s="18" t="n">
        <v>20</v>
      </c>
      <c r="H68" s="18" t="n">
        <v>21</v>
      </c>
      <c r="I68" s="18" t="n">
        <v>21</v>
      </c>
      <c r="J68" s="18" t="n">
        <v>22</v>
      </c>
      <c r="K68" s="18" t="n">
        <v>24</v>
      </c>
      <c r="M68" s="17"/>
      <c r="P68" s="14"/>
    </row>
    <row r="69" s="4" customFormat="true" ht="11.25" hidden="false" customHeight="true" outlineLevel="0" collapsed="false">
      <c r="A69" s="17" t="s">
        <v>65</v>
      </c>
      <c r="B69" s="18" t="n">
        <v>1200</v>
      </c>
      <c r="C69" s="18" t="n">
        <v>1229</v>
      </c>
      <c r="D69" s="18" t="n">
        <v>1265</v>
      </c>
      <c r="E69" s="18" t="n">
        <v>1291</v>
      </c>
      <c r="F69" s="18" t="n">
        <v>1343</v>
      </c>
      <c r="G69" s="18" t="n">
        <v>1556</v>
      </c>
      <c r="H69" s="18" t="n">
        <v>1570</v>
      </c>
      <c r="I69" s="18" t="n">
        <v>1589</v>
      </c>
      <c r="J69" s="18" t="n">
        <v>1677</v>
      </c>
      <c r="K69" s="18" t="n">
        <v>1759</v>
      </c>
      <c r="M69" s="17"/>
      <c r="P69" s="14"/>
    </row>
    <row r="70" s="4" customFormat="true" ht="11.25" hidden="false" customHeight="true" outlineLevel="0" collapsed="false">
      <c r="A70" s="17" t="s">
        <v>66</v>
      </c>
      <c r="B70" s="18" t="n">
        <v>36</v>
      </c>
      <c r="C70" s="18" t="n">
        <v>32</v>
      </c>
      <c r="D70" s="18" t="n">
        <v>31</v>
      </c>
      <c r="E70" s="18" t="n">
        <v>38</v>
      </c>
      <c r="F70" s="18" t="n">
        <v>47</v>
      </c>
      <c r="G70" s="18" t="n">
        <v>18</v>
      </c>
      <c r="H70" s="18" t="n">
        <v>19</v>
      </c>
      <c r="I70" s="18" t="n">
        <v>20</v>
      </c>
      <c r="J70" s="18" t="n">
        <v>21</v>
      </c>
      <c r="K70" s="18" t="n">
        <v>21</v>
      </c>
      <c r="M70" s="17"/>
      <c r="P70" s="14"/>
    </row>
    <row r="71" s="4" customFormat="true" ht="11.25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/>
      <c r="K71" s="18"/>
      <c r="M71" s="17"/>
      <c r="P71" s="14"/>
    </row>
    <row r="72" s="4" customFormat="true" ht="11.25" hidden="false" customHeight="true" outlineLevel="0" collapsed="false">
      <c r="A72" s="15" t="s">
        <v>67</v>
      </c>
      <c r="B72" s="13" t="n">
        <v>4924</v>
      </c>
      <c r="C72" s="13" t="n">
        <v>5208</v>
      </c>
      <c r="D72" s="13" t="n">
        <v>5533</v>
      </c>
      <c r="E72" s="13" t="n">
        <v>5969</v>
      </c>
      <c r="F72" s="13" t="n">
        <v>6381</v>
      </c>
      <c r="G72" s="13" t="n">
        <v>5528</v>
      </c>
      <c r="H72" s="13" t="n">
        <v>5807</v>
      </c>
      <c r="I72" s="13" t="n">
        <v>6055</v>
      </c>
      <c r="J72" s="13" t="n">
        <v>6387</v>
      </c>
      <c r="K72" s="13" t="n">
        <v>6766</v>
      </c>
      <c r="M72" s="15"/>
      <c r="P72" s="14"/>
    </row>
    <row r="73" s="4" customFormat="true" ht="11.25" hidden="false" customHeight="true" outlineLevel="0" collapsed="false">
      <c r="A73" s="17" t="s">
        <v>68</v>
      </c>
      <c r="B73" s="18" t="n">
        <v>640</v>
      </c>
      <c r="C73" s="18" t="n">
        <v>657</v>
      </c>
      <c r="D73" s="18" t="n">
        <v>695</v>
      </c>
      <c r="E73" s="18" t="n">
        <v>720</v>
      </c>
      <c r="F73" s="18" t="n">
        <v>775</v>
      </c>
      <c r="G73" s="18" t="n">
        <v>475</v>
      </c>
      <c r="H73" s="18" t="n">
        <v>488</v>
      </c>
      <c r="I73" s="18" t="n">
        <v>512</v>
      </c>
      <c r="J73" s="18" t="n">
        <v>554</v>
      </c>
      <c r="K73" s="18" t="n">
        <v>571</v>
      </c>
      <c r="M73" s="17"/>
      <c r="P73" s="14"/>
    </row>
    <row r="74" s="4" customFormat="true" ht="11.25" hidden="false" customHeight="true" outlineLevel="0" collapsed="false">
      <c r="A74" s="17" t="s">
        <v>69</v>
      </c>
      <c r="B74" s="18" t="n">
        <v>341</v>
      </c>
      <c r="C74" s="18" t="n">
        <v>388</v>
      </c>
      <c r="D74" s="18" t="n">
        <v>430</v>
      </c>
      <c r="E74" s="18" t="n">
        <v>455</v>
      </c>
      <c r="F74" s="18" t="n">
        <v>473</v>
      </c>
      <c r="G74" s="18" t="n">
        <v>579</v>
      </c>
      <c r="H74" s="18" t="n">
        <v>658</v>
      </c>
      <c r="I74" s="18" t="n">
        <v>696</v>
      </c>
      <c r="J74" s="18" t="n">
        <v>758</v>
      </c>
      <c r="K74" s="18" t="n">
        <v>766</v>
      </c>
      <c r="M74" s="17"/>
      <c r="P74" s="14"/>
    </row>
    <row r="75" s="4" customFormat="true" ht="11.25" hidden="false" customHeight="true" outlineLevel="0" collapsed="false">
      <c r="A75" s="17" t="s">
        <v>70</v>
      </c>
      <c r="B75" s="18" t="n">
        <v>107</v>
      </c>
      <c r="C75" s="18" t="n">
        <v>118</v>
      </c>
      <c r="D75" s="18" t="n">
        <v>120</v>
      </c>
      <c r="E75" s="18" t="n">
        <v>133</v>
      </c>
      <c r="F75" s="18" t="n">
        <v>148</v>
      </c>
      <c r="G75" s="18" t="n">
        <v>184</v>
      </c>
      <c r="H75" s="18" t="n">
        <v>203</v>
      </c>
      <c r="I75" s="18" t="n">
        <v>213</v>
      </c>
      <c r="J75" s="18" t="n">
        <v>225</v>
      </c>
      <c r="K75" s="18" t="n">
        <v>255</v>
      </c>
      <c r="M75" s="17"/>
      <c r="P75" s="14"/>
    </row>
    <row r="76" s="4" customFormat="true" ht="11.25" hidden="false" customHeight="true" outlineLevel="0" collapsed="false">
      <c r="A76" s="17" t="s">
        <v>71</v>
      </c>
      <c r="B76" s="18" t="n">
        <v>1418</v>
      </c>
      <c r="C76" s="18" t="n">
        <v>1447</v>
      </c>
      <c r="D76" s="18" t="n">
        <v>1553</v>
      </c>
      <c r="E76" s="18" t="n">
        <v>1679</v>
      </c>
      <c r="F76" s="18" t="n">
        <v>1761</v>
      </c>
      <c r="G76" s="18" t="n">
        <v>1775</v>
      </c>
      <c r="H76" s="18" t="n">
        <v>1830</v>
      </c>
      <c r="I76" s="18" t="n">
        <v>1923</v>
      </c>
      <c r="J76" s="18" t="n">
        <v>2010</v>
      </c>
      <c r="K76" s="18" t="n">
        <v>2162</v>
      </c>
      <c r="M76" s="17"/>
      <c r="P76" s="14"/>
    </row>
    <row r="77" s="4" customFormat="true" ht="11.25" hidden="false" customHeight="true" outlineLevel="0" collapsed="false">
      <c r="A77" s="17" t="s">
        <v>72</v>
      </c>
      <c r="B77" s="18" t="n">
        <v>237</v>
      </c>
      <c r="C77" s="18" t="n">
        <v>241</v>
      </c>
      <c r="D77" s="18" t="n">
        <v>254</v>
      </c>
      <c r="E77" s="18" t="n">
        <v>283</v>
      </c>
      <c r="F77" s="18" t="n">
        <v>301</v>
      </c>
      <c r="G77" s="18" t="n">
        <v>153</v>
      </c>
      <c r="H77" s="18" t="n">
        <v>164</v>
      </c>
      <c r="I77" s="18" t="n">
        <v>176</v>
      </c>
      <c r="J77" s="18" t="n">
        <v>179</v>
      </c>
      <c r="K77" s="18" t="n">
        <v>211</v>
      </c>
      <c r="M77" s="17"/>
      <c r="P77" s="14"/>
    </row>
    <row r="78" s="4" customFormat="true" ht="11.25" hidden="false" customHeight="true" outlineLevel="0" collapsed="false">
      <c r="A78" s="17" t="s">
        <v>73</v>
      </c>
      <c r="B78" s="18" t="n">
        <v>204</v>
      </c>
      <c r="C78" s="18" t="n">
        <v>216</v>
      </c>
      <c r="D78" s="18" t="n">
        <v>217</v>
      </c>
      <c r="E78" s="18" t="n">
        <v>238</v>
      </c>
      <c r="F78" s="18" t="n">
        <v>250</v>
      </c>
      <c r="G78" s="18" t="n">
        <v>125</v>
      </c>
      <c r="H78" s="18" t="n">
        <v>138</v>
      </c>
      <c r="I78" s="18" t="n">
        <v>151</v>
      </c>
      <c r="J78" s="18" t="n">
        <v>167</v>
      </c>
      <c r="K78" s="18" t="n">
        <v>182</v>
      </c>
      <c r="M78" s="17"/>
      <c r="P78" s="14"/>
    </row>
    <row r="79" s="4" customFormat="true" ht="11.25" hidden="false" customHeight="true" outlineLevel="0" collapsed="false">
      <c r="A79" s="17" t="s">
        <v>74</v>
      </c>
      <c r="B79" s="18" t="n">
        <v>87</v>
      </c>
      <c r="C79" s="18" t="n">
        <v>93</v>
      </c>
      <c r="D79" s="18" t="n">
        <v>104</v>
      </c>
      <c r="E79" s="18" t="n">
        <v>108</v>
      </c>
      <c r="F79" s="18" t="n">
        <v>113</v>
      </c>
      <c r="G79" s="18" t="n">
        <v>98</v>
      </c>
      <c r="H79" s="18" t="n">
        <v>98</v>
      </c>
      <c r="I79" s="18" t="n">
        <v>95</v>
      </c>
      <c r="J79" s="18" t="n">
        <v>100</v>
      </c>
      <c r="K79" s="18" t="n">
        <v>95</v>
      </c>
      <c r="M79" s="17"/>
      <c r="P79" s="14"/>
    </row>
    <row r="80" s="4" customFormat="true" ht="11.25" hidden="false" customHeight="true" outlineLevel="0" collapsed="false">
      <c r="A80" s="17" t="s">
        <v>75</v>
      </c>
      <c r="B80" s="18" t="n">
        <v>468</v>
      </c>
      <c r="C80" s="18" t="n">
        <v>478</v>
      </c>
      <c r="D80" s="18" t="n">
        <v>471</v>
      </c>
      <c r="E80" s="18" t="n">
        <v>489</v>
      </c>
      <c r="F80" s="18" t="n">
        <v>513</v>
      </c>
      <c r="G80" s="18" t="n">
        <v>781</v>
      </c>
      <c r="H80" s="18" t="n">
        <v>744</v>
      </c>
      <c r="I80" s="18" t="n">
        <v>741</v>
      </c>
      <c r="J80" s="18" t="n">
        <v>716</v>
      </c>
      <c r="K80" s="18" t="n">
        <v>704</v>
      </c>
      <c r="M80" s="17"/>
      <c r="P80" s="14"/>
    </row>
    <row r="81" s="4" customFormat="true" ht="11.25" hidden="false" customHeight="true" outlineLevel="0" collapsed="false">
      <c r="A81" s="17" t="s">
        <v>76</v>
      </c>
      <c r="B81" s="18" t="n">
        <v>563</v>
      </c>
      <c r="C81" s="18" t="n">
        <v>645</v>
      </c>
      <c r="D81" s="18" t="n">
        <v>719</v>
      </c>
      <c r="E81" s="18" t="n">
        <v>801</v>
      </c>
      <c r="F81" s="18" t="n">
        <v>901</v>
      </c>
      <c r="G81" s="18" t="n">
        <v>439</v>
      </c>
      <c r="H81" s="18" t="n">
        <v>517</v>
      </c>
      <c r="I81" s="18" t="n">
        <v>578</v>
      </c>
      <c r="J81" s="18" t="n">
        <v>682</v>
      </c>
      <c r="K81" s="18" t="n">
        <v>748</v>
      </c>
      <c r="M81" s="17"/>
      <c r="P81" s="14"/>
    </row>
    <row r="82" s="4" customFormat="true" ht="11.25" hidden="false" customHeight="true" outlineLevel="0" collapsed="false">
      <c r="A82" s="17" t="s">
        <v>77</v>
      </c>
      <c r="B82" s="18" t="n">
        <v>345</v>
      </c>
      <c r="C82" s="18" t="n">
        <v>370</v>
      </c>
      <c r="D82" s="18" t="n">
        <v>391</v>
      </c>
      <c r="E82" s="18" t="n">
        <v>440</v>
      </c>
      <c r="F82" s="18" t="n">
        <v>461</v>
      </c>
      <c r="G82" s="18" t="n">
        <v>239</v>
      </c>
      <c r="H82" s="18" t="n">
        <v>252</v>
      </c>
      <c r="I82" s="18" t="n">
        <v>259</v>
      </c>
      <c r="J82" s="18" t="n">
        <v>269</v>
      </c>
      <c r="K82" s="18" t="n">
        <v>297</v>
      </c>
      <c r="M82" s="17"/>
      <c r="P82" s="14"/>
    </row>
    <row r="83" s="4" customFormat="true" ht="11.25" hidden="false" customHeight="true" outlineLevel="0" collapsed="false">
      <c r="A83" s="17" t="s">
        <v>78</v>
      </c>
      <c r="B83" s="18" t="n">
        <v>462</v>
      </c>
      <c r="C83" s="18" t="n">
        <v>505</v>
      </c>
      <c r="D83" s="18" t="n">
        <v>518</v>
      </c>
      <c r="E83" s="18" t="n">
        <v>552</v>
      </c>
      <c r="F83" s="18" t="n">
        <v>607</v>
      </c>
      <c r="G83" s="18" t="n">
        <v>621</v>
      </c>
      <c r="H83" s="18" t="n">
        <v>655</v>
      </c>
      <c r="I83" s="18" t="n">
        <v>648</v>
      </c>
      <c r="J83" s="18" t="n">
        <v>668</v>
      </c>
      <c r="K83" s="18" t="n">
        <v>713</v>
      </c>
      <c r="M83" s="17"/>
      <c r="P83" s="14"/>
    </row>
    <row r="84" s="4" customFormat="true" ht="11.25" hidden="false" customHeight="true" outlineLevel="0" collapsed="false">
      <c r="A84" s="17" t="s">
        <v>79</v>
      </c>
      <c r="B84" s="18" t="n">
        <v>52</v>
      </c>
      <c r="C84" s="18" t="n">
        <v>50</v>
      </c>
      <c r="D84" s="18" t="n">
        <v>61</v>
      </c>
      <c r="E84" s="18" t="n">
        <v>71</v>
      </c>
      <c r="F84" s="18" t="n">
        <v>78</v>
      </c>
      <c r="G84" s="18" t="n">
        <v>59</v>
      </c>
      <c r="H84" s="18" t="n">
        <v>60</v>
      </c>
      <c r="I84" s="18" t="n">
        <v>63</v>
      </c>
      <c r="J84" s="18" t="n">
        <v>59</v>
      </c>
      <c r="K84" s="18" t="n">
        <v>62</v>
      </c>
      <c r="M84" s="17"/>
      <c r="P84" s="14"/>
    </row>
    <row r="85" s="4" customFormat="true" ht="11.25" hidden="false" customHeight="true" outlineLevel="0" collapsed="false">
      <c r="A85" s="17"/>
      <c r="B85" s="18"/>
      <c r="C85" s="18"/>
      <c r="D85" s="18"/>
      <c r="E85" s="18"/>
      <c r="F85" s="18"/>
      <c r="G85" s="18"/>
      <c r="H85" s="18"/>
      <c r="I85" s="18"/>
      <c r="J85" s="18"/>
      <c r="K85" s="18"/>
      <c r="M85" s="17"/>
      <c r="P85" s="14"/>
    </row>
    <row r="86" s="4" customFormat="true" ht="11.25" hidden="false" customHeight="true" outlineLevel="0" collapsed="false">
      <c r="A86" s="15" t="s">
        <v>80</v>
      </c>
      <c r="B86" s="13" t="n">
        <v>5699</v>
      </c>
      <c r="C86" s="13" t="n">
        <v>5884</v>
      </c>
      <c r="D86" s="13" t="n">
        <v>6103</v>
      </c>
      <c r="E86" s="13" t="n">
        <v>6505</v>
      </c>
      <c r="F86" s="13" t="n">
        <v>6725</v>
      </c>
      <c r="G86" s="13" t="n">
        <v>4786</v>
      </c>
      <c r="H86" s="13" t="n">
        <v>4875</v>
      </c>
      <c r="I86" s="13" t="n">
        <v>5119</v>
      </c>
      <c r="J86" s="13" t="n">
        <v>5386</v>
      </c>
      <c r="K86" s="13" t="n">
        <v>5745</v>
      </c>
      <c r="M86" s="15"/>
      <c r="P86" s="14"/>
    </row>
    <row r="87" s="4" customFormat="true" ht="11.25" hidden="false" customHeight="true" outlineLevel="0" collapsed="false">
      <c r="A87" s="17" t="s">
        <v>81</v>
      </c>
      <c r="B87" s="18" t="n">
        <v>533</v>
      </c>
      <c r="C87" s="18" t="n">
        <v>551</v>
      </c>
      <c r="D87" s="18" t="n">
        <v>576</v>
      </c>
      <c r="E87" s="18" t="n">
        <v>576</v>
      </c>
      <c r="F87" s="18" t="n">
        <v>584</v>
      </c>
      <c r="G87" s="18" t="n">
        <v>430</v>
      </c>
      <c r="H87" s="18" t="n">
        <v>442</v>
      </c>
      <c r="I87" s="18" t="n">
        <v>477</v>
      </c>
      <c r="J87" s="18" t="n">
        <v>476</v>
      </c>
      <c r="K87" s="18" t="n">
        <v>487</v>
      </c>
      <c r="M87" s="17"/>
      <c r="P87" s="14"/>
    </row>
    <row r="88" s="4" customFormat="true" ht="11.25" hidden="false" customHeight="true" outlineLevel="0" collapsed="false">
      <c r="A88" s="17" t="s">
        <v>82</v>
      </c>
      <c r="B88" s="18" t="n">
        <v>1202</v>
      </c>
      <c r="C88" s="18" t="n">
        <v>1248</v>
      </c>
      <c r="D88" s="18" t="n">
        <v>1307</v>
      </c>
      <c r="E88" s="18" t="n">
        <v>1410</v>
      </c>
      <c r="F88" s="18" t="n">
        <v>1400</v>
      </c>
      <c r="G88" s="18" t="n">
        <v>905</v>
      </c>
      <c r="H88" s="18" t="n">
        <v>928</v>
      </c>
      <c r="I88" s="18" t="n">
        <v>984</v>
      </c>
      <c r="J88" s="18" t="n">
        <v>1037</v>
      </c>
      <c r="K88" s="18" t="n">
        <v>1108</v>
      </c>
      <c r="M88" s="17"/>
      <c r="P88" s="14"/>
    </row>
    <row r="89" s="4" customFormat="true" ht="11.25" hidden="false" customHeight="true" outlineLevel="0" collapsed="false">
      <c r="A89" s="17" t="s">
        <v>83</v>
      </c>
      <c r="B89" s="18" t="n">
        <v>156</v>
      </c>
      <c r="C89" s="18" t="n">
        <v>165</v>
      </c>
      <c r="D89" s="18" t="n">
        <v>173</v>
      </c>
      <c r="E89" s="18" t="n">
        <v>204</v>
      </c>
      <c r="F89" s="18" t="n">
        <v>213</v>
      </c>
      <c r="G89" s="18" t="n">
        <v>240</v>
      </c>
      <c r="H89" s="18" t="n">
        <v>261</v>
      </c>
      <c r="I89" s="18" t="n">
        <v>268</v>
      </c>
      <c r="J89" s="18" t="n">
        <v>291</v>
      </c>
      <c r="K89" s="18" t="n">
        <v>314</v>
      </c>
      <c r="M89" s="17"/>
      <c r="P89" s="14"/>
    </row>
    <row r="90" s="4" customFormat="true" ht="11.25" hidden="false" customHeight="true" outlineLevel="0" collapsed="false">
      <c r="A90" s="17" t="s">
        <v>84</v>
      </c>
      <c r="B90" s="18" t="n">
        <v>102</v>
      </c>
      <c r="C90" s="18" t="n">
        <v>113</v>
      </c>
      <c r="D90" s="18" t="n">
        <v>115</v>
      </c>
      <c r="E90" s="18" t="n">
        <v>136</v>
      </c>
      <c r="F90" s="18" t="n">
        <v>138</v>
      </c>
      <c r="G90" s="18" t="n">
        <v>63</v>
      </c>
      <c r="H90" s="18" t="n">
        <v>59</v>
      </c>
      <c r="I90" s="18" t="n">
        <v>63</v>
      </c>
      <c r="J90" s="18" t="n">
        <v>75</v>
      </c>
      <c r="K90" s="18" t="n">
        <v>83</v>
      </c>
      <c r="M90" s="17"/>
      <c r="P90" s="14"/>
    </row>
    <row r="91" s="4" customFormat="true" ht="11.25" hidden="false" customHeight="true" outlineLevel="0" collapsed="false">
      <c r="A91" s="17" t="s">
        <v>85</v>
      </c>
      <c r="B91" s="18" t="n">
        <v>115</v>
      </c>
      <c r="C91" s="18" t="n">
        <v>118</v>
      </c>
      <c r="D91" s="18" t="n">
        <v>123</v>
      </c>
      <c r="E91" s="18" t="n">
        <v>129</v>
      </c>
      <c r="F91" s="18" t="n">
        <v>133</v>
      </c>
      <c r="G91" s="18" t="n">
        <v>106</v>
      </c>
      <c r="H91" s="18" t="n">
        <v>97</v>
      </c>
      <c r="I91" s="18" t="n">
        <v>112</v>
      </c>
      <c r="J91" s="18" t="n">
        <v>120</v>
      </c>
      <c r="K91" s="18" t="n">
        <v>135</v>
      </c>
      <c r="M91" s="17"/>
      <c r="P91" s="14"/>
    </row>
    <row r="92" s="4" customFormat="true" ht="11.25" hidden="false" customHeight="true" outlineLevel="0" collapsed="false">
      <c r="A92" s="17" t="s">
        <v>86</v>
      </c>
      <c r="B92" s="18" t="n">
        <v>45</v>
      </c>
      <c r="C92" s="18" t="n">
        <v>58</v>
      </c>
      <c r="D92" s="18" t="n">
        <v>67</v>
      </c>
      <c r="E92" s="18" t="n">
        <v>71</v>
      </c>
      <c r="F92" s="18" t="n">
        <v>83</v>
      </c>
      <c r="G92" s="18" t="n">
        <v>67</v>
      </c>
      <c r="H92" s="18" t="n">
        <v>77</v>
      </c>
      <c r="I92" s="18" t="n">
        <v>86</v>
      </c>
      <c r="J92" s="18" t="n">
        <v>93</v>
      </c>
      <c r="K92" s="18" t="n">
        <v>99</v>
      </c>
      <c r="M92" s="17"/>
      <c r="P92" s="14"/>
    </row>
    <row r="93" s="4" customFormat="true" ht="11.25" hidden="false" customHeight="true" outlineLevel="0" collapsed="false">
      <c r="A93" s="17" t="s">
        <v>87</v>
      </c>
      <c r="B93" s="18" t="n">
        <v>65</v>
      </c>
      <c r="C93" s="18" t="n">
        <v>72</v>
      </c>
      <c r="D93" s="18" t="n">
        <v>73</v>
      </c>
      <c r="E93" s="18" t="n">
        <v>81</v>
      </c>
      <c r="F93" s="18" t="n">
        <v>90</v>
      </c>
      <c r="G93" s="18" t="n">
        <v>36</v>
      </c>
      <c r="H93" s="18" t="n">
        <v>39</v>
      </c>
      <c r="I93" s="18" t="n">
        <v>42</v>
      </c>
      <c r="J93" s="18" t="n">
        <v>42</v>
      </c>
      <c r="K93" s="18" t="n">
        <v>46</v>
      </c>
      <c r="M93" s="17"/>
      <c r="P93" s="14"/>
    </row>
    <row r="94" s="4" customFormat="true" ht="11.25" hidden="false" customHeight="true" outlineLevel="0" collapsed="false">
      <c r="A94" s="17" t="s">
        <v>88</v>
      </c>
      <c r="B94" s="18" t="n">
        <v>844</v>
      </c>
      <c r="C94" s="18" t="n">
        <v>854</v>
      </c>
      <c r="D94" s="18" t="n">
        <v>902</v>
      </c>
      <c r="E94" s="18" t="n">
        <v>953</v>
      </c>
      <c r="F94" s="18" t="n">
        <v>1063</v>
      </c>
      <c r="G94" s="18" t="n">
        <v>903</v>
      </c>
      <c r="H94" s="18" t="n">
        <v>938</v>
      </c>
      <c r="I94" s="18" t="n">
        <v>970</v>
      </c>
      <c r="J94" s="18" t="n">
        <v>1031</v>
      </c>
      <c r="K94" s="18" t="n">
        <v>1098</v>
      </c>
      <c r="M94" s="17"/>
      <c r="P94" s="14"/>
    </row>
    <row r="95" s="4" customFormat="true" ht="11.25" hidden="false" customHeight="true" outlineLevel="0" collapsed="false">
      <c r="A95" s="17" t="s">
        <v>89</v>
      </c>
      <c r="B95" s="18" t="n">
        <v>76</v>
      </c>
      <c r="C95" s="18" t="n">
        <v>78</v>
      </c>
      <c r="D95" s="18" t="n">
        <v>80</v>
      </c>
      <c r="E95" s="18" t="n">
        <v>91</v>
      </c>
      <c r="F95" s="18" t="n">
        <v>99</v>
      </c>
      <c r="G95" s="18" t="n">
        <v>35</v>
      </c>
      <c r="H95" s="18" t="n">
        <v>31</v>
      </c>
      <c r="I95" s="18" t="n">
        <v>36</v>
      </c>
      <c r="J95" s="18" t="n">
        <v>36</v>
      </c>
      <c r="K95" s="18" t="n">
        <v>41</v>
      </c>
      <c r="M95" s="17"/>
      <c r="P95" s="14"/>
    </row>
    <row r="96" s="4" customFormat="true" ht="11.25" hidden="false" customHeight="true" outlineLevel="0" collapsed="false">
      <c r="A96" s="17" t="s">
        <v>90</v>
      </c>
      <c r="B96" s="18" t="n">
        <v>32</v>
      </c>
      <c r="C96" s="18" t="n">
        <v>35</v>
      </c>
      <c r="D96" s="18" t="n">
        <v>36</v>
      </c>
      <c r="E96" s="18" t="n">
        <v>41</v>
      </c>
      <c r="F96" s="18" t="n">
        <v>40</v>
      </c>
      <c r="G96" s="18" t="n">
        <v>34</v>
      </c>
      <c r="H96" s="18" t="n">
        <v>33</v>
      </c>
      <c r="I96" s="18" t="n">
        <v>31</v>
      </c>
      <c r="J96" s="18" t="n">
        <v>28</v>
      </c>
      <c r="K96" s="18" t="n">
        <v>38</v>
      </c>
      <c r="M96" s="17"/>
      <c r="P96" s="14"/>
    </row>
    <row r="97" s="4" customFormat="true" ht="11.25" hidden="false" customHeight="true" outlineLevel="0" collapsed="false">
      <c r="A97" s="17" t="s">
        <v>91</v>
      </c>
      <c r="B97" s="18" t="n">
        <v>421</v>
      </c>
      <c r="C97" s="18" t="n">
        <v>433</v>
      </c>
      <c r="D97" s="18" t="n">
        <v>438</v>
      </c>
      <c r="E97" s="18" t="n">
        <v>472</v>
      </c>
      <c r="F97" s="18" t="n">
        <v>496</v>
      </c>
      <c r="G97" s="18" t="n">
        <v>355</v>
      </c>
      <c r="H97" s="18" t="n">
        <v>355</v>
      </c>
      <c r="I97" s="18" t="n">
        <v>353</v>
      </c>
      <c r="J97" s="18" t="n">
        <v>372</v>
      </c>
      <c r="K97" s="18" t="n">
        <v>382</v>
      </c>
      <c r="M97" s="17"/>
      <c r="P97" s="14"/>
    </row>
    <row r="98" s="4" customFormat="true" ht="11.25" hidden="false" customHeight="true" outlineLevel="0" collapsed="false">
      <c r="A98" s="17" t="s">
        <v>92</v>
      </c>
      <c r="B98" s="18" t="n">
        <v>2108</v>
      </c>
      <c r="C98" s="18" t="n">
        <v>2159</v>
      </c>
      <c r="D98" s="18" t="n">
        <v>2213</v>
      </c>
      <c r="E98" s="18" t="n">
        <v>2341</v>
      </c>
      <c r="F98" s="18" t="n">
        <v>2386</v>
      </c>
      <c r="G98" s="18" t="n">
        <v>1612</v>
      </c>
      <c r="H98" s="18" t="n">
        <v>1615</v>
      </c>
      <c r="I98" s="18" t="n">
        <v>1697</v>
      </c>
      <c r="J98" s="18" t="n">
        <v>1785</v>
      </c>
      <c r="K98" s="18" t="n">
        <v>1914</v>
      </c>
      <c r="M98" s="17"/>
      <c r="P98" s="14"/>
    </row>
    <row r="99" s="4" customFormat="true" ht="11.25" hidden="false" customHeight="true" outlineLevel="0" collapsed="false">
      <c r="A99" s="17"/>
      <c r="B99" s="18"/>
      <c r="C99" s="18"/>
      <c r="D99" s="18"/>
      <c r="E99" s="18"/>
      <c r="F99" s="18"/>
      <c r="G99" s="18"/>
      <c r="H99" s="18"/>
      <c r="I99" s="18"/>
      <c r="J99" s="18"/>
      <c r="K99" s="18"/>
      <c r="M99" s="17"/>
      <c r="P99" s="14"/>
    </row>
    <row r="100" s="4" customFormat="true" ht="11.25" hidden="false" customHeight="true" outlineLevel="0" collapsed="false">
      <c r="A100" s="15" t="s">
        <v>93</v>
      </c>
      <c r="B100" s="13" t="n">
        <f aca="false">SUBTOTAL(9,B101:B110)</f>
        <v>1762</v>
      </c>
      <c r="C100" s="13" t="n">
        <f aca="false">SUBTOTAL(9,C101:C110)</f>
        <v>1804</v>
      </c>
      <c r="D100" s="13" t="n">
        <f aca="false">SUBTOTAL(9,D101:D110)</f>
        <v>1849</v>
      </c>
      <c r="E100" s="13" t="n">
        <f aca="false">SUBTOTAL(9,E101:E110)</f>
        <v>2002</v>
      </c>
      <c r="F100" s="13" t="n">
        <f aca="false">SUBTOTAL(9,F101:F110)</f>
        <v>2083</v>
      </c>
      <c r="G100" s="13" t="n">
        <f aca="false">SUBTOTAL(9,G101:G110)</f>
        <v>1444</v>
      </c>
      <c r="H100" s="13" t="n">
        <f aca="false">SUBTOTAL(9,H101:H110)</f>
        <v>1464</v>
      </c>
      <c r="I100" s="13" t="n">
        <f aca="false">SUBTOTAL(9,I101:I110)</f>
        <v>1545</v>
      </c>
      <c r="J100" s="13" t="n">
        <f aca="false">SUBTOTAL(9,J101:J110)</f>
        <v>1636</v>
      </c>
      <c r="K100" s="13" t="n">
        <f aca="false">SUBTOTAL(9,K101:K110)</f>
        <v>1755</v>
      </c>
      <c r="M100" s="15"/>
      <c r="P100" s="14"/>
    </row>
    <row r="101" s="4" customFormat="true" ht="11.25" hidden="false" customHeight="true" outlineLevel="0" collapsed="false">
      <c r="A101" s="17" t="s">
        <v>94</v>
      </c>
      <c r="B101" s="18" t="n">
        <v>69</v>
      </c>
      <c r="C101" s="18" t="n">
        <v>72</v>
      </c>
      <c r="D101" s="18" t="n">
        <v>76</v>
      </c>
      <c r="E101" s="18" t="n">
        <v>75</v>
      </c>
      <c r="F101" s="18" t="n">
        <v>80</v>
      </c>
      <c r="G101" s="18" t="n">
        <v>91</v>
      </c>
      <c r="H101" s="18" t="n">
        <v>88</v>
      </c>
      <c r="I101" s="18" t="n">
        <v>91</v>
      </c>
      <c r="J101" s="18" t="n">
        <v>89</v>
      </c>
      <c r="K101" s="18" t="n">
        <v>97</v>
      </c>
      <c r="M101" s="17"/>
      <c r="P101" s="14"/>
    </row>
    <row r="102" s="4" customFormat="true" ht="11.25" hidden="false" customHeight="true" outlineLevel="0" collapsed="false">
      <c r="A102" s="17" t="s">
        <v>95</v>
      </c>
      <c r="B102" s="18" t="n">
        <v>42</v>
      </c>
      <c r="C102" s="18" t="n">
        <v>34</v>
      </c>
      <c r="D102" s="18" t="n">
        <v>43</v>
      </c>
      <c r="E102" s="18" t="n">
        <v>53</v>
      </c>
      <c r="F102" s="18" t="n">
        <v>57</v>
      </c>
      <c r="G102" s="18" t="n">
        <v>57</v>
      </c>
      <c r="H102" s="18" t="n">
        <v>45</v>
      </c>
      <c r="I102" s="18" t="n">
        <v>43</v>
      </c>
      <c r="J102" s="18" t="n">
        <v>46</v>
      </c>
      <c r="K102" s="18" t="n">
        <v>44</v>
      </c>
      <c r="M102" s="17"/>
      <c r="P102" s="14"/>
    </row>
    <row r="103" s="4" customFormat="true" ht="11.25" hidden="false" customHeight="true" outlineLevel="0" collapsed="false">
      <c r="A103" s="17" t="s">
        <v>96</v>
      </c>
      <c r="B103" s="18" t="n">
        <v>52</v>
      </c>
      <c r="C103" s="18" t="n">
        <v>59</v>
      </c>
      <c r="D103" s="18" t="n">
        <v>54</v>
      </c>
      <c r="E103" s="18" t="n">
        <v>61</v>
      </c>
      <c r="F103" s="18" t="n">
        <v>65</v>
      </c>
      <c r="G103" s="18" t="n">
        <v>31</v>
      </c>
      <c r="H103" s="18" t="n">
        <v>37</v>
      </c>
      <c r="I103" s="18" t="n">
        <v>39</v>
      </c>
      <c r="J103" s="18" t="n">
        <v>35</v>
      </c>
      <c r="K103" s="18" t="n">
        <v>40</v>
      </c>
      <c r="M103" s="17"/>
      <c r="P103" s="14"/>
    </row>
    <row r="104" s="4" customFormat="true" ht="11.25" hidden="false" customHeight="true" outlineLevel="0" collapsed="false">
      <c r="A104" s="17" t="s">
        <v>97</v>
      </c>
      <c r="B104" s="18" t="n">
        <v>94</v>
      </c>
      <c r="C104" s="18" t="n">
        <v>96</v>
      </c>
      <c r="D104" s="18" t="n">
        <v>99</v>
      </c>
      <c r="E104" s="18" t="n">
        <v>106</v>
      </c>
      <c r="F104" s="18" t="n">
        <v>104</v>
      </c>
      <c r="G104" s="18" t="n">
        <v>62</v>
      </c>
      <c r="H104" s="18" t="n">
        <v>72</v>
      </c>
      <c r="I104" s="18" t="n">
        <v>65</v>
      </c>
      <c r="J104" s="18" t="n">
        <v>74</v>
      </c>
      <c r="K104" s="18" t="n">
        <v>76</v>
      </c>
      <c r="M104" s="17"/>
      <c r="P104" s="14"/>
    </row>
    <row r="105" s="4" customFormat="true" ht="11.25" hidden="false" customHeight="true" outlineLevel="0" collapsed="false">
      <c r="A105" s="17" t="s">
        <v>98</v>
      </c>
      <c r="B105" s="18" t="n">
        <v>199</v>
      </c>
      <c r="C105" s="18" t="n">
        <v>200</v>
      </c>
      <c r="D105" s="18" t="n">
        <v>192</v>
      </c>
      <c r="E105" s="18" t="n">
        <v>192</v>
      </c>
      <c r="F105" s="18" t="n">
        <v>196</v>
      </c>
      <c r="G105" s="18" t="n">
        <v>170</v>
      </c>
      <c r="H105" s="18" t="n">
        <v>181</v>
      </c>
      <c r="I105" s="18" t="n">
        <v>181</v>
      </c>
      <c r="J105" s="18" t="n">
        <v>199</v>
      </c>
      <c r="K105" s="18" t="n">
        <v>213</v>
      </c>
      <c r="M105" s="17"/>
      <c r="P105" s="14"/>
    </row>
    <row r="106" s="4" customFormat="true" ht="11.25" hidden="false" customHeight="true" outlineLevel="0" collapsed="false">
      <c r="A106" s="17" t="s">
        <v>99</v>
      </c>
      <c r="B106" s="18" t="n">
        <v>233</v>
      </c>
      <c r="C106" s="18" t="n">
        <v>233</v>
      </c>
      <c r="D106" s="18" t="n">
        <v>233</v>
      </c>
      <c r="E106" s="18" t="n">
        <v>246</v>
      </c>
      <c r="F106" s="18" t="n">
        <v>258</v>
      </c>
      <c r="G106" s="18" t="n">
        <v>183</v>
      </c>
      <c r="H106" s="18" t="n">
        <v>186</v>
      </c>
      <c r="I106" s="18" t="n">
        <v>206</v>
      </c>
      <c r="J106" s="18" t="n">
        <v>207</v>
      </c>
      <c r="K106" s="18" t="n">
        <v>239</v>
      </c>
      <c r="M106" s="17"/>
      <c r="P106" s="14"/>
    </row>
    <row r="107" s="4" customFormat="true" ht="11.25" hidden="false" customHeight="true" outlineLevel="0" collapsed="false">
      <c r="A107" s="17" t="s">
        <v>100</v>
      </c>
      <c r="B107" s="18" t="n">
        <v>120</v>
      </c>
      <c r="C107" s="18" t="n">
        <v>128</v>
      </c>
      <c r="D107" s="18" t="n">
        <v>131</v>
      </c>
      <c r="E107" s="18" t="n">
        <v>137</v>
      </c>
      <c r="F107" s="18" t="n">
        <v>146</v>
      </c>
      <c r="G107" s="18" t="n">
        <v>63</v>
      </c>
      <c r="H107" s="18" t="n">
        <v>64</v>
      </c>
      <c r="I107" s="18" t="n">
        <v>69</v>
      </c>
      <c r="J107" s="18" t="n">
        <v>74</v>
      </c>
      <c r="K107" s="18" t="n">
        <v>80</v>
      </c>
      <c r="M107" s="17"/>
      <c r="P107" s="14"/>
    </row>
    <row r="108" s="4" customFormat="true" ht="11.25" hidden="false" customHeight="true" outlineLevel="0" collapsed="false">
      <c r="A108" s="17" t="s">
        <v>101</v>
      </c>
      <c r="B108" s="18" t="n">
        <v>156</v>
      </c>
      <c r="C108" s="18" t="n">
        <v>159</v>
      </c>
      <c r="D108" s="18" t="n">
        <v>175</v>
      </c>
      <c r="E108" s="18" t="n">
        <v>196</v>
      </c>
      <c r="F108" s="18" t="n">
        <v>210</v>
      </c>
      <c r="G108" s="18" t="n">
        <v>63</v>
      </c>
      <c r="H108" s="18" t="n">
        <v>64</v>
      </c>
      <c r="I108" s="18" t="n">
        <v>65</v>
      </c>
      <c r="J108" s="18" t="n">
        <v>69</v>
      </c>
      <c r="K108" s="18" t="n">
        <v>82</v>
      </c>
      <c r="M108" s="17"/>
      <c r="P108" s="14"/>
    </row>
    <row r="109" s="4" customFormat="true" ht="11.25" hidden="false" customHeight="true" outlineLevel="0" collapsed="false">
      <c r="A109" s="17" t="s">
        <v>102</v>
      </c>
      <c r="B109" s="18" t="n">
        <v>600</v>
      </c>
      <c r="C109" s="18" t="n">
        <v>631</v>
      </c>
      <c r="D109" s="18" t="n">
        <v>655</v>
      </c>
      <c r="E109" s="18" t="n">
        <v>720</v>
      </c>
      <c r="F109" s="18" t="n">
        <v>745</v>
      </c>
      <c r="G109" s="18" t="n">
        <v>547</v>
      </c>
      <c r="H109" s="18" t="n">
        <v>551</v>
      </c>
      <c r="I109" s="18" t="n">
        <v>600</v>
      </c>
      <c r="J109" s="18" t="n">
        <v>652</v>
      </c>
      <c r="K109" s="18" t="n">
        <v>679</v>
      </c>
      <c r="M109" s="17"/>
      <c r="P109" s="14"/>
    </row>
    <row r="110" s="4" customFormat="true" ht="11.25" hidden="false" customHeight="true" outlineLevel="0" collapsed="false">
      <c r="A110" s="17" t="s">
        <v>103</v>
      </c>
      <c r="B110" s="18" t="n">
        <v>197</v>
      </c>
      <c r="C110" s="18" t="n">
        <v>192</v>
      </c>
      <c r="D110" s="18" t="n">
        <v>191</v>
      </c>
      <c r="E110" s="18" t="n">
        <v>216</v>
      </c>
      <c r="F110" s="18" t="n">
        <v>222</v>
      </c>
      <c r="G110" s="18" t="n">
        <v>177</v>
      </c>
      <c r="H110" s="18" t="n">
        <v>176</v>
      </c>
      <c r="I110" s="18" t="n">
        <v>186</v>
      </c>
      <c r="J110" s="18" t="n">
        <v>191</v>
      </c>
      <c r="K110" s="18" t="n">
        <v>205</v>
      </c>
      <c r="M110" s="17"/>
      <c r="P110" s="14"/>
    </row>
    <row r="111" s="4" customFormat="true" ht="11.25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M111" s="17"/>
      <c r="P111" s="14"/>
    </row>
    <row r="112" s="4" customFormat="true" ht="11.25" hidden="false" customHeight="true" outlineLevel="0" collapsed="false">
      <c r="A112" s="15" t="s">
        <v>104</v>
      </c>
      <c r="B112" s="13" t="n">
        <f aca="false">SUBTOTAL(9,B113:B115)</f>
        <v>1349</v>
      </c>
      <c r="C112" s="13" t="n">
        <f aca="false">SUBTOTAL(9,C113:C115)</f>
        <v>1413</v>
      </c>
      <c r="D112" s="13" t="n">
        <f aca="false">SUBTOTAL(9,D113:D115)</f>
        <v>1469</v>
      </c>
      <c r="E112" s="13" t="n">
        <f aca="false">SUBTOTAL(9,E113:E115)</f>
        <v>1576</v>
      </c>
      <c r="F112" s="13" t="n">
        <f aca="false">SUBTOTAL(9,F113:F115)</f>
        <v>1645</v>
      </c>
      <c r="G112" s="13" t="n">
        <f aca="false">SUBTOTAL(9,G113:G115)</f>
        <v>1507</v>
      </c>
      <c r="H112" s="13" t="n">
        <f aca="false">SUBTOTAL(9,H113:H115)</f>
        <v>1585</v>
      </c>
      <c r="I112" s="13" t="n">
        <f aca="false">SUBTOTAL(9,I113:I115)</f>
        <v>1652</v>
      </c>
      <c r="J112" s="13" t="n">
        <f aca="false">SUBTOTAL(9,J113:J115)</f>
        <v>1778</v>
      </c>
      <c r="K112" s="13" t="n">
        <f aca="false">SUBTOTAL(9,K113:K115)</f>
        <v>1863</v>
      </c>
      <c r="M112" s="15"/>
      <c r="P112" s="14"/>
    </row>
    <row r="113" s="4" customFormat="true" ht="11.25" hidden="false" customHeight="true" outlineLevel="0" collapsed="false">
      <c r="A113" s="17" t="s">
        <v>105</v>
      </c>
      <c r="B113" s="18" t="n">
        <v>968</v>
      </c>
      <c r="C113" s="18" t="n">
        <v>1012</v>
      </c>
      <c r="D113" s="18" t="n">
        <v>1072</v>
      </c>
      <c r="E113" s="18" t="n">
        <v>1139</v>
      </c>
      <c r="F113" s="18" t="n">
        <v>1202</v>
      </c>
      <c r="G113" s="18" t="n">
        <v>976</v>
      </c>
      <c r="H113" s="18" t="n">
        <v>1025</v>
      </c>
      <c r="I113" s="18" t="n">
        <v>1108</v>
      </c>
      <c r="J113" s="18" t="n">
        <v>1150</v>
      </c>
      <c r="K113" s="18" t="n">
        <v>1197</v>
      </c>
      <c r="M113" s="17"/>
      <c r="P113" s="14"/>
    </row>
    <row r="114" s="4" customFormat="true" ht="11.25" hidden="false" customHeight="true" outlineLevel="0" collapsed="false">
      <c r="A114" s="17" t="s">
        <v>106</v>
      </c>
      <c r="B114" s="18" t="n">
        <v>136</v>
      </c>
      <c r="C114" s="18" t="n">
        <v>148</v>
      </c>
      <c r="D114" s="18" t="n">
        <v>140</v>
      </c>
      <c r="E114" s="18" t="n">
        <v>145</v>
      </c>
      <c r="F114" s="18" t="n">
        <v>152</v>
      </c>
      <c r="G114" s="18" t="n">
        <v>208</v>
      </c>
      <c r="H114" s="18" t="n">
        <v>221</v>
      </c>
      <c r="I114" s="18" t="n">
        <v>214</v>
      </c>
      <c r="J114" s="18" t="n">
        <v>229</v>
      </c>
      <c r="K114" s="18" t="n">
        <v>249</v>
      </c>
      <c r="M114" s="17"/>
      <c r="P114" s="14"/>
    </row>
    <row r="115" s="4" customFormat="true" ht="11.25" hidden="false" customHeight="true" outlineLevel="0" collapsed="false">
      <c r="A115" s="17" t="s">
        <v>107</v>
      </c>
      <c r="B115" s="18" t="n">
        <v>245</v>
      </c>
      <c r="C115" s="18" t="n">
        <v>253</v>
      </c>
      <c r="D115" s="18" t="n">
        <v>257</v>
      </c>
      <c r="E115" s="18" t="n">
        <v>292</v>
      </c>
      <c r="F115" s="18" t="n">
        <v>291</v>
      </c>
      <c r="G115" s="18" t="n">
        <v>323</v>
      </c>
      <c r="H115" s="18" t="n">
        <v>339</v>
      </c>
      <c r="I115" s="18" t="n">
        <v>330</v>
      </c>
      <c r="J115" s="18" t="n">
        <v>399</v>
      </c>
      <c r="K115" s="18" t="n">
        <v>417</v>
      </c>
      <c r="M115" s="17"/>
      <c r="P115" s="14"/>
    </row>
    <row r="116" s="4" customFormat="true" ht="3.75" hidden="false" customHeight="true" outlineLevel="0" collapsed="false">
      <c r="A116" s="19"/>
      <c r="B116" s="20"/>
      <c r="C116" s="20"/>
      <c r="D116" s="20"/>
      <c r="E116" s="20"/>
      <c r="F116" s="20"/>
      <c r="G116" s="21"/>
      <c r="H116" s="20"/>
      <c r="I116" s="20"/>
      <c r="J116" s="20"/>
      <c r="K116" s="20"/>
      <c r="P116" s="14"/>
    </row>
    <row r="117" s="4" customFormat="true" ht="11.25" hidden="false" customHeight="true" outlineLevel="0" collapsed="false">
      <c r="A117" s="22" t="s">
        <v>108</v>
      </c>
      <c r="B117" s="23"/>
      <c r="C117" s="24"/>
      <c r="D117" s="24"/>
      <c r="E117" s="24"/>
      <c r="F117" s="24"/>
      <c r="G117" s="23"/>
      <c r="H117" s="23"/>
      <c r="I117" s="23"/>
      <c r="J117" s="23"/>
      <c r="K117" s="25"/>
      <c r="P117" s="14"/>
    </row>
    <row r="118" s="4" customFormat="true" ht="11.25" hidden="false" customHeight="true" outlineLevel="0" collapsed="false">
      <c r="A118" s="26" t="s">
        <v>109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6"/>
      <c r="P118" s="14"/>
    </row>
    <row r="119" s="4" customFormat="true" ht="11.2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P119" s="14"/>
    </row>
    <row r="120" s="4" customFormat="true" ht="11.25" hidden="false" customHeight="false" outlineLevel="0" collapsed="false">
      <c r="A120" s="24"/>
      <c r="B120" s="24"/>
      <c r="C120" s="28"/>
      <c r="D120" s="28"/>
      <c r="E120" s="28"/>
      <c r="F120" s="28"/>
      <c r="G120" s="29"/>
      <c r="H120" s="24"/>
      <c r="I120" s="24"/>
      <c r="J120" s="24"/>
      <c r="K120" s="24"/>
      <c r="P120" s="14"/>
    </row>
    <row r="121" s="4" customFormat="true" ht="11.2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P121" s="14"/>
    </row>
    <row r="122" s="4" customFormat="true" ht="11.2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P122" s="14"/>
    </row>
    <row r="123" s="4" customFormat="true" ht="11.2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P123" s="14"/>
    </row>
    <row r="124" s="4" customFormat="true" ht="11.2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P124" s="14"/>
    </row>
    <row r="125" s="4" customFormat="true" ht="11.2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P125" s="14"/>
    </row>
    <row r="126" s="4" customFormat="true" ht="11.2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P126" s="14"/>
    </row>
    <row r="127" s="4" customFormat="true" ht="11.2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P127" s="14"/>
    </row>
    <row r="128" s="4" customFormat="true" ht="8.25" hidden="false" customHeight="false" outlineLevel="0" collapsed="false">
      <c r="P128" s="14"/>
    </row>
    <row r="129" s="4" customFormat="true" ht="8.25" hidden="false" customHeight="false" outlineLevel="0" collapsed="false">
      <c r="P129" s="14"/>
    </row>
    <row r="130" s="4" customFormat="true" ht="8.25" hidden="false" customHeight="false" outlineLevel="0" collapsed="false">
      <c r="P130" s="14"/>
    </row>
    <row r="131" s="4" customFormat="true" ht="8.25" hidden="false" customHeight="false" outlineLevel="0" collapsed="false">
      <c r="P131" s="14"/>
    </row>
    <row r="132" s="4" customFormat="true" ht="8.25" hidden="false" customHeight="false" outlineLevel="0" collapsed="false">
      <c r="P132" s="14"/>
    </row>
    <row r="133" s="4" customFormat="true" ht="8.25" hidden="false" customHeight="false" outlineLevel="0" collapsed="false">
      <c r="P133" s="14"/>
    </row>
    <row r="134" s="4" customFormat="true" ht="8.25" hidden="false" customHeight="false" outlineLevel="0" collapsed="false">
      <c r="P134" s="14"/>
    </row>
    <row r="135" s="4" customFormat="true" ht="8.25" hidden="false" customHeight="false" outlineLevel="0" collapsed="false">
      <c r="P135" s="14"/>
    </row>
    <row r="136" s="4" customFormat="true" ht="8.25" hidden="false" customHeight="false" outlineLevel="0" collapsed="false">
      <c r="P136" s="14"/>
    </row>
    <row r="137" s="4" customFormat="true" ht="8.25" hidden="false" customHeight="false" outlineLevel="0" collapsed="false">
      <c r="P137" s="14"/>
    </row>
    <row r="138" s="4" customFormat="true" ht="8.25" hidden="false" customHeight="false" outlineLevel="0" collapsed="false">
      <c r="P138" s="14"/>
    </row>
    <row r="139" s="4" customFormat="true" ht="8.25" hidden="false" customHeight="false" outlineLevel="0" collapsed="false">
      <c r="P139" s="14"/>
    </row>
    <row r="140" s="4" customFormat="true" ht="8.25" hidden="false" customHeight="false" outlineLevel="0" collapsed="false">
      <c r="P140" s="14"/>
    </row>
    <row r="141" s="4" customFormat="true" ht="8.25" hidden="false" customHeight="false" outlineLevel="0" collapsed="false">
      <c r="P141" s="14"/>
    </row>
    <row r="142" s="4" customFormat="true" ht="8.25" hidden="false" customHeight="false" outlineLevel="0" collapsed="false">
      <c r="P142" s="14"/>
    </row>
    <row r="143" s="4" customFormat="true" ht="8.25" hidden="false" customHeight="false" outlineLevel="0" collapsed="false">
      <c r="P143" s="14"/>
    </row>
    <row r="144" s="4" customFormat="true" ht="8.25" hidden="false" customHeight="false" outlineLevel="0" collapsed="false">
      <c r="P144" s="14"/>
    </row>
    <row r="145" s="4" customFormat="true" ht="8.25" hidden="false" customHeight="false" outlineLevel="0" collapsed="false">
      <c r="P145" s="14"/>
    </row>
    <row r="146" s="4" customFormat="true" ht="8.25" hidden="false" customHeight="false" outlineLevel="0" collapsed="false">
      <c r="P146" s="14"/>
    </row>
    <row r="147" s="4" customFormat="true" ht="8.25" hidden="false" customHeight="false" outlineLevel="0" collapsed="false">
      <c r="P147" s="14"/>
    </row>
    <row r="148" s="4" customFormat="true" ht="8.25" hidden="false" customHeight="false" outlineLevel="0" collapsed="false">
      <c r="P148" s="14"/>
    </row>
    <row r="149" s="4" customFormat="true" ht="8.25" hidden="false" customHeight="false" outlineLevel="0" collapsed="false">
      <c r="P149" s="14"/>
    </row>
    <row r="150" s="4" customFormat="true" ht="8.25" hidden="false" customHeight="false" outlineLevel="0" collapsed="false">
      <c r="P150" s="14"/>
    </row>
    <row r="151" s="4" customFormat="true" ht="8.25" hidden="false" customHeight="false" outlineLevel="0" collapsed="false">
      <c r="P151" s="14"/>
    </row>
    <row r="152" s="4" customFormat="true" ht="8.25" hidden="false" customHeight="false" outlineLevel="0" collapsed="false">
      <c r="P152" s="14"/>
    </row>
    <row r="153" s="4" customFormat="true" ht="8.25" hidden="false" customHeight="false" outlineLevel="0" collapsed="false">
      <c r="P153" s="14"/>
    </row>
    <row r="154" s="4" customFormat="true" ht="8.25" hidden="false" customHeight="false" outlineLevel="0" collapsed="false">
      <c r="P154" s="14"/>
    </row>
    <row r="155" s="4" customFormat="true" ht="8.25" hidden="false" customHeight="false" outlineLevel="0" collapsed="false">
      <c r="P155" s="14"/>
    </row>
    <row r="156" s="4" customFormat="true" ht="8.25" hidden="false" customHeight="false" outlineLevel="0" collapsed="false">
      <c r="P156" s="14"/>
    </row>
    <row r="157" s="4" customFormat="true" ht="8.25" hidden="false" customHeight="false" outlineLevel="0" collapsed="false">
      <c r="P157" s="14"/>
    </row>
    <row r="158" s="4" customFormat="true" ht="8.25" hidden="false" customHeight="false" outlineLevel="0" collapsed="false">
      <c r="P158" s="14"/>
    </row>
    <row r="159" s="4" customFormat="true" ht="8.25" hidden="false" customHeight="false" outlineLevel="0" collapsed="false">
      <c r="P159" s="14"/>
    </row>
    <row r="160" s="4" customFormat="true" ht="8.25" hidden="false" customHeight="false" outlineLevel="0" collapsed="false">
      <c r="P160" s="14"/>
    </row>
    <row r="161" s="4" customFormat="true" ht="8.25" hidden="false" customHeight="false" outlineLevel="0" collapsed="false">
      <c r="P161" s="14"/>
    </row>
    <row r="162" s="4" customFormat="true" ht="8.25" hidden="false" customHeight="false" outlineLevel="0" collapsed="false">
      <c r="P162" s="14"/>
    </row>
    <row r="163" s="4" customFormat="true" ht="8.25" hidden="false" customHeight="false" outlineLevel="0" collapsed="false">
      <c r="P163" s="14"/>
    </row>
    <row r="164" s="4" customFormat="true" ht="8.25" hidden="false" customHeight="false" outlineLevel="0" collapsed="false">
      <c r="P164" s="14"/>
    </row>
    <row r="165" s="4" customFormat="true" ht="8.25" hidden="false" customHeight="false" outlineLevel="0" collapsed="false">
      <c r="P165" s="14"/>
    </row>
    <row r="166" s="4" customFormat="true" ht="8.25" hidden="false" customHeight="false" outlineLevel="0" collapsed="false">
      <c r="P166" s="14"/>
    </row>
    <row r="167" s="4" customFormat="true" ht="8.25" hidden="false" customHeight="false" outlineLevel="0" collapsed="false">
      <c r="P167" s="14"/>
    </row>
    <row r="168" s="4" customFormat="true" ht="8.25" hidden="false" customHeight="false" outlineLevel="0" collapsed="false">
      <c r="P168" s="14"/>
    </row>
    <row r="169" s="4" customFormat="true" ht="8.25" hidden="false" customHeight="false" outlineLevel="0" collapsed="false">
      <c r="P169" s="14"/>
    </row>
    <row r="170" s="4" customFormat="true" ht="8.25" hidden="false" customHeight="false" outlineLevel="0" collapsed="false">
      <c r="P170" s="14"/>
    </row>
    <row r="171" s="4" customFormat="true" ht="8.25" hidden="false" customHeight="false" outlineLevel="0" collapsed="false">
      <c r="P171" s="14"/>
    </row>
    <row r="172" s="4" customFormat="true" ht="8.25" hidden="false" customHeight="false" outlineLevel="0" collapsed="false">
      <c r="P172" s="14"/>
    </row>
    <row r="173" s="4" customFormat="true" ht="8.25" hidden="false" customHeight="false" outlineLevel="0" collapsed="false">
      <c r="P173" s="14"/>
    </row>
    <row r="174" s="4" customFormat="true" ht="8.25" hidden="false" customHeight="false" outlineLevel="0" collapsed="false">
      <c r="P174" s="14"/>
    </row>
    <row r="175" s="4" customFormat="true" ht="8.25" hidden="false" customHeight="false" outlineLevel="0" collapsed="false">
      <c r="P175" s="14"/>
    </row>
    <row r="176" s="4" customFormat="true" ht="8.25" hidden="false" customHeight="false" outlineLevel="0" collapsed="false">
      <c r="P176" s="14"/>
    </row>
    <row r="177" s="4" customFormat="true" ht="8.25" hidden="false" customHeight="false" outlineLevel="0" collapsed="false">
      <c r="P177" s="14"/>
    </row>
    <row r="178" s="4" customFormat="true" ht="8.25" hidden="false" customHeight="false" outlineLevel="0" collapsed="false">
      <c r="P178" s="14"/>
    </row>
    <row r="179" s="4" customFormat="true" ht="8.25" hidden="false" customHeight="false" outlineLevel="0" collapsed="false">
      <c r="P179" s="14"/>
    </row>
    <row r="180" s="4" customFormat="true" ht="8.25" hidden="false" customHeight="false" outlineLevel="0" collapsed="false">
      <c r="P180" s="14"/>
    </row>
    <row r="181" s="4" customFormat="true" ht="8.25" hidden="false" customHeight="false" outlineLevel="0" collapsed="false">
      <c r="P181" s="14"/>
    </row>
    <row r="182" s="4" customFormat="true" ht="8.25" hidden="false" customHeight="false" outlineLevel="0" collapsed="false">
      <c r="P182" s="14"/>
    </row>
    <row r="183" s="4" customFormat="true" ht="8.25" hidden="false" customHeight="false" outlineLevel="0" collapsed="false">
      <c r="P183" s="14"/>
    </row>
    <row r="184" s="4" customFormat="true" ht="8.25" hidden="false" customHeight="false" outlineLevel="0" collapsed="false">
      <c r="P184" s="14"/>
    </row>
    <row r="185" s="4" customFormat="true" ht="8.25" hidden="false" customHeight="false" outlineLevel="0" collapsed="false">
      <c r="P185" s="14"/>
    </row>
    <row r="186" s="4" customFormat="true" ht="8.25" hidden="false" customHeight="false" outlineLevel="0" collapsed="false">
      <c r="P186" s="14"/>
    </row>
    <row r="187" s="4" customFormat="true" ht="8.25" hidden="false" customHeight="false" outlineLevel="0" collapsed="false"/>
    <row r="188" s="4" customFormat="true" ht="8.25" hidden="false" customHeight="false" outlineLevel="0" collapsed="false"/>
    <row r="189" s="4" customFormat="true" ht="8.25" hidden="false" customHeight="false" outlineLevel="0" collapsed="false"/>
    <row r="190" s="4" customFormat="true" ht="8.25" hidden="false" customHeight="false" outlineLevel="0" collapsed="false"/>
    <row r="191" s="4" customFormat="true" ht="8.25" hidden="false" customHeight="false" outlineLevel="0" collapsed="false"/>
    <row r="192" s="4" customFormat="true" ht="8.25" hidden="false" customHeight="false" outlineLevel="0" collapsed="false"/>
    <row r="193" s="4" customFormat="true" ht="8.25" hidden="false" customHeight="false" outlineLevel="0" collapsed="false"/>
    <row r="194" s="4" customFormat="true" ht="8.25" hidden="false" customHeight="false" outlineLevel="0" collapsed="false"/>
    <row r="195" s="4" customFormat="true" ht="8.25" hidden="false" customHeight="false" outlineLevel="0" collapsed="false"/>
    <row r="196" s="4" customFormat="true" ht="8.25" hidden="false" customHeight="false" outlineLevel="0" collapsed="false"/>
    <row r="197" s="4" customFormat="true" ht="8.25" hidden="false" customHeight="false" outlineLevel="0" collapsed="false"/>
    <row r="198" s="4" customFormat="true" ht="8.25" hidden="false" customHeight="false" outlineLevel="0" collapsed="false"/>
    <row r="199" s="4" customFormat="true" ht="8.25" hidden="false" customHeight="false" outlineLevel="0" collapsed="false"/>
    <row r="200" s="4" customFormat="true" ht="8.25" hidden="false" customHeight="false" outlineLevel="0" collapsed="false"/>
    <row r="201" s="4" customFormat="true" ht="8.25" hidden="false" customHeight="false" outlineLevel="0" collapsed="false"/>
    <row r="202" s="4" customFormat="true" ht="8.25" hidden="false" customHeight="false" outlineLevel="0" collapsed="false"/>
    <row r="203" s="4" customFormat="true" ht="8.25" hidden="false" customHeight="false" outlineLevel="0" collapsed="false"/>
    <row r="204" s="4" customFormat="true" ht="8.25" hidden="false" customHeight="false" outlineLevel="0" collapsed="false"/>
    <row r="205" s="4" customFormat="true" ht="8.25" hidden="false" customHeight="false" outlineLevel="0" collapsed="false"/>
    <row r="206" s="4" customFormat="true" ht="8.25" hidden="false" customHeight="false" outlineLevel="0" collapsed="false"/>
    <row r="207" s="4" customFormat="true" ht="8.25" hidden="false" customHeight="false" outlineLevel="0" collapsed="false"/>
    <row r="208" s="4" customFormat="true" ht="8.25" hidden="false" customHeight="false" outlineLevel="0" collapsed="false"/>
    <row r="209" s="4" customFormat="true" ht="8.25" hidden="false" customHeight="false" outlineLevel="0" collapsed="false"/>
    <row r="210" s="4" customFormat="true" ht="8.25" hidden="false" customHeight="false" outlineLevel="0" collapsed="false"/>
    <row r="211" s="4" customFormat="true" ht="8.25" hidden="false" customHeight="false" outlineLevel="0" collapsed="false"/>
    <row r="212" s="4" customFormat="true" ht="8.25" hidden="false" customHeight="false" outlineLevel="0" collapsed="false"/>
    <row r="213" s="4" customFormat="true" ht="8.25" hidden="false" customHeight="false" outlineLevel="0" collapsed="false"/>
    <row r="214" s="4" customFormat="true" ht="8.25" hidden="false" customHeight="false" outlineLevel="0" collapsed="false"/>
    <row r="215" s="4" customFormat="true" ht="8.25" hidden="false" customHeight="false" outlineLevel="0" collapsed="false"/>
    <row r="216" s="4" customFormat="true" ht="8.25" hidden="false" customHeight="false" outlineLevel="0" collapsed="false"/>
    <row r="217" s="4" customFormat="true" ht="8.25" hidden="false" customHeight="false" outlineLevel="0" collapsed="false"/>
    <row r="218" s="4" customFormat="true" ht="8.25" hidden="false" customHeight="false" outlineLevel="0" collapsed="false"/>
    <row r="219" s="4" customFormat="true" ht="8.25" hidden="false" customHeight="false" outlineLevel="0" collapsed="false"/>
    <row r="220" s="4" customFormat="true" ht="8.25" hidden="false" customHeight="false" outlineLevel="0" collapsed="false"/>
    <row r="221" s="4" customFormat="true" ht="8.25" hidden="false" customHeight="false" outlineLevel="0" collapsed="false"/>
    <row r="222" s="4" customFormat="true" ht="8.25" hidden="false" customHeight="false" outlineLevel="0" collapsed="false"/>
    <row r="223" s="4" customFormat="true" ht="8.25" hidden="false" customHeight="false" outlineLevel="0" collapsed="false"/>
  </sheetData>
  <mergeCells count="7">
    <mergeCell ref="A1:K1"/>
    <mergeCell ref="A2:K2"/>
    <mergeCell ref="A3:K3"/>
    <mergeCell ref="A5:A7"/>
    <mergeCell ref="B5:K5"/>
    <mergeCell ref="B6:F6"/>
    <mergeCell ref="G6:K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8:42Z</dcterms:created>
  <dc:creator>ASSDE</dc:creator>
  <dc:description/>
  <dc:language>en-US</dc:language>
  <cp:lastModifiedBy>Alexandre Monteiro</cp:lastModifiedBy>
  <cp:lastPrinted>2014-01-13T18:15:42Z</cp:lastPrinted>
  <dcterms:modified xsi:type="dcterms:W3CDTF">2014-01-13T18:16:00Z</dcterms:modified>
  <cp:revision>0</cp:revision>
  <dc:subject/>
  <dc:title/>
</cp:coreProperties>
</file>