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FUNDAÇÃO CEPERJ - ANUÁRIO ESTATÍSTICO DO ESTADO DO RIO DE JANEIRO - 2013</t>
  </si>
  <si>
    <t xml:space="preserve">Tabela 13.3 - Número de eleitores inscritos, em números absolutos e percentuais, por sexo, </t>
  </si>
  <si>
    <t xml:space="preserve">segundo as Regiões de Governo e municípios</t>
  </si>
  <si>
    <t xml:space="preserve">Estado do Rio de Janeiro - 2013</t>
  </si>
  <si>
    <t xml:space="preserve">Regiões de Governo
e municípios</t>
  </si>
  <si>
    <t xml:space="preserve">Número de eleitores inscritos, em números absolutos e percentuais, por sexo</t>
  </si>
  <si>
    <t xml:space="preserve">Absoluto</t>
  </si>
  <si>
    <t xml:space="preserve">Percentuais</t>
  </si>
  <si>
    <t xml:space="preserve">Total</t>
  </si>
  <si>
    <t xml:space="preserve">Masculino</t>
  </si>
  <si>
    <t xml:space="preserve">Feminino</t>
  </si>
  <si>
    <t xml:space="preserve">Não informad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 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i</t>
  </si>
  <si>
    <t xml:space="preserve">Fonte: Tribunal Regional Eleitoral  do Rio de Janeiro - TRE/RJ.</t>
  </si>
  <si>
    <t xml:space="preserve">Nota: Os dados se referem a setembro de 20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"/>
    <numFmt numFmtId="167" formatCode="#,##0"/>
    <numFmt numFmtId="168" formatCode="_(* #,##0_);_(* \(#,##0\);_(* \-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4" min="3" style="1" width="8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false" hidden="false" outlineLevel="0" max="8" min="7" style="1" width="8.85"/>
    <col collapsed="false" customWidth="true" hidden="false" outlineLevel="0" max="9" min="9" style="1" width="8.14"/>
    <col collapsed="false" customWidth="false" hidden="false" outlineLevel="0" max="10" min="10" style="1" width="8.85"/>
    <col collapsed="false" customWidth="true" hidden="false" outlineLevel="0" max="11" min="11" style="1" width="11.56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/>
    <row r="6" customFormat="false" ht="1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/>
    </row>
    <row r="7" customFormat="false" ht="19.5" hidden="false" customHeight="true" outlineLevel="0" collapsed="false">
      <c r="A7" s="3"/>
      <c r="B7" s="4" t="s">
        <v>6</v>
      </c>
      <c r="C7" s="4"/>
      <c r="D7" s="4"/>
      <c r="E7" s="4"/>
      <c r="F7" s="4" t="s">
        <v>7</v>
      </c>
      <c r="G7" s="4"/>
      <c r="H7" s="4"/>
      <c r="I7" s="4"/>
    </row>
    <row r="8" customFormat="false" ht="24.75" hidden="false" customHeight="true" outlineLevel="0" collapsed="false">
      <c r="A8" s="3"/>
      <c r="B8" s="5" t="s">
        <v>8</v>
      </c>
      <c r="C8" s="5" t="s">
        <v>9</v>
      </c>
      <c r="D8" s="5" t="s">
        <v>10</v>
      </c>
      <c r="E8" s="6" t="s">
        <v>11</v>
      </c>
      <c r="F8" s="5" t="s">
        <v>8</v>
      </c>
      <c r="G8" s="5" t="s">
        <v>9</v>
      </c>
      <c r="H8" s="5" t="s">
        <v>10</v>
      </c>
      <c r="I8" s="6" t="s">
        <v>11</v>
      </c>
    </row>
    <row r="9" s="12" customFormat="true" ht="18" hidden="false" customHeight="true" outlineLevel="0" collapsed="false">
      <c r="A9" s="7" t="s">
        <v>12</v>
      </c>
      <c r="B9" s="8" t="n">
        <f aca="false">SUM(B10:B109)/2</f>
        <v>12006187</v>
      </c>
      <c r="C9" s="8" t="n">
        <f aca="false">SUM(C10:C109)/2</f>
        <v>5568811</v>
      </c>
      <c r="D9" s="8" t="n">
        <f aca="false">SUM(D10:D109)/2</f>
        <v>6419397</v>
      </c>
      <c r="E9" s="8" t="n">
        <f aca="false">SUM(E10:E109)/2</f>
        <v>17979</v>
      </c>
      <c r="F9" s="9" t="n">
        <v>100</v>
      </c>
      <c r="G9" s="9" t="n">
        <v>46.6242725665404</v>
      </c>
      <c r="H9" s="9" t="n">
        <v>53.227933039097</v>
      </c>
      <c r="I9" s="9" t="n">
        <v>0.147794394362511</v>
      </c>
      <c r="J9" s="10"/>
      <c r="K9" s="11"/>
    </row>
    <row r="10" s="12" customFormat="true" ht="18.75" hidden="false" customHeight="true" outlineLevel="0" collapsed="false">
      <c r="A10" s="13" t="s">
        <v>13</v>
      </c>
      <c r="B10" s="8" t="n">
        <v>8770112</v>
      </c>
      <c r="C10" s="8" t="n">
        <v>4019032</v>
      </c>
      <c r="D10" s="8" t="n">
        <v>4737457</v>
      </c>
      <c r="E10" s="8" t="n">
        <v>13623</v>
      </c>
      <c r="F10" s="9" t="n">
        <v>100</v>
      </c>
      <c r="G10" s="9" t="n">
        <v>45.8264615092715</v>
      </c>
      <c r="H10" s="9" t="n">
        <v>54.0182041004722</v>
      </c>
      <c r="I10" s="9" t="n">
        <v>0.155334390256362</v>
      </c>
      <c r="J10" s="10"/>
    </row>
    <row r="11" s="17" customFormat="true" ht="12.75" hidden="false" customHeight="true" outlineLevel="0" collapsed="false">
      <c r="A11" s="14" t="s">
        <v>14</v>
      </c>
      <c r="B11" s="15" t="n">
        <v>4768455</v>
      </c>
      <c r="C11" s="15" t="n">
        <v>2158512</v>
      </c>
      <c r="D11" s="15" t="n">
        <v>2603580</v>
      </c>
      <c r="E11" s="15" t="n">
        <v>6363</v>
      </c>
      <c r="F11" s="16" t="n">
        <v>100</v>
      </c>
      <c r="G11" s="16" t="n">
        <v>45.2664856856152</v>
      </c>
      <c r="H11" s="16" t="n">
        <v>54.6000748670167</v>
      </c>
      <c r="I11" s="16" t="n">
        <v>0.133439447368173</v>
      </c>
      <c r="J11" s="10"/>
    </row>
    <row r="12" s="17" customFormat="true" ht="12.75" hidden="false" customHeight="true" outlineLevel="0" collapsed="false">
      <c r="A12" s="14" t="s">
        <v>15</v>
      </c>
      <c r="B12" s="15" t="n">
        <v>315238</v>
      </c>
      <c r="C12" s="15" t="n">
        <v>146142</v>
      </c>
      <c r="D12" s="15" t="n">
        <v>168522</v>
      </c>
      <c r="E12" s="15" t="n">
        <v>574</v>
      </c>
      <c r="F12" s="16" t="n">
        <v>100</v>
      </c>
      <c r="G12" s="16" t="n">
        <v>46.3592587188093</v>
      </c>
      <c r="H12" s="16" t="n">
        <v>53.4586566340352</v>
      </c>
      <c r="I12" s="16" t="n">
        <v>0.182084647155483</v>
      </c>
      <c r="J12" s="10"/>
    </row>
    <row r="13" s="17" customFormat="true" ht="12.75" hidden="false" customHeight="true" outlineLevel="0" collapsed="false">
      <c r="A13" s="14" t="s">
        <v>16</v>
      </c>
      <c r="B13" s="15" t="n">
        <v>612092</v>
      </c>
      <c r="C13" s="15" t="n">
        <v>284937</v>
      </c>
      <c r="D13" s="15" t="n">
        <v>325984</v>
      </c>
      <c r="E13" s="15" t="n">
        <v>1171</v>
      </c>
      <c r="F13" s="16" t="n">
        <v>100</v>
      </c>
      <c r="G13" s="16" t="n">
        <v>46.5513354201656</v>
      </c>
      <c r="H13" s="16" t="n">
        <v>53.2573534697398</v>
      </c>
      <c r="I13" s="16" t="n">
        <v>0.191311110094561</v>
      </c>
      <c r="J13" s="10"/>
    </row>
    <row r="14" s="17" customFormat="true" ht="12.75" hidden="false" customHeight="true" outlineLevel="0" collapsed="false">
      <c r="A14" s="14" t="s">
        <v>17</v>
      </c>
      <c r="B14" s="15" t="n">
        <v>37427</v>
      </c>
      <c r="C14" s="15" t="n">
        <v>18274</v>
      </c>
      <c r="D14" s="15" t="n">
        <v>19101</v>
      </c>
      <c r="E14" s="15" t="n">
        <v>52</v>
      </c>
      <c r="F14" s="16" t="n">
        <v>100</v>
      </c>
      <c r="G14" s="16" t="n">
        <v>48.825714056697</v>
      </c>
      <c r="H14" s="16" t="n">
        <v>51.0353488123547</v>
      </c>
      <c r="I14" s="16" t="n">
        <v>0.138937130948246</v>
      </c>
      <c r="J14" s="10"/>
    </row>
    <row r="15" s="17" customFormat="true" ht="12.75" hidden="false" customHeight="true" outlineLevel="0" collapsed="false">
      <c r="A15" s="14" t="s">
        <v>18</v>
      </c>
      <c r="B15" s="15" t="n">
        <v>161712</v>
      </c>
      <c r="C15" s="15" t="n">
        <v>76503</v>
      </c>
      <c r="D15" s="15" t="n">
        <v>84957</v>
      </c>
      <c r="E15" s="15" t="n">
        <v>252</v>
      </c>
      <c r="F15" s="16" t="n">
        <v>100</v>
      </c>
      <c r="G15" s="16" t="n">
        <v>47.3081775007421</v>
      </c>
      <c r="H15" s="16" t="n">
        <v>52.5359899079846</v>
      </c>
      <c r="I15" s="16" t="n">
        <v>0.155832591273375</v>
      </c>
      <c r="J15" s="10"/>
    </row>
    <row r="16" s="17" customFormat="true" ht="12.75" hidden="false" customHeight="true" outlineLevel="0" collapsed="false">
      <c r="A16" s="14" t="s">
        <v>19</v>
      </c>
      <c r="B16" s="15" t="n">
        <v>85305</v>
      </c>
      <c r="C16" s="15" t="n">
        <v>41102</v>
      </c>
      <c r="D16" s="15" t="n">
        <v>44059</v>
      </c>
      <c r="E16" s="15" t="n">
        <v>144</v>
      </c>
      <c r="F16" s="16" t="n">
        <v>100</v>
      </c>
      <c r="G16" s="16" t="n">
        <v>48.1824043139324</v>
      </c>
      <c r="H16" s="16" t="n">
        <v>51.6487896371842</v>
      </c>
      <c r="I16" s="16" t="n">
        <v>0.168806048883418</v>
      </c>
      <c r="J16" s="10"/>
    </row>
    <row r="17" s="17" customFormat="true" ht="12.75" hidden="false" customHeight="true" outlineLevel="0" collapsed="false">
      <c r="A17" s="14" t="s">
        <v>20</v>
      </c>
      <c r="B17" s="15" t="n">
        <v>68813</v>
      </c>
      <c r="C17" s="15" t="n">
        <v>33176</v>
      </c>
      <c r="D17" s="15" t="n">
        <v>35556</v>
      </c>
      <c r="E17" s="15" t="n">
        <v>81</v>
      </c>
      <c r="F17" s="16" t="n">
        <v>100</v>
      </c>
      <c r="G17" s="16" t="n">
        <v>48.2118204409051</v>
      </c>
      <c r="H17" s="16" t="n">
        <v>51.6704692427303</v>
      </c>
      <c r="I17" s="16" t="n">
        <v>0.11771031636464</v>
      </c>
      <c r="J17" s="10"/>
    </row>
    <row r="18" s="17" customFormat="true" ht="12.75" hidden="false" customHeight="true" outlineLevel="0" collapsed="false">
      <c r="A18" s="14" t="s">
        <v>21</v>
      </c>
      <c r="B18" s="15" t="n">
        <v>170295</v>
      </c>
      <c r="C18" s="15" t="n">
        <v>80206</v>
      </c>
      <c r="D18" s="15" t="n">
        <v>89675</v>
      </c>
      <c r="E18" s="15" t="n">
        <v>414</v>
      </c>
      <c r="F18" s="16" t="n">
        <v>100</v>
      </c>
      <c r="G18" s="16" t="n">
        <v>47.0982706479932</v>
      </c>
      <c r="H18" s="16" t="n">
        <v>52.6586218033413</v>
      </c>
      <c r="I18" s="16" t="n">
        <v>0.243107548665551</v>
      </c>
      <c r="J18" s="10"/>
    </row>
    <row r="19" s="17" customFormat="true" ht="12.75" hidden="false" customHeight="true" outlineLevel="0" collapsed="false">
      <c r="A19" s="14" t="s">
        <v>22</v>
      </c>
      <c r="B19" s="15" t="n">
        <v>88653</v>
      </c>
      <c r="C19" s="15" t="n">
        <v>42310</v>
      </c>
      <c r="D19" s="15" t="n">
        <v>46269</v>
      </c>
      <c r="E19" s="15" t="n">
        <v>74</v>
      </c>
      <c r="F19" s="16" t="n">
        <v>100</v>
      </c>
      <c r="G19" s="16" t="n">
        <v>47.7254012836565</v>
      </c>
      <c r="H19" s="16" t="n">
        <v>52.1911272038171</v>
      </c>
      <c r="I19" s="16" t="n">
        <v>0.0834715125263669</v>
      </c>
      <c r="J19" s="10"/>
    </row>
    <row r="20" s="17" customFormat="true" ht="12.75" hidden="false" customHeight="true" outlineLevel="0" collapsed="false">
      <c r="A20" s="14" t="s">
        <v>23</v>
      </c>
      <c r="B20" s="15" t="n">
        <v>131165</v>
      </c>
      <c r="C20" s="15" t="n">
        <v>61230</v>
      </c>
      <c r="D20" s="15" t="n">
        <v>69634</v>
      </c>
      <c r="E20" s="15" t="n">
        <v>301</v>
      </c>
      <c r="F20" s="16" t="n">
        <v>100</v>
      </c>
      <c r="G20" s="16" t="n">
        <v>46.6816605039454</v>
      </c>
      <c r="H20" s="16" t="n">
        <v>53.0888575458392</v>
      </c>
      <c r="I20" s="16" t="n">
        <v>0.229481950215378</v>
      </c>
      <c r="J20" s="10"/>
    </row>
    <row r="21" s="17" customFormat="true" ht="12.75" hidden="false" customHeight="true" outlineLevel="0" collapsed="false">
      <c r="A21" s="14" t="s">
        <v>24</v>
      </c>
      <c r="B21" s="15" t="n">
        <v>127959</v>
      </c>
      <c r="C21" s="15" t="n">
        <v>57081</v>
      </c>
      <c r="D21" s="15" t="n">
        <v>70607</v>
      </c>
      <c r="E21" s="15" t="n">
        <v>271</v>
      </c>
      <c r="F21" s="16" t="n">
        <v>100</v>
      </c>
      <c r="G21" s="16" t="n">
        <v>44.6088200126603</v>
      </c>
      <c r="H21" s="16" t="n">
        <v>55.1793933994483</v>
      </c>
      <c r="I21" s="16" t="n">
        <v>0.211786587891434</v>
      </c>
      <c r="J21" s="10"/>
    </row>
    <row r="22" s="17" customFormat="true" ht="12.75" hidden="false" customHeight="true" outlineLevel="0" collapsed="false">
      <c r="A22" s="14" t="s">
        <v>25</v>
      </c>
      <c r="B22" s="15" t="n">
        <v>397786</v>
      </c>
      <c r="C22" s="15" t="n">
        <v>178548</v>
      </c>
      <c r="D22" s="15" t="n">
        <v>219203</v>
      </c>
      <c r="E22" s="15" t="n">
        <v>35</v>
      </c>
      <c r="F22" s="16" t="n">
        <v>100</v>
      </c>
      <c r="G22" s="16" t="n">
        <v>44.8854409154671</v>
      </c>
      <c r="H22" s="16" t="n">
        <v>55.1057603837239</v>
      </c>
      <c r="I22" s="16" t="n">
        <v>0.00879870080897769</v>
      </c>
      <c r="J22" s="10"/>
    </row>
    <row r="23" s="17" customFormat="true" ht="12.75" hidden="false" customHeight="true" outlineLevel="0" collapsed="false">
      <c r="A23" s="14" t="s">
        <v>26</v>
      </c>
      <c r="B23" s="15" t="n">
        <v>565303</v>
      </c>
      <c r="C23" s="15" t="n">
        <v>263359</v>
      </c>
      <c r="D23" s="15" t="n">
        <v>300710</v>
      </c>
      <c r="E23" s="15" t="n">
        <v>1234</v>
      </c>
      <c r="F23" s="16" t="n">
        <v>100</v>
      </c>
      <c r="G23" s="16" t="n">
        <v>46.5872284420921</v>
      </c>
      <c r="H23" s="16" t="n">
        <v>53.1944815435262</v>
      </c>
      <c r="I23" s="16" t="n">
        <v>0.218290014381668</v>
      </c>
      <c r="J23" s="10"/>
    </row>
    <row r="24" s="17" customFormat="true" ht="12.75" hidden="false" customHeight="true" outlineLevel="0" collapsed="false">
      <c r="A24" s="14" t="s">
        <v>27</v>
      </c>
      <c r="B24" s="15" t="n">
        <v>32441</v>
      </c>
      <c r="C24" s="15" t="n">
        <v>15440</v>
      </c>
      <c r="D24" s="15" t="n">
        <v>16956</v>
      </c>
      <c r="E24" s="15" t="n">
        <v>45</v>
      </c>
      <c r="F24" s="16" t="n">
        <v>100</v>
      </c>
      <c r="G24" s="16" t="n">
        <v>47.5940938935298</v>
      </c>
      <c r="H24" s="16" t="n">
        <v>52.2671927499152</v>
      </c>
      <c r="I24" s="16" t="n">
        <v>0.138713356554977</v>
      </c>
      <c r="J24" s="10"/>
    </row>
    <row r="25" s="17" customFormat="true" ht="12.75" hidden="false" customHeight="true" outlineLevel="0" collapsed="false">
      <c r="A25" s="14" t="s">
        <v>28</v>
      </c>
      <c r="B25" s="15" t="n">
        <v>102999</v>
      </c>
      <c r="C25" s="15" t="n">
        <v>48112</v>
      </c>
      <c r="D25" s="15" t="n">
        <v>54779</v>
      </c>
      <c r="E25" s="15" t="n">
        <v>108</v>
      </c>
      <c r="F25" s="16" t="n">
        <v>100</v>
      </c>
      <c r="G25" s="16" t="n">
        <v>46.7111331177973</v>
      </c>
      <c r="H25" s="16" t="n">
        <v>53.1840114952572</v>
      </c>
      <c r="I25" s="16" t="n">
        <v>0.104855386945504</v>
      </c>
      <c r="J25" s="10"/>
    </row>
    <row r="26" s="17" customFormat="true" ht="12.75" hidden="false" customHeight="true" outlineLevel="0" collapsed="false">
      <c r="A26" s="14" t="s">
        <v>29</v>
      </c>
      <c r="B26" s="15" t="n">
        <v>668799</v>
      </c>
      <c r="C26" s="15" t="n">
        <v>309899</v>
      </c>
      <c r="D26" s="15" t="n">
        <v>357612</v>
      </c>
      <c r="E26" s="15" t="n">
        <v>1288</v>
      </c>
      <c r="F26" s="16" t="n">
        <v>100</v>
      </c>
      <c r="G26" s="16" t="n">
        <v>46.3366422497641</v>
      </c>
      <c r="H26" s="16" t="n">
        <v>53.4707737302239</v>
      </c>
      <c r="I26" s="16" t="n">
        <v>0.192584020011992</v>
      </c>
      <c r="J26" s="10"/>
    </row>
    <row r="27" s="17" customFormat="true" ht="12.75" hidden="false" customHeight="true" outlineLevel="0" collapsed="false">
      <c r="A27" s="14" t="s">
        <v>30</v>
      </c>
      <c r="B27" s="15" t="n">
        <v>359850</v>
      </c>
      <c r="C27" s="15" t="n">
        <v>167521</v>
      </c>
      <c r="D27" s="15" t="n">
        <v>191219</v>
      </c>
      <c r="E27" s="15" t="n">
        <v>1110</v>
      </c>
      <c r="F27" s="16" t="n">
        <v>100</v>
      </c>
      <c r="G27" s="16" t="n">
        <v>46.5530081978602</v>
      </c>
      <c r="H27" s="16" t="n">
        <v>53.1385299430318</v>
      </c>
      <c r="I27" s="16" t="n">
        <v>0.308461859107962</v>
      </c>
      <c r="J27" s="10"/>
    </row>
    <row r="28" s="17" customFormat="true" ht="12.75" hidden="false" customHeight="true" outlineLevel="0" collapsed="false">
      <c r="A28" s="14" t="s">
        <v>31</v>
      </c>
      <c r="B28" s="15" t="n">
        <v>53074</v>
      </c>
      <c r="C28" s="15" t="n">
        <v>25458</v>
      </c>
      <c r="D28" s="15" t="n">
        <v>27536</v>
      </c>
      <c r="E28" s="15" t="n">
        <v>80</v>
      </c>
      <c r="F28" s="16" t="n">
        <v>100</v>
      </c>
      <c r="G28" s="16" t="n">
        <v>47.9669894863775</v>
      </c>
      <c r="H28" s="16" t="n">
        <v>51.882277574707</v>
      </c>
      <c r="I28" s="16" t="n">
        <v>0.150732938915477</v>
      </c>
      <c r="J28" s="10"/>
    </row>
    <row r="29" s="17" customFormat="true" ht="12.75" hidden="false" customHeight="true" outlineLevel="0" collapsed="false">
      <c r="A29" s="14" t="s">
        <v>32</v>
      </c>
      <c r="B29" s="15" t="n">
        <v>22746</v>
      </c>
      <c r="C29" s="15" t="n">
        <v>11222</v>
      </c>
      <c r="D29" s="15" t="n">
        <v>11498</v>
      </c>
      <c r="E29" s="15" t="n">
        <v>26</v>
      </c>
      <c r="F29" s="16" t="n">
        <v>100</v>
      </c>
      <c r="G29" s="16" t="n">
        <v>49.3361470148598</v>
      </c>
      <c r="H29" s="16" t="n">
        <v>50.5495471731293</v>
      </c>
      <c r="I29" s="16" t="n">
        <v>0.114305812010903</v>
      </c>
      <c r="J29" s="10"/>
    </row>
    <row r="30" s="7" customFormat="true" ht="12" hidden="false" customHeight="true" outlineLevel="0" collapsed="false">
      <c r="A30" s="18" t="s">
        <v>33</v>
      </c>
      <c r="B30" s="8" t="n">
        <v>251857</v>
      </c>
      <c r="C30" s="8" t="n">
        <v>121295</v>
      </c>
      <c r="D30" s="8" t="n">
        <v>130211</v>
      </c>
      <c r="E30" s="8" t="n">
        <v>351</v>
      </c>
      <c r="F30" s="9" t="n">
        <v>100</v>
      </c>
      <c r="G30" s="9" t="n">
        <v>48.1602655475131</v>
      </c>
      <c r="H30" s="9" t="n">
        <v>51.7003696542085</v>
      </c>
      <c r="I30" s="9" t="n">
        <v>0.139364798278388</v>
      </c>
      <c r="J30" s="10"/>
    </row>
    <row r="31" s="17" customFormat="true" ht="12.75" hidden="false" customHeight="true" outlineLevel="0" collapsed="false">
      <c r="A31" s="14" t="s">
        <v>34</v>
      </c>
      <c r="B31" s="15" t="n">
        <v>8609</v>
      </c>
      <c r="C31" s="15" t="n">
        <v>4179</v>
      </c>
      <c r="D31" s="15" t="n">
        <v>4425</v>
      </c>
      <c r="E31" s="15" t="n">
        <v>5</v>
      </c>
      <c r="F31" s="16" t="n">
        <v>100</v>
      </c>
      <c r="G31" s="16" t="n">
        <v>48.5422232547334</v>
      </c>
      <c r="H31" s="16" t="n">
        <v>51.3996979904751</v>
      </c>
      <c r="I31" s="16" t="n">
        <v>0.0580787547914973</v>
      </c>
      <c r="J31" s="10"/>
    </row>
    <row r="32" s="17" customFormat="true" ht="12.75" hidden="false" customHeight="true" outlineLevel="0" collapsed="false">
      <c r="A32" s="14" t="s">
        <v>35</v>
      </c>
      <c r="B32" s="15" t="n">
        <v>27994</v>
      </c>
      <c r="C32" s="15" t="n">
        <v>13368</v>
      </c>
      <c r="D32" s="15" t="n">
        <v>14619</v>
      </c>
      <c r="E32" s="15" t="n">
        <v>7</v>
      </c>
      <c r="F32" s="16" t="n">
        <v>100</v>
      </c>
      <c r="G32" s="16" t="n">
        <v>47.753089947846</v>
      </c>
      <c r="H32" s="16" t="n">
        <v>52.221904693863</v>
      </c>
      <c r="I32" s="16" t="n">
        <v>0.0250053582910624</v>
      </c>
      <c r="J32" s="10"/>
    </row>
    <row r="33" s="19" customFormat="true" ht="12.75" hidden="false" customHeight="true" outlineLevel="0" collapsed="false">
      <c r="A33" s="14" t="s">
        <v>36</v>
      </c>
      <c r="B33" s="15" t="n">
        <v>11145</v>
      </c>
      <c r="C33" s="15" t="n">
        <v>5659</v>
      </c>
      <c r="D33" s="15" t="n">
        <v>5465</v>
      </c>
      <c r="E33" s="15" t="n">
        <v>21</v>
      </c>
      <c r="F33" s="16" t="n">
        <v>100</v>
      </c>
      <c r="G33" s="16" t="n">
        <v>50.7761327949753</v>
      </c>
      <c r="H33" s="16" t="n">
        <v>49.0354419021983</v>
      </c>
      <c r="I33" s="16" t="n">
        <v>0.18842530282638</v>
      </c>
      <c r="J33" s="10"/>
    </row>
    <row r="34" s="17" customFormat="true" ht="12.75" hidden="false" customHeight="true" outlineLevel="0" collapsed="false">
      <c r="A34" s="14" t="s">
        <v>37</v>
      </c>
      <c r="B34" s="15" t="n">
        <v>10826</v>
      </c>
      <c r="C34" s="15" t="n">
        <v>5163</v>
      </c>
      <c r="D34" s="15" t="n">
        <v>5652</v>
      </c>
      <c r="E34" s="15" t="n">
        <v>11</v>
      </c>
      <c r="F34" s="16" t="n">
        <v>100</v>
      </c>
      <c r="G34" s="16" t="n">
        <v>47.6907445039719</v>
      </c>
      <c r="H34" s="16" t="n">
        <v>52.2076482542028</v>
      </c>
      <c r="I34" s="16" t="n">
        <v>0.101607241825236</v>
      </c>
      <c r="J34" s="10"/>
    </row>
    <row r="35" s="17" customFormat="true" ht="12.75" hidden="false" customHeight="true" outlineLevel="0" collapsed="false">
      <c r="A35" s="14" t="s">
        <v>38</v>
      </c>
      <c r="B35" s="15" t="n">
        <v>18600</v>
      </c>
      <c r="C35" s="15" t="n">
        <v>8988</v>
      </c>
      <c r="D35" s="15" t="n">
        <v>9590</v>
      </c>
      <c r="E35" s="15" t="n">
        <v>22</v>
      </c>
      <c r="F35" s="16" t="n">
        <v>100</v>
      </c>
      <c r="G35" s="16" t="n">
        <v>48.3225806451613</v>
      </c>
      <c r="H35" s="16" t="n">
        <v>51.5591397849462</v>
      </c>
      <c r="I35" s="16" t="n">
        <v>0.118279569892473</v>
      </c>
      <c r="J35" s="10"/>
    </row>
    <row r="36" s="17" customFormat="true" ht="12.75" hidden="false" customHeight="true" outlineLevel="0" collapsed="false">
      <c r="A36" s="14" t="s">
        <v>39</v>
      </c>
      <c r="B36" s="15" t="n">
        <v>73495</v>
      </c>
      <c r="C36" s="15" t="n">
        <v>34505</v>
      </c>
      <c r="D36" s="15" t="n">
        <v>38848</v>
      </c>
      <c r="E36" s="15" t="n">
        <v>142</v>
      </c>
      <c r="F36" s="16" t="n">
        <v>100</v>
      </c>
      <c r="G36" s="16" t="n">
        <v>46.9487720253078</v>
      </c>
      <c r="H36" s="16" t="n">
        <v>52.8580175522144</v>
      </c>
      <c r="I36" s="16" t="n">
        <v>0.19321042247772</v>
      </c>
      <c r="J36" s="10"/>
    </row>
    <row r="37" s="17" customFormat="true" ht="12.75" hidden="false" customHeight="true" outlineLevel="0" collapsed="false">
      <c r="A37" s="14" t="s">
        <v>40</v>
      </c>
      <c r="B37" s="15" t="n">
        <v>6941</v>
      </c>
      <c r="C37" s="15" t="n">
        <v>3524</v>
      </c>
      <c r="D37" s="15" t="n">
        <v>3412</v>
      </c>
      <c r="E37" s="15" t="n">
        <v>5</v>
      </c>
      <c r="F37" s="16" t="n">
        <v>100</v>
      </c>
      <c r="G37" s="16" t="n">
        <v>50.7707823080248</v>
      </c>
      <c r="H37" s="16" t="n">
        <v>49.1571819622533</v>
      </c>
      <c r="I37" s="16" t="n">
        <v>0.0720357297219421</v>
      </c>
      <c r="J37" s="10"/>
    </row>
    <row r="38" s="17" customFormat="true" ht="12.75" hidden="false" customHeight="true" outlineLevel="0" collapsed="false">
      <c r="A38" s="14" t="s">
        <v>41</v>
      </c>
      <c r="B38" s="15" t="n">
        <v>21940</v>
      </c>
      <c r="C38" s="15" t="n">
        <v>10449</v>
      </c>
      <c r="D38" s="15" t="n">
        <v>11431</v>
      </c>
      <c r="E38" s="15" t="n">
        <v>60</v>
      </c>
      <c r="F38" s="16" t="n">
        <v>100</v>
      </c>
      <c r="G38" s="16" t="n">
        <v>47.6253418413856</v>
      </c>
      <c r="H38" s="16" t="n">
        <v>52.1011850501367</v>
      </c>
      <c r="I38" s="16" t="n">
        <v>0.273473108477666</v>
      </c>
      <c r="J38" s="10"/>
    </row>
    <row r="39" s="17" customFormat="true" ht="12.75" hidden="false" customHeight="true" outlineLevel="0" collapsed="false">
      <c r="A39" s="14" t="s">
        <v>42</v>
      </c>
      <c r="B39" s="15" t="n">
        <v>11817</v>
      </c>
      <c r="C39" s="15" t="n">
        <v>5718</v>
      </c>
      <c r="D39" s="15" t="n">
        <v>6091</v>
      </c>
      <c r="E39" s="15" t="n">
        <v>8</v>
      </c>
      <c r="F39" s="16" t="n">
        <v>100</v>
      </c>
      <c r="G39" s="16" t="n">
        <v>48.3879157146484</v>
      </c>
      <c r="H39" s="16" t="n">
        <v>51.5443852077515</v>
      </c>
      <c r="I39" s="16" t="n">
        <v>0.0676990776000677</v>
      </c>
      <c r="J39" s="10"/>
    </row>
    <row r="40" s="17" customFormat="true" ht="12.75" hidden="false" customHeight="true" outlineLevel="0" collapsed="false">
      <c r="A40" s="14" t="s">
        <v>43</v>
      </c>
      <c r="B40" s="15" t="n">
        <v>13846</v>
      </c>
      <c r="C40" s="15" t="n">
        <v>6746</v>
      </c>
      <c r="D40" s="15" t="n">
        <v>7088</v>
      </c>
      <c r="E40" s="15" t="n">
        <v>12</v>
      </c>
      <c r="F40" s="16" t="n">
        <v>100</v>
      </c>
      <c r="G40" s="16" t="n">
        <v>48.7216524628051</v>
      </c>
      <c r="H40" s="16" t="n">
        <v>51.1916799075545</v>
      </c>
      <c r="I40" s="16" t="n">
        <v>0.0866676296403293</v>
      </c>
      <c r="J40" s="10"/>
    </row>
    <row r="41" s="17" customFormat="true" ht="12.75" hidden="false" customHeight="true" outlineLevel="0" collapsed="false">
      <c r="A41" s="14" t="s">
        <v>44</v>
      </c>
      <c r="B41" s="15" t="n">
        <v>32275</v>
      </c>
      <c r="C41" s="15" t="n">
        <v>15693</v>
      </c>
      <c r="D41" s="15" t="n">
        <v>16531</v>
      </c>
      <c r="E41" s="15" t="n">
        <v>51</v>
      </c>
      <c r="F41" s="16" t="n">
        <v>100</v>
      </c>
      <c r="G41" s="16" t="n">
        <v>48.6227730441518</v>
      </c>
      <c r="H41" s="16" t="n">
        <v>51.2192099147947</v>
      </c>
      <c r="I41" s="16" t="n">
        <v>0.158017041053447</v>
      </c>
      <c r="J41" s="10"/>
    </row>
    <row r="42" s="17" customFormat="true" ht="12.75" hidden="false" customHeight="true" outlineLevel="0" collapsed="false">
      <c r="A42" s="14" t="s">
        <v>45</v>
      </c>
      <c r="B42" s="15" t="n">
        <v>6775</v>
      </c>
      <c r="C42" s="15" t="n">
        <v>3422</v>
      </c>
      <c r="D42" s="15" t="n">
        <v>3348</v>
      </c>
      <c r="E42" s="15" t="n">
        <v>5</v>
      </c>
      <c r="F42" s="16" t="n">
        <v>100</v>
      </c>
      <c r="G42" s="16" t="n">
        <v>50.5092250922509</v>
      </c>
      <c r="H42" s="16" t="n">
        <v>49.4169741697417</v>
      </c>
      <c r="I42" s="16" t="n">
        <v>0.0738007380073801</v>
      </c>
      <c r="J42" s="10"/>
    </row>
    <row r="43" s="17" customFormat="true" ht="12.75" hidden="false" customHeight="true" outlineLevel="0" collapsed="false">
      <c r="A43" s="14" t="s">
        <v>46</v>
      </c>
      <c r="B43" s="15" t="n">
        <v>7594</v>
      </c>
      <c r="C43" s="15" t="n">
        <v>3881</v>
      </c>
      <c r="D43" s="15" t="n">
        <v>3711</v>
      </c>
      <c r="E43" s="15" t="n">
        <v>2</v>
      </c>
      <c r="F43" s="16" t="n">
        <v>100</v>
      </c>
      <c r="G43" s="16" t="n">
        <v>51.1061364234922</v>
      </c>
      <c r="H43" s="16" t="n">
        <v>48.8675269949961</v>
      </c>
      <c r="I43" s="16" t="n">
        <v>0.0263365815117198</v>
      </c>
      <c r="J43" s="10"/>
    </row>
    <row r="44" s="7" customFormat="true" ht="13.5" hidden="false" customHeight="true" outlineLevel="0" collapsed="false">
      <c r="A44" s="20" t="s">
        <v>47</v>
      </c>
      <c r="B44" s="8" t="n">
        <v>648698</v>
      </c>
      <c r="C44" s="8" t="n">
        <v>309726</v>
      </c>
      <c r="D44" s="8" t="n">
        <v>337682</v>
      </c>
      <c r="E44" s="8" t="n">
        <v>1290</v>
      </c>
      <c r="F44" s="9" t="n">
        <v>100</v>
      </c>
      <c r="G44" s="9" t="n">
        <v>47.7457923409661</v>
      </c>
      <c r="H44" s="9" t="n">
        <v>52.0553477889557</v>
      </c>
      <c r="I44" s="9" t="n">
        <v>0.198859870078218</v>
      </c>
      <c r="J44" s="10"/>
    </row>
    <row r="45" s="17" customFormat="true" ht="12.75" hidden="false" customHeight="true" outlineLevel="0" collapsed="false">
      <c r="A45" s="14" t="s">
        <v>48</v>
      </c>
      <c r="B45" s="15" t="n">
        <v>347796</v>
      </c>
      <c r="C45" s="15" t="n">
        <v>162553</v>
      </c>
      <c r="D45" s="15" t="n">
        <v>184467</v>
      </c>
      <c r="E45" s="15" t="n">
        <v>776</v>
      </c>
      <c r="F45" s="16" t="n">
        <v>100</v>
      </c>
      <c r="G45" s="16" t="n">
        <v>46.7380303396244</v>
      </c>
      <c r="H45" s="16" t="n">
        <v>53.0388503605562</v>
      </c>
      <c r="I45" s="16" t="n">
        <v>0.223119299819434</v>
      </c>
      <c r="J45" s="10"/>
    </row>
    <row r="46" s="17" customFormat="true" ht="12.75" hidden="false" customHeight="true" outlineLevel="0" collapsed="false">
      <c r="A46" s="14" t="s">
        <v>49</v>
      </c>
      <c r="B46" s="15" t="n">
        <v>11168</v>
      </c>
      <c r="C46" s="15" t="n">
        <v>5642</v>
      </c>
      <c r="D46" s="15" t="n">
        <v>5505</v>
      </c>
      <c r="E46" s="15" t="n">
        <v>21</v>
      </c>
      <c r="F46" s="16" t="n">
        <v>100</v>
      </c>
      <c r="G46" s="16" t="n">
        <v>50.519340974212</v>
      </c>
      <c r="H46" s="16" t="n">
        <v>49.2926217765043</v>
      </c>
      <c r="I46" s="16" t="n">
        <v>0.188037249283668</v>
      </c>
      <c r="J46" s="10"/>
    </row>
    <row r="47" s="19" customFormat="true" ht="12.75" hidden="false" customHeight="true" outlineLevel="0" collapsed="false">
      <c r="A47" s="14" t="s">
        <v>50</v>
      </c>
      <c r="B47" s="15" t="n">
        <v>10861</v>
      </c>
      <c r="C47" s="15" t="n">
        <v>5392</v>
      </c>
      <c r="D47" s="15" t="n">
        <v>5457</v>
      </c>
      <c r="E47" s="15" t="n">
        <v>12</v>
      </c>
      <c r="F47" s="16" t="n">
        <v>100</v>
      </c>
      <c r="G47" s="16" t="n">
        <v>49.6455206702882</v>
      </c>
      <c r="H47" s="16" t="n">
        <v>50.2439922659055</v>
      </c>
      <c r="I47" s="16" t="n">
        <v>0.110487063806279</v>
      </c>
      <c r="J47" s="10"/>
    </row>
    <row r="48" s="17" customFormat="true" ht="12.75" hidden="false" customHeight="true" outlineLevel="0" collapsed="false">
      <c r="A48" s="14" t="s">
        <v>51</v>
      </c>
      <c r="B48" s="15" t="n">
        <v>16727</v>
      </c>
      <c r="C48" s="15" t="n">
        <v>8250</v>
      </c>
      <c r="D48" s="15" t="n">
        <v>8449</v>
      </c>
      <c r="E48" s="15" t="n">
        <v>28</v>
      </c>
      <c r="F48" s="16" t="n">
        <v>100</v>
      </c>
      <c r="G48" s="16" t="n">
        <v>49.3214563280923</v>
      </c>
      <c r="H48" s="16" t="n">
        <v>50.5111496383093</v>
      </c>
      <c r="I48" s="16" t="n">
        <v>0.167394033598374</v>
      </c>
      <c r="J48" s="10"/>
    </row>
    <row r="49" s="17" customFormat="true" ht="12.75" hidden="false" customHeight="true" outlineLevel="0" collapsed="false">
      <c r="A49" s="14" t="s">
        <v>52</v>
      </c>
      <c r="B49" s="15" t="n">
        <v>147138</v>
      </c>
      <c r="C49" s="15" t="n">
        <v>71432</v>
      </c>
      <c r="D49" s="15" t="n">
        <v>75491</v>
      </c>
      <c r="E49" s="15" t="n">
        <v>215</v>
      </c>
      <c r="F49" s="16" t="n">
        <v>100</v>
      </c>
      <c r="G49" s="16" t="n">
        <v>48.5476219603366</v>
      </c>
      <c r="H49" s="16" t="n">
        <v>51.3062567113866</v>
      </c>
      <c r="I49" s="16" t="n">
        <v>0.146121328276856</v>
      </c>
      <c r="J49" s="10"/>
    </row>
    <row r="50" s="17" customFormat="true" ht="12.75" hidden="false" customHeight="true" outlineLevel="0" collapsed="false">
      <c r="A50" s="14" t="s">
        <v>53</v>
      </c>
      <c r="B50" s="15" t="n">
        <v>16766</v>
      </c>
      <c r="C50" s="15" t="n">
        <v>8243</v>
      </c>
      <c r="D50" s="15" t="n">
        <v>8488</v>
      </c>
      <c r="E50" s="15" t="n">
        <v>35</v>
      </c>
      <c r="F50" s="16" t="n">
        <v>100</v>
      </c>
      <c r="G50" s="16" t="n">
        <v>49.1649767386377</v>
      </c>
      <c r="H50" s="16" t="n">
        <v>50.6262674460217</v>
      </c>
      <c r="I50" s="16" t="n">
        <v>0.20875581534057</v>
      </c>
      <c r="J50" s="10"/>
    </row>
    <row r="51" s="17" customFormat="true" ht="12.75" hidden="false" customHeight="true" outlineLevel="0" collapsed="false">
      <c r="A51" s="14" t="s">
        <v>54</v>
      </c>
      <c r="B51" s="15" t="n">
        <v>29906</v>
      </c>
      <c r="C51" s="15" t="n">
        <v>14592</v>
      </c>
      <c r="D51" s="15" t="n">
        <v>15263</v>
      </c>
      <c r="E51" s="15" t="n">
        <v>51</v>
      </c>
      <c r="F51" s="16" t="n">
        <v>100</v>
      </c>
      <c r="G51" s="16" t="n">
        <v>48.7928843710292</v>
      </c>
      <c r="H51" s="16" t="n">
        <v>51.0365812880358</v>
      </c>
      <c r="I51" s="16" t="n">
        <v>0.170534340934929</v>
      </c>
      <c r="J51" s="10"/>
    </row>
    <row r="52" s="17" customFormat="true" ht="12.75" hidden="false" customHeight="true" outlineLevel="0" collapsed="false">
      <c r="A52" s="14" t="s">
        <v>55</v>
      </c>
      <c r="B52" s="15" t="n">
        <v>35388</v>
      </c>
      <c r="C52" s="15" t="n">
        <v>17800</v>
      </c>
      <c r="D52" s="15" t="n">
        <v>17498</v>
      </c>
      <c r="E52" s="15" t="n">
        <v>90</v>
      </c>
      <c r="F52" s="16" t="n">
        <v>100</v>
      </c>
      <c r="G52" s="16" t="n">
        <v>50.2995365660676</v>
      </c>
      <c r="H52" s="16" t="n">
        <v>49.4461399344411</v>
      </c>
      <c r="I52" s="16" t="n">
        <v>0.254323499491353</v>
      </c>
      <c r="J52" s="10"/>
    </row>
    <row r="53" s="17" customFormat="true" ht="12.75" hidden="false" customHeight="true" outlineLevel="0" collapsed="false">
      <c r="A53" s="14" t="s">
        <v>56</v>
      </c>
      <c r="B53" s="15" t="n">
        <v>32948</v>
      </c>
      <c r="C53" s="15" t="n">
        <v>15822</v>
      </c>
      <c r="D53" s="15" t="n">
        <v>17064</v>
      </c>
      <c r="E53" s="15" t="n">
        <v>62</v>
      </c>
      <c r="F53" s="16" t="n">
        <v>100</v>
      </c>
      <c r="G53" s="16" t="n">
        <v>48.0211241957023</v>
      </c>
      <c r="H53" s="16" t="n">
        <v>51.790700497754</v>
      </c>
      <c r="I53" s="16" t="n">
        <v>0.188175306543645</v>
      </c>
      <c r="J53" s="10"/>
    </row>
    <row r="54" s="7" customFormat="true" ht="13.5" hidden="false" customHeight="true" outlineLevel="0" collapsed="false">
      <c r="A54" s="20" t="s">
        <v>57</v>
      </c>
      <c r="B54" s="8" t="n">
        <v>645667</v>
      </c>
      <c r="C54" s="8" t="n">
        <v>307542</v>
      </c>
      <c r="D54" s="8" t="n">
        <v>337236</v>
      </c>
      <c r="E54" s="8" t="n">
        <v>889</v>
      </c>
      <c r="F54" s="9" t="n">
        <v>100</v>
      </c>
      <c r="G54" s="9" t="n">
        <v>47.6316739124038</v>
      </c>
      <c r="H54" s="9" t="n">
        <v>52.2306390136092</v>
      </c>
      <c r="I54" s="9" t="n">
        <v>0.137687073987055</v>
      </c>
      <c r="J54" s="10"/>
    </row>
    <row r="55" s="17" customFormat="true" ht="12.75" hidden="false" customHeight="true" outlineLevel="0" collapsed="false">
      <c r="A55" s="14" t="s">
        <v>58</v>
      </c>
      <c r="B55" s="15" t="n">
        <v>21002</v>
      </c>
      <c r="C55" s="15" t="n">
        <v>10541</v>
      </c>
      <c r="D55" s="15" t="n">
        <v>10452</v>
      </c>
      <c r="E55" s="15" t="n">
        <v>9</v>
      </c>
      <c r="F55" s="16" t="n">
        <v>100</v>
      </c>
      <c r="G55" s="16" t="n">
        <v>50.1904580516141</v>
      </c>
      <c r="H55" s="16" t="n">
        <v>49.7666888867727</v>
      </c>
      <c r="I55" s="16" t="n">
        <v>0.0428530616131797</v>
      </c>
      <c r="J55" s="10"/>
    </row>
    <row r="56" s="17" customFormat="true" ht="12.75" hidden="false" customHeight="true" outlineLevel="0" collapsed="false">
      <c r="A56" s="14" t="s">
        <v>59</v>
      </c>
      <c r="B56" s="15" t="n">
        <v>16191</v>
      </c>
      <c r="C56" s="15" t="n">
        <v>8017</v>
      </c>
      <c r="D56" s="15" t="n">
        <v>8161</v>
      </c>
      <c r="E56" s="15" t="n">
        <v>13</v>
      </c>
      <c r="F56" s="16" t="n">
        <v>100</v>
      </c>
      <c r="G56" s="16" t="n">
        <v>49.5151627447347</v>
      </c>
      <c r="H56" s="16" t="n">
        <v>50.404545735285</v>
      </c>
      <c r="I56" s="16" t="n">
        <v>0.0802915199802359</v>
      </c>
      <c r="J56" s="10"/>
    </row>
    <row r="57" s="19" customFormat="true" ht="12.75" hidden="false" customHeight="true" outlineLevel="0" collapsed="false">
      <c r="A57" s="14" t="s">
        <v>60</v>
      </c>
      <c r="B57" s="15" t="n">
        <v>13732</v>
      </c>
      <c r="C57" s="15" t="n">
        <v>6535</v>
      </c>
      <c r="D57" s="15" t="n">
        <v>7188</v>
      </c>
      <c r="E57" s="15" t="n">
        <v>9</v>
      </c>
      <c r="F57" s="16" t="n">
        <v>100</v>
      </c>
      <c r="G57" s="16" t="n">
        <v>47.5895718030877</v>
      </c>
      <c r="H57" s="16" t="n">
        <v>52.3448878531896</v>
      </c>
      <c r="I57" s="16" t="n">
        <v>0.0655403437226915</v>
      </c>
      <c r="J57" s="10"/>
    </row>
    <row r="58" s="17" customFormat="true" ht="12.75" hidden="false" customHeight="true" outlineLevel="0" collapsed="false">
      <c r="A58" s="14" t="s">
        <v>61</v>
      </c>
      <c r="B58" s="15" t="n">
        <v>16124</v>
      </c>
      <c r="C58" s="15" t="n">
        <v>7673</v>
      </c>
      <c r="D58" s="15" t="n">
        <v>8425</v>
      </c>
      <c r="E58" s="15" t="n">
        <v>26</v>
      </c>
      <c r="F58" s="16" t="n">
        <v>100</v>
      </c>
      <c r="G58" s="16" t="n">
        <v>47.5874472835525</v>
      </c>
      <c r="H58" s="16" t="n">
        <v>52.2513024063508</v>
      </c>
      <c r="I58" s="16" t="n">
        <v>0.16125031009675</v>
      </c>
      <c r="J58" s="10"/>
    </row>
    <row r="59" s="17" customFormat="true" ht="12.75" hidden="false" customHeight="true" outlineLevel="0" collapsed="false">
      <c r="A59" s="14" t="s">
        <v>62</v>
      </c>
      <c r="B59" s="15" t="n">
        <v>8978</v>
      </c>
      <c r="C59" s="15" t="n">
        <v>4579</v>
      </c>
      <c r="D59" s="15" t="n">
        <v>4389</v>
      </c>
      <c r="E59" s="15" t="n">
        <v>10</v>
      </c>
      <c r="F59" s="16" t="n">
        <v>100</v>
      </c>
      <c r="G59" s="16" t="n">
        <v>51.0024504343952</v>
      </c>
      <c r="H59" s="16" t="n">
        <v>48.8861661840054</v>
      </c>
      <c r="I59" s="16" t="n">
        <v>0.111383381599465</v>
      </c>
      <c r="J59" s="10"/>
    </row>
    <row r="60" s="17" customFormat="true" ht="12.75" hidden="false" customHeight="true" outlineLevel="0" collapsed="false">
      <c r="A60" s="14" t="s">
        <v>63</v>
      </c>
      <c r="B60" s="15" t="n">
        <v>6482</v>
      </c>
      <c r="C60" s="15" t="n">
        <v>3129</v>
      </c>
      <c r="D60" s="15" t="n">
        <v>3340</v>
      </c>
      <c r="E60" s="15" t="n">
        <v>13</v>
      </c>
      <c r="F60" s="16" t="n">
        <v>100</v>
      </c>
      <c r="G60" s="16" t="n">
        <v>48.2721382289417</v>
      </c>
      <c r="H60" s="16" t="n">
        <v>51.5273063869176</v>
      </c>
      <c r="I60" s="16" t="n">
        <v>0.200555384140697</v>
      </c>
      <c r="J60" s="10"/>
    </row>
    <row r="61" s="17" customFormat="true" ht="12.75" hidden="false" customHeight="true" outlineLevel="0" collapsed="false">
      <c r="A61" s="14" t="s">
        <v>64</v>
      </c>
      <c r="B61" s="15" t="n">
        <v>146823</v>
      </c>
      <c r="C61" s="15" t="n">
        <v>69500</v>
      </c>
      <c r="D61" s="15" t="n">
        <v>77120</v>
      </c>
      <c r="E61" s="15" t="n">
        <v>203</v>
      </c>
      <c r="F61" s="16" t="n">
        <v>100</v>
      </c>
      <c r="G61" s="16" t="n">
        <v>47.3359078618473</v>
      </c>
      <c r="H61" s="16" t="n">
        <v>52.5258304216642</v>
      </c>
      <c r="I61" s="16" t="n">
        <v>0.138261716488561</v>
      </c>
      <c r="J61" s="10"/>
    </row>
    <row r="62" s="17" customFormat="true" ht="12.75" hidden="false" customHeight="true" outlineLevel="0" collapsed="false">
      <c r="A62" s="14" t="s">
        <v>65</v>
      </c>
      <c r="B62" s="15" t="n">
        <v>240911</v>
      </c>
      <c r="C62" s="15" t="n">
        <v>112978</v>
      </c>
      <c r="D62" s="15" t="n">
        <v>127566</v>
      </c>
      <c r="E62" s="15" t="n">
        <v>367</v>
      </c>
      <c r="F62" s="16" t="n">
        <v>100</v>
      </c>
      <c r="G62" s="16" t="n">
        <v>46.896156671966</v>
      </c>
      <c r="H62" s="16" t="n">
        <v>52.9515049126026</v>
      </c>
      <c r="I62" s="16" t="n">
        <v>0.152338415431425</v>
      </c>
      <c r="J62" s="10"/>
    </row>
    <row r="63" s="17" customFormat="true" ht="12.75" hidden="false" customHeight="true" outlineLevel="0" collapsed="false">
      <c r="A63" s="14" t="s">
        <v>66</v>
      </c>
      <c r="B63" s="15" t="n">
        <v>8220</v>
      </c>
      <c r="C63" s="15" t="n">
        <v>4213</v>
      </c>
      <c r="D63" s="15" t="n">
        <v>3999</v>
      </c>
      <c r="E63" s="15" t="n">
        <v>8</v>
      </c>
      <c r="F63" s="16" t="n">
        <v>100</v>
      </c>
      <c r="G63" s="16" t="n">
        <v>51.2530413625304</v>
      </c>
      <c r="H63" s="16" t="n">
        <v>48.6496350364964</v>
      </c>
      <c r="I63" s="16" t="n">
        <v>0.097323600973236</v>
      </c>
      <c r="J63" s="10"/>
    </row>
    <row r="64" s="17" customFormat="true" ht="12.75" hidden="false" customHeight="true" outlineLevel="0" collapsed="false">
      <c r="A64" s="14" t="s">
        <v>67</v>
      </c>
      <c r="B64" s="15" t="n">
        <v>15303</v>
      </c>
      <c r="C64" s="15" t="n">
        <v>7572</v>
      </c>
      <c r="D64" s="15" t="n">
        <v>7710</v>
      </c>
      <c r="E64" s="15" t="n">
        <v>21</v>
      </c>
      <c r="F64" s="16" t="n">
        <v>100</v>
      </c>
      <c r="G64" s="16" t="n">
        <v>49.4804940207802</v>
      </c>
      <c r="H64" s="16" t="n">
        <v>50.3822779847089</v>
      </c>
      <c r="I64" s="16" t="n">
        <v>0.13722799451088</v>
      </c>
      <c r="J64" s="10"/>
    </row>
    <row r="65" s="17" customFormat="true" ht="12.75" hidden="false" customHeight="true" outlineLevel="0" collapsed="false">
      <c r="A65" s="14" t="s">
        <v>68</v>
      </c>
      <c r="B65" s="15" t="n">
        <v>7491</v>
      </c>
      <c r="C65" s="15" t="n">
        <v>3779</v>
      </c>
      <c r="D65" s="15" t="n">
        <v>3704</v>
      </c>
      <c r="E65" s="15" t="n">
        <v>8</v>
      </c>
      <c r="F65" s="16" t="n">
        <v>100</v>
      </c>
      <c r="G65" s="16" t="n">
        <v>50.4472033106394</v>
      </c>
      <c r="H65" s="16" t="n">
        <v>49.4460018689094</v>
      </c>
      <c r="I65" s="16" t="n">
        <v>0.106794820451208</v>
      </c>
      <c r="J65" s="10"/>
    </row>
    <row r="66" s="17" customFormat="true" ht="12.75" hidden="false" customHeight="true" outlineLevel="0" collapsed="false">
      <c r="A66" s="14" t="s">
        <v>69</v>
      </c>
      <c r="B66" s="15" t="n">
        <v>13140</v>
      </c>
      <c r="C66" s="15" t="n">
        <v>6721</v>
      </c>
      <c r="D66" s="15" t="n">
        <v>6407</v>
      </c>
      <c r="E66" s="15" t="n">
        <v>12</v>
      </c>
      <c r="F66" s="16" t="n">
        <v>100</v>
      </c>
      <c r="G66" s="16" t="n">
        <v>51.1491628614916</v>
      </c>
      <c r="H66" s="16" t="n">
        <v>48.7595129375951</v>
      </c>
      <c r="I66" s="16" t="n">
        <v>0.091324200913242</v>
      </c>
      <c r="J66" s="10"/>
    </row>
    <row r="67" s="17" customFormat="true" ht="12.75" hidden="false" customHeight="true" outlineLevel="0" collapsed="false">
      <c r="A67" s="14" t="s">
        <v>70</v>
      </c>
      <c r="B67" s="15" t="n">
        <v>122576</v>
      </c>
      <c r="C67" s="15" t="n">
        <v>57892</v>
      </c>
      <c r="D67" s="15" t="n">
        <v>64499</v>
      </c>
      <c r="E67" s="15" t="n">
        <v>185</v>
      </c>
      <c r="F67" s="16" t="n">
        <v>100</v>
      </c>
      <c r="G67" s="16" t="n">
        <v>47.2294739590132</v>
      </c>
      <c r="H67" s="16" t="n">
        <v>52.6195992690249</v>
      </c>
      <c r="I67" s="16" t="n">
        <v>0.150926771961885</v>
      </c>
      <c r="J67" s="10"/>
    </row>
    <row r="68" s="17" customFormat="true" ht="12.75" hidden="false" customHeight="true" outlineLevel="0" collapsed="false">
      <c r="A68" s="14" t="s">
        <v>71</v>
      </c>
      <c r="B68" s="15" t="n">
        <v>8694</v>
      </c>
      <c r="C68" s="15" t="n">
        <v>4413</v>
      </c>
      <c r="D68" s="15" t="n">
        <v>4276</v>
      </c>
      <c r="E68" s="15" t="n">
        <v>5</v>
      </c>
      <c r="F68" s="16" t="n">
        <v>100</v>
      </c>
      <c r="G68" s="16" t="n">
        <v>50.7591442374051</v>
      </c>
      <c r="H68" s="16" t="n">
        <v>49.1833448355188</v>
      </c>
      <c r="I68" s="16" t="n">
        <v>0.0575109270761445</v>
      </c>
      <c r="J68" s="10"/>
    </row>
    <row r="69" s="7" customFormat="true" ht="17.25" hidden="false" customHeight="true" outlineLevel="0" collapsed="false">
      <c r="A69" s="20" t="s">
        <v>72</v>
      </c>
      <c r="B69" s="8" t="n">
        <v>623461</v>
      </c>
      <c r="C69" s="8" t="n">
        <v>298144</v>
      </c>
      <c r="D69" s="8" t="n">
        <v>324636</v>
      </c>
      <c r="E69" s="8" t="n">
        <v>681</v>
      </c>
      <c r="F69" s="9" t="n">
        <v>100</v>
      </c>
      <c r="G69" s="9" t="n">
        <v>47.8207939229559</v>
      </c>
      <c r="H69" s="9" t="n">
        <v>52.0699771116397</v>
      </c>
      <c r="I69" s="9" t="n">
        <v>0.109228965404412</v>
      </c>
      <c r="J69" s="10"/>
    </row>
    <row r="70" s="17" customFormat="true" ht="12.75" hidden="false" customHeight="true" outlineLevel="0" collapsed="false">
      <c r="A70" s="14" t="s">
        <v>73</v>
      </c>
      <c r="B70" s="15" t="n">
        <v>89218</v>
      </c>
      <c r="C70" s="15" t="n">
        <v>41802</v>
      </c>
      <c r="D70" s="15" t="n">
        <v>47253</v>
      </c>
      <c r="E70" s="15" t="n">
        <v>163</v>
      </c>
      <c r="F70" s="16" t="n">
        <v>100</v>
      </c>
      <c r="G70" s="16" t="n">
        <v>46.8537739021274</v>
      </c>
      <c r="H70" s="16" t="n">
        <v>52.9635275392858</v>
      </c>
      <c r="I70" s="16" t="n">
        <v>0.182698558586832</v>
      </c>
      <c r="J70" s="10"/>
    </row>
    <row r="71" s="17" customFormat="true" ht="12.75" hidden="false" customHeight="true" outlineLevel="0" collapsed="false">
      <c r="A71" s="14" t="s">
        <v>74</v>
      </c>
      <c r="B71" s="15" t="n">
        <v>22494</v>
      </c>
      <c r="C71" s="15" t="n">
        <v>10878</v>
      </c>
      <c r="D71" s="15" t="n">
        <v>11616</v>
      </c>
      <c r="E71" s="15" t="n">
        <v>0</v>
      </c>
      <c r="F71" s="16" t="n">
        <v>100</v>
      </c>
      <c r="G71" s="16" t="n">
        <v>48.3595625500133</v>
      </c>
      <c r="H71" s="16" t="n">
        <v>51.6404374499867</v>
      </c>
      <c r="I71" s="16" t="n">
        <v>0</v>
      </c>
      <c r="J71" s="10"/>
    </row>
    <row r="72" s="19" customFormat="true" ht="12.75" hidden="false" customHeight="true" outlineLevel="0" collapsed="false">
      <c r="A72" s="14" t="s">
        <v>75</v>
      </c>
      <c r="B72" s="15" t="n">
        <v>26512</v>
      </c>
      <c r="C72" s="15" t="n">
        <v>13257</v>
      </c>
      <c r="D72" s="15" t="n">
        <v>13229</v>
      </c>
      <c r="E72" s="15" t="n">
        <v>26</v>
      </c>
      <c r="F72" s="16" t="n">
        <v>100</v>
      </c>
      <c r="G72" s="16" t="n">
        <v>50.0037718768859</v>
      </c>
      <c r="H72" s="16" t="n">
        <v>49.8981593240797</v>
      </c>
      <c r="I72" s="16" t="n">
        <v>0.0980687990343995</v>
      </c>
      <c r="J72" s="10"/>
    </row>
    <row r="73" s="17" customFormat="true" ht="12.75" hidden="false" customHeight="true" outlineLevel="0" collapsed="false">
      <c r="A73" s="14" t="s">
        <v>76</v>
      </c>
      <c r="B73" s="15" t="n">
        <v>136578</v>
      </c>
      <c r="C73" s="15" t="n">
        <v>63518</v>
      </c>
      <c r="D73" s="15" t="n">
        <v>72919</v>
      </c>
      <c r="E73" s="15" t="n">
        <v>141</v>
      </c>
      <c r="F73" s="16" t="n">
        <v>100</v>
      </c>
      <c r="G73" s="16" t="n">
        <v>46.506758043023</v>
      </c>
      <c r="H73" s="16" t="n">
        <v>53.3900042466576</v>
      </c>
      <c r="I73" s="16" t="n">
        <v>0.103237710319378</v>
      </c>
      <c r="J73" s="10"/>
    </row>
    <row r="74" s="17" customFormat="true" ht="12.75" hidden="false" customHeight="true" outlineLevel="0" collapsed="false">
      <c r="A74" s="14" t="s">
        <v>77</v>
      </c>
      <c r="B74" s="15" t="n">
        <v>43716</v>
      </c>
      <c r="C74" s="15" t="n">
        <v>21670</v>
      </c>
      <c r="D74" s="15" t="n">
        <v>21978</v>
      </c>
      <c r="E74" s="15" t="n">
        <v>68</v>
      </c>
      <c r="F74" s="16" t="n">
        <v>100</v>
      </c>
      <c r="G74" s="16" t="n">
        <v>49.5699515051697</v>
      </c>
      <c r="H74" s="16" t="n">
        <v>50.2744990392534</v>
      </c>
      <c r="I74" s="16" t="n">
        <v>0.155549455576905</v>
      </c>
      <c r="J74" s="10"/>
    </row>
    <row r="75" s="7" customFormat="true" ht="11.25" hidden="false" customHeight="false" outlineLevel="0" collapsed="false">
      <c r="A75" s="14" t="s">
        <v>78</v>
      </c>
      <c r="B75" s="15" t="n">
        <v>28331</v>
      </c>
      <c r="C75" s="15" t="n">
        <v>13814</v>
      </c>
      <c r="D75" s="15" t="n">
        <v>14499</v>
      </c>
      <c r="E75" s="15" t="n">
        <v>18</v>
      </c>
      <c r="F75" s="16" t="n">
        <v>100</v>
      </c>
      <c r="G75" s="16" t="n">
        <v>48.7593095902015</v>
      </c>
      <c r="H75" s="16" t="n">
        <v>51.1771557657689</v>
      </c>
      <c r="I75" s="16" t="n">
        <v>0.0635346440295083</v>
      </c>
      <c r="J75" s="10"/>
    </row>
    <row r="76" s="17" customFormat="true" ht="12.75" hidden="false" customHeight="true" outlineLevel="0" collapsed="false">
      <c r="A76" s="14" t="s">
        <v>79</v>
      </c>
      <c r="B76" s="15" t="n">
        <v>20729</v>
      </c>
      <c r="C76" s="15" t="n">
        <v>9935</v>
      </c>
      <c r="D76" s="15" t="n">
        <v>10783</v>
      </c>
      <c r="E76" s="15" t="n">
        <v>11</v>
      </c>
      <c r="F76" s="16" t="n">
        <v>100</v>
      </c>
      <c r="G76" s="16" t="n">
        <v>47.9280235418978</v>
      </c>
      <c r="H76" s="16" t="n">
        <v>52.0189107048097</v>
      </c>
      <c r="I76" s="16" t="n">
        <v>0.0530657532924888</v>
      </c>
      <c r="J76" s="10"/>
    </row>
    <row r="77" s="19" customFormat="true" ht="12.75" hidden="false" customHeight="true" outlineLevel="0" collapsed="false">
      <c r="A77" s="14" t="s">
        <v>80</v>
      </c>
      <c r="B77" s="15" t="n">
        <v>43894</v>
      </c>
      <c r="C77" s="15" t="n">
        <v>21393</v>
      </c>
      <c r="D77" s="15" t="n">
        <v>22429</v>
      </c>
      <c r="E77" s="15" t="n">
        <v>72</v>
      </c>
      <c r="F77" s="16" t="n">
        <v>100</v>
      </c>
      <c r="G77" s="16" t="n">
        <v>48.7378685013897</v>
      </c>
      <c r="H77" s="16" t="n">
        <v>51.098099968105</v>
      </c>
      <c r="I77" s="16" t="n">
        <v>0.164031530505308</v>
      </c>
      <c r="J77" s="10"/>
    </row>
    <row r="78" s="17" customFormat="true" ht="12.75" hidden="false" customHeight="true" outlineLevel="0" collapsed="false">
      <c r="A78" s="14" t="s">
        <v>81</v>
      </c>
      <c r="B78" s="15" t="n">
        <v>76413</v>
      </c>
      <c r="C78" s="15" t="n">
        <v>35693</v>
      </c>
      <c r="D78" s="15" t="n">
        <v>40699</v>
      </c>
      <c r="E78" s="15" t="n">
        <v>21</v>
      </c>
      <c r="F78" s="16" t="n">
        <v>100</v>
      </c>
      <c r="G78" s="16" t="n">
        <v>46.7106382421839</v>
      </c>
      <c r="H78" s="16" t="n">
        <v>53.2618795231178</v>
      </c>
      <c r="I78" s="16" t="n">
        <v>0.0274822346982843</v>
      </c>
      <c r="J78" s="10"/>
    </row>
    <row r="79" s="17" customFormat="true" ht="12.75" hidden="false" customHeight="true" outlineLevel="0" collapsed="false">
      <c r="A79" s="14" t="s">
        <v>82</v>
      </c>
      <c r="B79" s="15" t="n">
        <v>58282</v>
      </c>
      <c r="C79" s="8" t="n">
        <v>28412</v>
      </c>
      <c r="D79" s="8" t="n">
        <v>29786</v>
      </c>
      <c r="E79" s="8" t="n">
        <v>84</v>
      </c>
      <c r="F79" s="16" t="n">
        <v>100</v>
      </c>
      <c r="G79" s="16" t="n">
        <v>48.7491849970832</v>
      </c>
      <c r="H79" s="16" t="n">
        <v>51.106688171305</v>
      </c>
      <c r="I79" s="16" t="n">
        <v>0.144126831611818</v>
      </c>
      <c r="J79" s="10"/>
    </row>
    <row r="80" s="17" customFormat="true" ht="12.75" hidden="false" customHeight="true" outlineLevel="0" collapsed="false">
      <c r="A80" s="14" t="s">
        <v>83</v>
      </c>
      <c r="B80" s="15" t="n">
        <v>60445</v>
      </c>
      <c r="C80" s="15" t="n">
        <v>29295</v>
      </c>
      <c r="D80" s="15" t="n">
        <v>31106</v>
      </c>
      <c r="E80" s="15" t="n">
        <v>44</v>
      </c>
      <c r="F80" s="16" t="n">
        <v>100</v>
      </c>
      <c r="G80" s="16" t="n">
        <v>48.4655471916618</v>
      </c>
      <c r="H80" s="16" t="n">
        <v>51.4616593597485</v>
      </c>
      <c r="I80" s="16" t="n">
        <v>0.0727934485896269</v>
      </c>
      <c r="J80" s="10"/>
    </row>
    <row r="81" s="17" customFormat="true" ht="12.75" hidden="false" customHeight="true" outlineLevel="0" collapsed="false">
      <c r="A81" s="14" t="s">
        <v>84</v>
      </c>
      <c r="B81" s="15" t="n">
        <v>16849</v>
      </c>
      <c r="C81" s="15" t="n">
        <v>8477</v>
      </c>
      <c r="D81" s="15" t="n">
        <v>8339</v>
      </c>
      <c r="E81" s="15" t="n">
        <v>33</v>
      </c>
      <c r="F81" s="16" t="n">
        <v>100</v>
      </c>
      <c r="G81" s="16" t="n">
        <v>50.3115911923556</v>
      </c>
      <c r="H81" s="16" t="n">
        <v>49.4925514867351</v>
      </c>
      <c r="I81" s="16" t="n">
        <v>0.195857320909253</v>
      </c>
      <c r="J81" s="10"/>
    </row>
    <row r="82" s="17" customFormat="true" ht="12.75" hidden="false" customHeight="true" outlineLevel="0" collapsed="false">
      <c r="A82" s="18" t="s">
        <v>85</v>
      </c>
      <c r="B82" s="8" t="n">
        <v>669603</v>
      </c>
      <c r="C82" s="8" t="n">
        <v>319895</v>
      </c>
      <c r="D82" s="8" t="n">
        <v>349000</v>
      </c>
      <c r="E82" s="8" t="n">
        <v>708</v>
      </c>
      <c r="F82" s="9" t="n">
        <v>100</v>
      </c>
      <c r="G82" s="9" t="n">
        <v>47.7738301650381</v>
      </c>
      <c r="H82" s="9" t="n">
        <v>52.1204355416568</v>
      </c>
      <c r="I82" s="9" t="n">
        <v>0.105734293305138</v>
      </c>
      <c r="J82" s="10"/>
    </row>
    <row r="83" s="17" customFormat="true" ht="12.75" hidden="false" customHeight="true" outlineLevel="0" collapsed="false">
      <c r="A83" s="14" t="s">
        <v>86</v>
      </c>
      <c r="B83" s="15" t="n">
        <v>70807</v>
      </c>
      <c r="C83" s="15" t="n">
        <v>33784</v>
      </c>
      <c r="D83" s="15" t="n">
        <v>36887</v>
      </c>
      <c r="E83" s="15" t="n">
        <v>136</v>
      </c>
      <c r="F83" s="16" t="n">
        <v>100</v>
      </c>
      <c r="G83" s="16" t="n">
        <v>47.7127967573828</v>
      </c>
      <c r="H83" s="16" t="n">
        <v>52.0951318372477</v>
      </c>
      <c r="I83" s="16" t="n">
        <v>0.192071405369526</v>
      </c>
      <c r="J83" s="10"/>
    </row>
    <row r="84" s="17" customFormat="true" ht="12.75" hidden="false" customHeight="true" outlineLevel="0" collapsed="false">
      <c r="A84" s="14" t="s">
        <v>87</v>
      </c>
      <c r="B84" s="15" t="n">
        <v>130209</v>
      </c>
      <c r="C84" s="15" t="n">
        <v>61856</v>
      </c>
      <c r="D84" s="15" t="n">
        <v>68126</v>
      </c>
      <c r="E84" s="15" t="n">
        <v>227</v>
      </c>
      <c r="F84" s="16" t="n">
        <v>100</v>
      </c>
      <c r="G84" s="16" t="n">
        <v>47.5051647735564</v>
      </c>
      <c r="H84" s="16" t="n">
        <v>52.3205001190394</v>
      </c>
      <c r="I84" s="16" t="n">
        <v>0.17433510740425</v>
      </c>
      <c r="J84" s="10"/>
    </row>
    <row r="85" s="17" customFormat="true" ht="12.75" hidden="false" customHeight="true" outlineLevel="0" collapsed="false">
      <c r="A85" s="14" t="s">
        <v>88</v>
      </c>
      <c r="B85" s="15" t="n">
        <v>22822</v>
      </c>
      <c r="C85" s="15" t="n">
        <v>11161</v>
      </c>
      <c r="D85" s="15" t="n">
        <v>11646</v>
      </c>
      <c r="E85" s="15" t="n">
        <v>15</v>
      </c>
      <c r="F85" s="16" t="n">
        <v>100</v>
      </c>
      <c r="G85" s="16" t="n">
        <v>48.9045657698712</v>
      </c>
      <c r="H85" s="16" t="n">
        <v>51.0297081763211</v>
      </c>
      <c r="I85" s="16" t="n">
        <v>0.0657260538077294</v>
      </c>
      <c r="J85" s="10"/>
    </row>
    <row r="86" s="17" customFormat="true" ht="12.75" hidden="false" customHeight="true" outlineLevel="0" collapsed="false">
      <c r="A86" s="14" t="s">
        <v>89</v>
      </c>
      <c r="B86" s="15" t="n">
        <v>16122</v>
      </c>
      <c r="C86" s="15" t="n">
        <v>7754</v>
      </c>
      <c r="D86" s="15" t="n">
        <v>8328</v>
      </c>
      <c r="E86" s="15" t="n">
        <v>40</v>
      </c>
      <c r="F86" s="16" t="n">
        <v>100</v>
      </c>
      <c r="G86" s="16" t="n">
        <v>48.0957697556134</v>
      </c>
      <c r="H86" s="16" t="n">
        <v>51.6561220692222</v>
      </c>
      <c r="I86" s="16" t="n">
        <v>0.248108175164372</v>
      </c>
      <c r="J86" s="10"/>
    </row>
    <row r="87" s="17" customFormat="true" ht="12.75" hidden="false" customHeight="true" outlineLevel="0" collapsed="false">
      <c r="A87" s="14" t="s">
        <v>90</v>
      </c>
      <c r="B87" s="15" t="n">
        <v>20505</v>
      </c>
      <c r="C87" s="15" t="n">
        <v>9967</v>
      </c>
      <c r="D87" s="15" t="n">
        <v>10494</v>
      </c>
      <c r="E87" s="15" t="n">
        <v>44</v>
      </c>
      <c r="F87" s="16" t="n">
        <v>100</v>
      </c>
      <c r="G87" s="16" t="n">
        <v>48.6076566691051</v>
      </c>
      <c r="H87" s="16" t="n">
        <v>51.1777615215801</v>
      </c>
      <c r="I87" s="16" t="n">
        <v>0.214581809314801</v>
      </c>
      <c r="J87" s="10"/>
    </row>
    <row r="88" s="7" customFormat="true" ht="11.25" hidden="false" customHeight="false" outlineLevel="0" collapsed="false">
      <c r="A88" s="14" t="s">
        <v>91</v>
      </c>
      <c r="B88" s="15" t="n">
        <v>14491</v>
      </c>
      <c r="C88" s="15" t="n">
        <v>7101</v>
      </c>
      <c r="D88" s="15" t="n">
        <v>7386</v>
      </c>
      <c r="E88" s="15" t="n">
        <v>4</v>
      </c>
      <c r="F88" s="16" t="n">
        <v>100</v>
      </c>
      <c r="G88" s="16" t="n">
        <v>49.0028293423504</v>
      </c>
      <c r="H88" s="16" t="n">
        <v>50.9695673176454</v>
      </c>
      <c r="I88" s="16" t="n">
        <v>0.0276033400041405</v>
      </c>
      <c r="J88" s="10"/>
    </row>
    <row r="89" s="17" customFormat="true" ht="12.75" hidden="false" customHeight="true" outlineLevel="0" collapsed="false">
      <c r="A89" s="14" t="s">
        <v>92</v>
      </c>
      <c r="B89" s="15" t="n">
        <v>9756</v>
      </c>
      <c r="C89" s="15" t="n">
        <v>4811</v>
      </c>
      <c r="D89" s="15" t="n">
        <v>4937</v>
      </c>
      <c r="E89" s="15" t="n">
        <v>8</v>
      </c>
      <c r="F89" s="16" t="n">
        <v>100</v>
      </c>
      <c r="G89" s="16" t="n">
        <v>49.3132431324313</v>
      </c>
      <c r="H89" s="16" t="n">
        <v>50.6047560475605</v>
      </c>
      <c r="I89" s="16" t="n">
        <v>0.0820008200082001</v>
      </c>
      <c r="J89" s="10"/>
    </row>
    <row r="90" s="19" customFormat="true" ht="12.75" hidden="false" customHeight="true" outlineLevel="0" collapsed="false">
      <c r="A90" s="14" t="s">
        <v>93</v>
      </c>
      <c r="B90" s="15" t="n">
        <v>88203</v>
      </c>
      <c r="C90" s="15" t="n">
        <v>43373</v>
      </c>
      <c r="D90" s="15" t="n">
        <v>44777</v>
      </c>
      <c r="E90" s="15" t="n">
        <v>53</v>
      </c>
      <c r="F90" s="16" t="n">
        <v>100</v>
      </c>
      <c r="G90" s="16" t="n">
        <v>49.1740643742276</v>
      </c>
      <c r="H90" s="16" t="n">
        <v>50.7658469666565</v>
      </c>
      <c r="I90" s="16" t="n">
        <v>0.0600886591159031</v>
      </c>
      <c r="J90" s="10"/>
    </row>
    <row r="91" s="17" customFormat="true" ht="12.75" hidden="false" customHeight="true" outlineLevel="0" collapsed="false">
      <c r="A91" s="14" t="s">
        <v>94</v>
      </c>
      <c r="B91" s="15" t="n">
        <v>14790</v>
      </c>
      <c r="C91" s="15" t="n">
        <v>7561</v>
      </c>
      <c r="D91" s="15" t="n">
        <v>7225</v>
      </c>
      <c r="E91" s="15" t="n">
        <v>4</v>
      </c>
      <c r="F91" s="16" t="n">
        <v>100</v>
      </c>
      <c r="G91" s="16" t="n">
        <v>51.1223799864774</v>
      </c>
      <c r="H91" s="16" t="n">
        <v>48.8505747126437</v>
      </c>
      <c r="I91" s="16" t="n">
        <v>0.0270453008789723</v>
      </c>
      <c r="J91" s="10"/>
    </row>
    <row r="92" s="17" customFormat="true" ht="12.75" hidden="false" customHeight="true" outlineLevel="0" collapsed="false">
      <c r="A92" s="14" t="s">
        <v>95</v>
      </c>
      <c r="B92" s="15" t="n">
        <v>7503</v>
      </c>
      <c r="C92" s="15" t="n">
        <v>3659</v>
      </c>
      <c r="D92" s="15" t="n">
        <v>3839</v>
      </c>
      <c r="E92" s="15" t="n">
        <v>5</v>
      </c>
      <c r="F92" s="16" t="n">
        <v>100</v>
      </c>
      <c r="G92" s="16" t="n">
        <v>48.7671598027456</v>
      </c>
      <c r="H92" s="16" t="n">
        <v>51.166200186592</v>
      </c>
      <c r="I92" s="16" t="n">
        <v>0.0666400106624017</v>
      </c>
      <c r="J92" s="10"/>
    </row>
    <row r="93" s="17" customFormat="true" ht="12.75" hidden="false" customHeight="true" outlineLevel="0" collapsed="false">
      <c r="A93" s="14" t="s">
        <v>96</v>
      </c>
      <c r="B93" s="15" t="n">
        <v>57337</v>
      </c>
      <c r="C93" s="15" t="n">
        <v>27347</v>
      </c>
      <c r="D93" s="15" t="n">
        <v>29899</v>
      </c>
      <c r="E93" s="15" t="n">
        <v>91</v>
      </c>
      <c r="F93" s="16" t="n">
        <v>100</v>
      </c>
      <c r="G93" s="16" t="n">
        <v>47.6952055391806</v>
      </c>
      <c r="H93" s="16" t="n">
        <v>52.1460836806948</v>
      </c>
      <c r="I93" s="16" t="n">
        <v>0.158710780124527</v>
      </c>
      <c r="J93" s="10"/>
    </row>
    <row r="94" s="17" customFormat="true" ht="12.75" hidden="false" customHeight="true" outlineLevel="0" collapsed="false">
      <c r="A94" s="14" t="s">
        <v>97</v>
      </c>
      <c r="B94" s="15" t="n">
        <v>217058</v>
      </c>
      <c r="C94" s="15" t="n">
        <v>101521</v>
      </c>
      <c r="D94" s="15" t="n">
        <v>115456</v>
      </c>
      <c r="E94" s="15" t="n">
        <v>81</v>
      </c>
      <c r="F94" s="16" t="n">
        <v>100</v>
      </c>
      <c r="G94" s="16" t="n">
        <v>46.7713698642759</v>
      </c>
      <c r="H94" s="16" t="n">
        <v>53.1913129209704</v>
      </c>
      <c r="I94" s="16" t="n">
        <v>0.0373172147536603</v>
      </c>
      <c r="J94" s="10"/>
    </row>
    <row r="95" s="17" customFormat="true" ht="13.5" hidden="false" customHeight="true" outlineLevel="0" collapsed="false">
      <c r="A95" s="20" t="s">
        <v>98</v>
      </c>
      <c r="B95" s="8" t="n">
        <v>221653</v>
      </c>
      <c r="C95" s="8" t="n">
        <v>106014</v>
      </c>
      <c r="D95" s="8" t="n">
        <v>115385</v>
      </c>
      <c r="E95" s="8" t="n">
        <v>254</v>
      </c>
      <c r="F95" s="9" t="n">
        <v>100</v>
      </c>
      <c r="G95" s="9" t="n">
        <v>47.8288135057951</v>
      </c>
      <c r="H95" s="9" t="n">
        <v>52.0565929628744</v>
      </c>
      <c r="I95" s="9" t="n">
        <v>0.114593531330503</v>
      </c>
      <c r="J95" s="10"/>
    </row>
    <row r="96" s="17" customFormat="true" ht="12.75" hidden="false" customHeight="true" outlineLevel="0" collapsed="false">
      <c r="A96" s="14" t="s">
        <v>99</v>
      </c>
      <c r="B96" s="15" t="n">
        <v>9062</v>
      </c>
      <c r="C96" s="15" t="n">
        <v>4373</v>
      </c>
      <c r="D96" s="15" t="n">
        <v>4682</v>
      </c>
      <c r="E96" s="15" t="n">
        <v>7</v>
      </c>
      <c r="F96" s="16" t="n">
        <v>100</v>
      </c>
      <c r="G96" s="16" t="n">
        <v>48.2564555285809</v>
      </c>
      <c r="H96" s="16" t="n">
        <v>51.6662988302803</v>
      </c>
      <c r="I96" s="16" t="n">
        <v>0.0772456411388215</v>
      </c>
      <c r="J96" s="10"/>
    </row>
    <row r="97" s="17" customFormat="true" ht="12.75" hidden="false" customHeight="true" outlineLevel="0" collapsed="false">
      <c r="A97" s="14" t="s">
        <v>100</v>
      </c>
      <c r="B97" s="15" t="n">
        <v>7028</v>
      </c>
      <c r="C97" s="15" t="n">
        <v>3422</v>
      </c>
      <c r="D97" s="15" t="n">
        <v>3603</v>
      </c>
      <c r="E97" s="15" t="n">
        <v>3</v>
      </c>
      <c r="F97" s="16" t="n">
        <v>100</v>
      </c>
      <c r="G97" s="16" t="n">
        <v>48.6909504837792</v>
      </c>
      <c r="H97" s="16" t="n">
        <v>51.2663631189528</v>
      </c>
      <c r="I97" s="16" t="n">
        <v>0.0426863972680706</v>
      </c>
      <c r="J97" s="10"/>
    </row>
    <row r="98" s="17" customFormat="true" ht="12.75" hidden="false" customHeight="true" outlineLevel="0" collapsed="false">
      <c r="A98" s="14" t="s">
        <v>101</v>
      </c>
      <c r="B98" s="15" t="n">
        <v>9545</v>
      </c>
      <c r="C98" s="15" t="n">
        <v>4561</v>
      </c>
      <c r="D98" s="15" t="n">
        <v>4975</v>
      </c>
      <c r="E98" s="15" t="n">
        <v>9</v>
      </c>
      <c r="F98" s="16" t="n">
        <v>100</v>
      </c>
      <c r="G98" s="16" t="n">
        <v>47.7841801990571</v>
      </c>
      <c r="H98" s="16" t="n">
        <v>52.1215295966475</v>
      </c>
      <c r="I98" s="16" t="n">
        <v>0.0942902042954427</v>
      </c>
      <c r="J98" s="10"/>
    </row>
    <row r="99" s="7" customFormat="true" ht="12.6" hidden="false" customHeight="true" outlineLevel="0" collapsed="false">
      <c r="A99" s="14" t="s">
        <v>102</v>
      </c>
      <c r="B99" s="15" t="n">
        <v>14754</v>
      </c>
      <c r="C99" s="15" t="n">
        <v>7009</v>
      </c>
      <c r="D99" s="15" t="n">
        <v>7714</v>
      </c>
      <c r="E99" s="15" t="n">
        <v>31</v>
      </c>
      <c r="F99" s="16" t="n">
        <v>100</v>
      </c>
      <c r="G99" s="16" t="n">
        <v>47.5057611495188</v>
      </c>
      <c r="H99" s="16" t="n">
        <v>52.28412633862</v>
      </c>
      <c r="I99" s="16" t="n">
        <v>0.21011251186119</v>
      </c>
      <c r="J99" s="10"/>
    </row>
    <row r="100" s="17" customFormat="true" ht="12.75" hidden="false" customHeight="true" outlineLevel="0" collapsed="false">
      <c r="A100" s="14" t="s">
        <v>103</v>
      </c>
      <c r="B100" s="15" t="n">
        <v>21934</v>
      </c>
      <c r="C100" s="15" t="n">
        <v>10434</v>
      </c>
      <c r="D100" s="15" t="n">
        <v>11466</v>
      </c>
      <c r="E100" s="15" t="n">
        <v>34</v>
      </c>
      <c r="F100" s="16" t="n">
        <v>100</v>
      </c>
      <c r="G100" s="16" t="n">
        <v>47.5699826752986</v>
      </c>
      <c r="H100" s="16" t="n">
        <v>52.2750068386979</v>
      </c>
      <c r="I100" s="16" t="n">
        <v>0.155010486003465</v>
      </c>
      <c r="J100" s="10"/>
    </row>
    <row r="101" s="17" customFormat="true" ht="12.75" hidden="false" customHeight="true" outlineLevel="0" collapsed="false">
      <c r="A101" s="14" t="s">
        <v>104</v>
      </c>
      <c r="B101" s="15" t="n">
        <v>33008</v>
      </c>
      <c r="C101" s="15" t="n">
        <v>15813</v>
      </c>
      <c r="D101" s="15" t="n">
        <v>17164</v>
      </c>
      <c r="E101" s="15" t="n">
        <v>31</v>
      </c>
      <c r="F101" s="16" t="n">
        <v>100</v>
      </c>
      <c r="G101" s="16" t="n">
        <v>47.9065681047019</v>
      </c>
      <c r="H101" s="16" t="n">
        <v>51.9995152690257</v>
      </c>
      <c r="I101" s="16" t="n">
        <v>0.0939166262724188</v>
      </c>
      <c r="J101" s="10"/>
    </row>
    <row r="102" s="17" customFormat="true" ht="12.75" hidden="false" customHeight="true" outlineLevel="0" collapsed="false">
      <c r="A102" s="14" t="s">
        <v>105</v>
      </c>
      <c r="B102" s="15" t="n">
        <v>21767</v>
      </c>
      <c r="C102" s="15" t="n">
        <v>10672</v>
      </c>
      <c r="D102" s="15" t="n">
        <v>11070</v>
      </c>
      <c r="E102" s="15" t="n">
        <v>25</v>
      </c>
      <c r="F102" s="16" t="n">
        <v>100</v>
      </c>
      <c r="G102" s="16" t="n">
        <v>49.0283456608628</v>
      </c>
      <c r="H102" s="16" t="n">
        <v>50.856801580374</v>
      </c>
      <c r="I102" s="16" t="n">
        <v>0.114852758763265</v>
      </c>
      <c r="J102" s="10"/>
    </row>
    <row r="103" s="17" customFormat="true" ht="11.25" hidden="false" customHeight="false" outlineLevel="0" collapsed="false">
      <c r="A103" s="14" t="s">
        <v>106</v>
      </c>
      <c r="B103" s="21" t="n">
        <v>16262</v>
      </c>
      <c r="C103" s="21" t="n">
        <v>8043</v>
      </c>
      <c r="D103" s="21" t="n">
        <v>8194</v>
      </c>
      <c r="E103" s="21" t="n">
        <v>25</v>
      </c>
      <c r="F103" s="16" t="n">
        <v>100</v>
      </c>
      <c r="G103" s="16" t="n">
        <v>49.4588611486902</v>
      </c>
      <c r="H103" s="16" t="n">
        <v>50.3874062230968</v>
      </c>
      <c r="I103" s="16" t="n">
        <v>0.153732628213012</v>
      </c>
      <c r="J103" s="10"/>
    </row>
    <row r="104" s="17" customFormat="true" ht="11.25" hidden="false" customHeight="true" outlineLevel="0" collapsed="false">
      <c r="A104" s="14" t="s">
        <v>107</v>
      </c>
      <c r="B104" s="15" t="n">
        <v>59470</v>
      </c>
      <c r="C104" s="15" t="n">
        <v>27933</v>
      </c>
      <c r="D104" s="15" t="n">
        <v>31491</v>
      </c>
      <c r="E104" s="15" t="n">
        <v>46</v>
      </c>
      <c r="F104" s="16" t="n">
        <v>100</v>
      </c>
      <c r="G104" s="16" t="n">
        <v>46.9699007903145</v>
      </c>
      <c r="H104" s="16" t="n">
        <v>52.952749285354</v>
      </c>
      <c r="I104" s="16" t="n">
        <v>0.0773499243315958</v>
      </c>
      <c r="J104" s="10"/>
    </row>
    <row r="105" s="17" customFormat="true" ht="11.25" hidden="false" customHeight="true" outlineLevel="0" collapsed="false">
      <c r="A105" s="14" t="s">
        <v>108</v>
      </c>
      <c r="B105" s="15" t="n">
        <v>28823</v>
      </c>
      <c r="C105" s="15" t="n">
        <v>13754</v>
      </c>
      <c r="D105" s="15" t="n">
        <v>15026</v>
      </c>
      <c r="E105" s="15" t="n">
        <v>43</v>
      </c>
      <c r="F105" s="16" t="n">
        <v>100</v>
      </c>
      <c r="G105" s="16" t="n">
        <v>47.7188356520834</v>
      </c>
      <c r="H105" s="16" t="n">
        <v>52.1319779342886</v>
      </c>
      <c r="I105" s="16" t="n">
        <v>0.149186413628005</v>
      </c>
      <c r="J105" s="10"/>
    </row>
    <row r="106" s="17" customFormat="true" ht="18" hidden="false" customHeight="true" outlineLevel="0" collapsed="false">
      <c r="A106" s="20" t="s">
        <v>109</v>
      </c>
      <c r="B106" s="8" t="n">
        <v>175136</v>
      </c>
      <c r="C106" s="8" t="n">
        <v>87163</v>
      </c>
      <c r="D106" s="8" t="n">
        <v>87790</v>
      </c>
      <c r="E106" s="8" t="n">
        <v>183</v>
      </c>
      <c r="F106" s="9" t="n">
        <v>100</v>
      </c>
      <c r="G106" s="9" t="n">
        <v>49.7687511419697</v>
      </c>
      <c r="H106" s="9" t="n">
        <v>50.1267586332907</v>
      </c>
      <c r="I106" s="9" t="n">
        <v>0.104490224739631</v>
      </c>
      <c r="J106" s="10"/>
    </row>
    <row r="107" s="17" customFormat="true" ht="11.25" hidden="false" customHeight="true" outlineLevel="0" collapsed="false">
      <c r="A107" s="14" t="s">
        <v>110</v>
      </c>
      <c r="B107" s="15" t="n">
        <v>118797</v>
      </c>
      <c r="C107" s="15" t="n">
        <v>59458</v>
      </c>
      <c r="D107" s="15" t="n">
        <v>59222</v>
      </c>
      <c r="E107" s="15" t="n">
        <v>117</v>
      </c>
      <c r="F107" s="16" t="n">
        <v>100</v>
      </c>
      <c r="G107" s="16" t="n">
        <v>50.050085439868</v>
      </c>
      <c r="H107" s="16" t="n">
        <v>49.8514272245932</v>
      </c>
      <c r="I107" s="16" t="n">
        <v>0.0984873355387762</v>
      </c>
      <c r="J107" s="10"/>
    </row>
    <row r="108" customFormat="false" ht="11.25" hidden="false" customHeight="false" outlineLevel="0" collapsed="false">
      <c r="A108" s="14" t="s">
        <v>111</v>
      </c>
      <c r="B108" s="15" t="n">
        <v>30276</v>
      </c>
      <c r="C108" s="15" t="n">
        <v>14744</v>
      </c>
      <c r="D108" s="15" t="n">
        <v>15497</v>
      </c>
      <c r="E108" s="15" t="n">
        <v>35</v>
      </c>
      <c r="F108" s="16" t="n">
        <v>100</v>
      </c>
      <c r="G108" s="16" t="n">
        <v>48.6986391861541</v>
      </c>
      <c r="H108" s="16" t="n">
        <v>51.1857576958647</v>
      </c>
      <c r="I108" s="16" t="n">
        <v>0.115603117981239</v>
      </c>
      <c r="J108" s="10"/>
    </row>
    <row r="109" customFormat="false" ht="11.25" hidden="false" customHeight="false" outlineLevel="0" collapsed="false">
      <c r="A109" s="14" t="s">
        <v>112</v>
      </c>
      <c r="B109" s="15" t="n">
        <v>26063</v>
      </c>
      <c r="C109" s="15" t="n">
        <v>12961</v>
      </c>
      <c r="D109" s="15" t="n">
        <v>13071</v>
      </c>
      <c r="E109" s="15" t="n">
        <v>31</v>
      </c>
      <c r="F109" s="16" t="n">
        <v>100</v>
      </c>
      <c r="G109" s="16" t="n">
        <v>49.7295015922956</v>
      </c>
      <c r="H109" s="16" t="n">
        <v>50.1515558454514</v>
      </c>
      <c r="I109" s="16" t="n">
        <v>0.118942562253002</v>
      </c>
      <c r="J109" s="10"/>
    </row>
    <row r="110" customFormat="false" ht="3.75" hidden="false" customHeight="true" outlineLevel="0" collapsed="false">
      <c r="A110" s="22"/>
      <c r="B110" s="22"/>
      <c r="C110" s="23"/>
      <c r="D110" s="23"/>
      <c r="E110" s="23"/>
      <c r="F110" s="24"/>
      <c r="G110" s="24"/>
      <c r="H110" s="24"/>
      <c r="I110" s="24"/>
    </row>
    <row r="111" customFormat="false" ht="12.75" hidden="false" customHeight="true" outlineLevel="0" collapsed="false">
      <c r="A111" s="17" t="s">
        <v>113</v>
      </c>
      <c r="B111" s="17"/>
      <c r="C111" s="17"/>
      <c r="D111" s="17"/>
      <c r="E111" s="17"/>
    </row>
    <row r="112" customFormat="false" ht="12.75" hidden="false" customHeight="true" outlineLevel="0" collapsed="false">
      <c r="A112" s="17" t="s">
        <v>114</v>
      </c>
      <c r="B112" s="17"/>
      <c r="C112" s="17"/>
      <c r="D112" s="17"/>
      <c r="E112" s="17"/>
    </row>
    <row r="113" customFormat="false" ht="12.75" hidden="false" customHeight="true" outlineLevel="0" collapsed="false"/>
  </sheetData>
  <mergeCells count="8">
    <mergeCell ref="A1:I1"/>
    <mergeCell ref="A2:I2"/>
    <mergeCell ref="A3:I3"/>
    <mergeCell ref="A4:I4"/>
    <mergeCell ref="A6:A8"/>
    <mergeCell ref="B6:I6"/>
    <mergeCell ref="B7:E7"/>
    <mergeCell ref="F7:I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0:04:13Z</dcterms:created>
  <dc:creator>Fabio Odilon</dc:creator>
  <dc:description/>
  <dc:language>en-US</dc:language>
  <cp:lastModifiedBy>Alexandre Monteiro</cp:lastModifiedBy>
  <cp:lastPrinted>2014-01-23T14:10:34Z</cp:lastPrinted>
  <dcterms:modified xsi:type="dcterms:W3CDTF">2014-01-28T20:04:29Z</dcterms:modified>
  <cp:revision>0</cp:revision>
  <dc:subject/>
  <dc:title/>
</cp:coreProperties>
</file>