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8">
  <si>
    <t xml:space="preserve">FUNDAÇÃO CEPERJ - ANUÁRIO ESTATÍSTICO DO ESTADO DO RIO DE JANEIRO - 2013</t>
  </si>
  <si>
    <t xml:space="preserve">Tabela 14.1 - Processos tombados e julgados na primeira instância, segundo as Regiões de Governo e Comarcas</t>
  </si>
  <si>
    <t xml:space="preserve">Estado do Rio de Janeiro - 2000-2012</t>
  </si>
  <si>
    <t xml:space="preserve">Regiões de Governo e Comarcas</t>
  </si>
  <si>
    <t xml:space="preserve">Anos</t>
  </si>
  <si>
    <t xml:space="preserve">Tombados (1) </t>
  </si>
  <si>
    <t xml:space="preserve">Julgados</t>
  </si>
  <si>
    <t xml:space="preserve">Tombados (1)</t>
  </si>
  <si>
    <t xml:space="preserve">Tombados </t>
  </si>
  <si>
    <t xml:space="preserve">               Estado</t>
  </si>
  <si>
    <t xml:space="preserve">Região Metropolitana</t>
  </si>
  <si>
    <t xml:space="preserve">Rio de Janeiro (2)</t>
  </si>
  <si>
    <t xml:space="preserve">Belford Roxo</t>
  </si>
  <si>
    <t xml:space="preserve">Duque de Caxias</t>
  </si>
  <si>
    <t xml:space="preserve">Guapimirim</t>
  </si>
  <si>
    <t xml:space="preserve"> -</t>
  </si>
  <si>
    <t xml:space="preserve">Itaboraí</t>
  </si>
  <si>
    <t xml:space="preserve">Itaguaí</t>
  </si>
  <si>
    <t xml:space="preserve">Japeri</t>
  </si>
  <si>
    <t xml:space="preserve">Magé (3)</t>
  </si>
  <si>
    <t xml:space="preserve">Maricá</t>
  </si>
  <si>
    <t xml:space="preserve">Nilópolis</t>
  </si>
  <si>
    <t xml:space="preserve">Niterói (4)</t>
  </si>
  <si>
    <t xml:space="preserve">Nova Iguaçu</t>
  </si>
  <si>
    <t xml:space="preserve">Paracambi</t>
  </si>
  <si>
    <t xml:space="preserve">Queimados</t>
  </si>
  <si>
    <t xml:space="preserve">São Gonçalo (5)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-Cardoso Moreir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apebus-Quissamã</t>
  </si>
  <si>
    <t xml:space="preserve">Conceição de Macabu</t>
  </si>
  <si>
    <t xml:space="preserve">Macaé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 (6)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Corregedoria-Geral do Tribunal de Justiça do Estado do Rio de Janeiro, Departamento de Informação Gerencial e Prestação Jurisdicional - DEIGE.</t>
  </si>
  <si>
    <t xml:space="preserve">Nota:  As nomenclaturas das comarcas são designadas em razão de seus municípios-sede.</t>
  </si>
  <si>
    <t xml:space="preserve">(1) Estão incluídos, entre os processos tombados,  as denúncias e os pedidos de arquivamento.</t>
  </si>
  <si>
    <t xml:space="preserve">(2) Contém, além dos dados da Capital, aqueles observados nos fóruns regionais de Bangu, Barra da Tijuca, Campo Grande, Ilha do Governador, Jacarepaguá, Leopoldina, Madureira, Méier, Pavuna e Santa Cruz.</t>
  </si>
  <si>
    <t xml:space="preserve">(3) Contém também os dados do fórum regional de Vila Inhomirim.</t>
  </si>
  <si>
    <t xml:space="preserve">(4) Contém também os dados do fórum regional  da Região Oceânica.</t>
  </si>
  <si>
    <t xml:space="preserve">(5) Contém também os dados do fórum regional de Alcântara.</t>
  </si>
  <si>
    <t xml:space="preserve">(6) Contém também os dados do fórum regional de Itaipav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#,##0"/>
    <numFmt numFmtId="167" formatCode="0"/>
    <numFmt numFmtId="168" formatCode="_-* #,##0.00_-;\-* #,##0.00_-;_-* \-??_-;_-@_-"/>
    <numFmt numFmtId="169" formatCode="&quot;   &quot;@"/>
    <numFmt numFmtId="170" formatCode="#\ ###\ ###\ ###"/>
    <numFmt numFmtId="171" formatCode="###\ ###"/>
    <numFmt numFmtId="172" formatCode="###\ ###\ ###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21.707031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99"/>
    <col collapsed="false" customWidth="true" hidden="false" outlineLevel="0" max="3" min="3" style="3" width="7.14"/>
    <col collapsed="false" customWidth="true" hidden="false" outlineLevel="0" max="4" min="4" style="3" width="10.56"/>
    <col collapsed="false" customWidth="true" hidden="false" outlineLevel="0" max="5" min="5" style="3" width="7.14"/>
    <col collapsed="false" customWidth="true" hidden="false" outlineLevel="0" max="6" min="6" style="3" width="10.99"/>
    <col collapsed="false" customWidth="true" hidden="false" outlineLevel="0" max="7" min="7" style="3" width="7.14"/>
    <col collapsed="false" customWidth="true" hidden="false" outlineLevel="0" max="8" min="8" style="4" width="10.99"/>
    <col collapsed="false" customWidth="true" hidden="false" outlineLevel="0" max="9" min="9" style="3" width="7.14"/>
    <col collapsed="false" customWidth="true" hidden="false" outlineLevel="0" max="10" min="10" style="3" width="10.99"/>
    <col collapsed="false" customWidth="true" hidden="false" outlineLevel="0" max="11" min="11" style="3" width="7.14"/>
    <col collapsed="false" customWidth="true" hidden="false" outlineLevel="0" max="12" min="12" style="3" width="8.56"/>
    <col collapsed="false" customWidth="true" hidden="false" outlineLevel="0" max="13" min="13" style="3" width="7.14"/>
    <col collapsed="false" customWidth="true" hidden="false" outlineLevel="0" max="14" min="14" style="3" width="8.56"/>
    <col collapsed="false" customWidth="true" hidden="false" outlineLevel="0" max="15" min="15" style="3" width="7.85"/>
    <col collapsed="false" customWidth="true" hidden="false" outlineLevel="0" max="16" min="16" style="3" width="8.56"/>
    <col collapsed="false" customWidth="true" hidden="false" outlineLevel="0" max="17" min="17" style="3" width="7.85"/>
    <col collapsed="false" customWidth="true" hidden="false" outlineLevel="0" max="18" min="18" style="3" width="8.56"/>
    <col collapsed="false" customWidth="true" hidden="false" outlineLevel="0" max="19" min="19" style="3" width="7.85"/>
    <col collapsed="false" customWidth="true" hidden="false" outlineLevel="0" max="20" min="20" style="3" width="8.56"/>
    <col collapsed="false" customWidth="true" hidden="false" outlineLevel="0" max="21" min="21" style="3" width="7.85"/>
    <col collapsed="false" customWidth="true" hidden="false" outlineLevel="0" max="22" min="22" style="3" width="8.56"/>
    <col collapsed="false" customWidth="true" hidden="false" outlineLevel="0" max="23" min="23" style="3" width="7.85"/>
    <col collapsed="false" customWidth="true" hidden="false" outlineLevel="0" max="24" min="24" style="3" width="8.56"/>
    <col collapsed="false" customWidth="true" hidden="false" outlineLevel="0" max="25" min="25" style="3" width="7.85"/>
    <col collapsed="false" customWidth="true" hidden="false" outlineLevel="0" max="26" min="26" style="5" width="8.56"/>
    <col collapsed="false" customWidth="true" hidden="false" outlineLevel="0" max="27" min="27" style="3" width="7.85"/>
    <col collapsed="false" customWidth="true" hidden="false" outlineLevel="0" max="28" min="28" style="0" width="9.28"/>
    <col collapsed="false" customWidth="true" hidden="false" outlineLevel="0" max="255" min="29" style="1" width="9.28"/>
    <col collapsed="false" customWidth="false" hidden="false" outlineLevel="0" max="257" min="256" style="1" width="21.7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1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1"/>
    </row>
    <row r="4" customFormat="false" ht="8.25" hidden="false" customHeight="true" outlineLevel="0" collapsed="false">
      <c r="A4" s="0"/>
      <c r="B4" s="8"/>
      <c r="C4" s="8"/>
      <c r="D4" s="8"/>
      <c r="E4" s="8"/>
      <c r="F4" s="8"/>
      <c r="G4" s="8"/>
      <c r="H4" s="8"/>
      <c r="I4" s="8"/>
      <c r="J4" s="9"/>
      <c r="K4" s="10"/>
      <c r="L4" s="11"/>
      <c r="M4" s="11"/>
      <c r="N4" s="11"/>
      <c r="O4" s="11"/>
      <c r="P4" s="11"/>
      <c r="Q4" s="11"/>
      <c r="R4" s="11"/>
      <c r="S4" s="11"/>
      <c r="V4" s="11"/>
      <c r="W4" s="11"/>
      <c r="X4" s="11"/>
      <c r="Y4" s="11"/>
      <c r="Z4" s="11"/>
      <c r="AA4" s="11"/>
      <c r="AB4" s="1"/>
    </row>
    <row r="5" customFormat="false" ht="15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5"/>
      <c r="W5" s="15"/>
      <c r="X5" s="15"/>
      <c r="Y5" s="15"/>
      <c r="Z5" s="15"/>
      <c r="AA5" s="15"/>
      <c r="AB5" s="1"/>
    </row>
    <row r="6" customFormat="false" ht="15" hidden="false" customHeight="true" outlineLevel="0" collapsed="false">
      <c r="A6" s="12"/>
      <c r="B6" s="16" t="n">
        <v>2000</v>
      </c>
      <c r="C6" s="16"/>
      <c r="D6" s="16" t="n">
        <v>2001</v>
      </c>
      <c r="E6" s="16"/>
      <c r="F6" s="16" t="n">
        <v>2002</v>
      </c>
      <c r="G6" s="16"/>
      <c r="H6" s="16" t="n">
        <v>2003</v>
      </c>
      <c r="I6" s="16"/>
      <c r="J6" s="17" t="n">
        <v>2004</v>
      </c>
      <c r="K6" s="17"/>
      <c r="L6" s="17" t="n">
        <v>2005</v>
      </c>
      <c r="M6" s="17"/>
      <c r="N6" s="17" t="n">
        <v>2006</v>
      </c>
      <c r="O6" s="17"/>
      <c r="P6" s="17" t="n">
        <v>2007</v>
      </c>
      <c r="Q6" s="17"/>
      <c r="R6" s="17" t="n">
        <v>2008</v>
      </c>
      <c r="S6" s="17"/>
      <c r="T6" s="17" t="n">
        <v>2009</v>
      </c>
      <c r="U6" s="17"/>
      <c r="V6" s="17" t="n">
        <v>2010</v>
      </c>
      <c r="W6" s="17"/>
      <c r="X6" s="17" t="n">
        <v>2011</v>
      </c>
      <c r="Y6" s="17"/>
      <c r="Z6" s="17" t="n">
        <v>2012</v>
      </c>
      <c r="AA6" s="17"/>
      <c r="AB6" s="1"/>
    </row>
    <row r="7" s="19" customFormat="true" ht="15" hidden="false" customHeight="true" outlineLevel="0" collapsed="false">
      <c r="A7" s="12"/>
      <c r="B7" s="18" t="s">
        <v>5</v>
      </c>
      <c r="C7" s="18" t="s">
        <v>6</v>
      </c>
      <c r="D7" s="18" t="s">
        <v>7</v>
      </c>
      <c r="E7" s="18" t="s">
        <v>6</v>
      </c>
      <c r="F7" s="18" t="s">
        <v>5</v>
      </c>
      <c r="G7" s="18" t="s">
        <v>6</v>
      </c>
      <c r="H7" s="18" t="s">
        <v>5</v>
      </c>
      <c r="I7" s="18" t="s">
        <v>6</v>
      </c>
      <c r="J7" s="18" t="s">
        <v>5</v>
      </c>
      <c r="K7" s="18" t="s">
        <v>6</v>
      </c>
      <c r="L7" s="18" t="s">
        <v>8</v>
      </c>
      <c r="M7" s="13" t="s">
        <v>6</v>
      </c>
      <c r="N7" s="18" t="s">
        <v>8</v>
      </c>
      <c r="O7" s="13" t="s">
        <v>6</v>
      </c>
      <c r="P7" s="18" t="s">
        <v>8</v>
      </c>
      <c r="Q7" s="13" t="s">
        <v>6</v>
      </c>
      <c r="R7" s="18" t="s">
        <v>8</v>
      </c>
      <c r="S7" s="13" t="s">
        <v>6</v>
      </c>
      <c r="T7" s="18" t="s">
        <v>8</v>
      </c>
      <c r="U7" s="13" t="s">
        <v>6</v>
      </c>
      <c r="V7" s="18" t="s">
        <v>8</v>
      </c>
      <c r="W7" s="13" t="s">
        <v>6</v>
      </c>
      <c r="X7" s="18" t="s">
        <v>8</v>
      </c>
      <c r="Y7" s="13" t="s">
        <v>6</v>
      </c>
      <c r="Z7" s="18" t="s">
        <v>8</v>
      </c>
      <c r="AA7" s="13" t="s">
        <v>6</v>
      </c>
    </row>
    <row r="8" s="22" customFormat="true" ht="18" hidden="false" customHeight="true" outlineLevel="0" collapsed="false">
      <c r="A8" s="20" t="s">
        <v>9</v>
      </c>
      <c r="B8" s="21" t="n">
        <v>848912</v>
      </c>
      <c r="C8" s="21" t="n">
        <v>328335</v>
      </c>
      <c r="D8" s="21" t="n">
        <v>974100</v>
      </c>
      <c r="E8" s="21" t="n">
        <v>537044</v>
      </c>
      <c r="F8" s="21" t="n">
        <v>1331852</v>
      </c>
      <c r="G8" s="21" t="n">
        <v>652027</v>
      </c>
      <c r="H8" s="21" t="n">
        <v>1514449</v>
      </c>
      <c r="I8" s="21" t="n">
        <v>700613</v>
      </c>
      <c r="J8" s="21" t="n">
        <v>1547109</v>
      </c>
      <c r="K8" s="21" t="n">
        <v>743713</v>
      </c>
      <c r="L8" s="21" t="n">
        <v>969210</v>
      </c>
      <c r="M8" s="21" t="n">
        <v>948086</v>
      </c>
      <c r="N8" s="21" t="n">
        <v>1078251</v>
      </c>
      <c r="O8" s="21" t="n">
        <v>1059122</v>
      </c>
      <c r="P8" s="21" t="n">
        <v>1137715</v>
      </c>
      <c r="Q8" s="21" t="n">
        <v>1035826</v>
      </c>
      <c r="R8" s="21" t="n">
        <v>2301812</v>
      </c>
      <c r="S8" s="21" t="n">
        <v>1159045</v>
      </c>
      <c r="T8" s="21" t="n">
        <v>2305391</v>
      </c>
      <c r="U8" s="21" t="n">
        <v>1860298</v>
      </c>
      <c r="V8" s="21" t="n">
        <v>1852844</v>
      </c>
      <c r="W8" s="21" t="n">
        <v>1765810</v>
      </c>
      <c r="X8" s="21" t="n">
        <v>2359805</v>
      </c>
      <c r="Y8" s="21" t="n">
        <v>1615800</v>
      </c>
      <c r="Z8" s="21" t="n">
        <f aca="false">SUM(Z9:Z97)/2</f>
        <v>1455717</v>
      </c>
      <c r="AA8" s="21" t="n">
        <f aca="false">SUM(AA9:AA97)/2</f>
        <v>1521947</v>
      </c>
    </row>
    <row r="9" s="22" customFormat="true" ht="18" hidden="false" customHeight="true" outlineLevel="0" collapsed="false">
      <c r="A9" s="23" t="s">
        <v>10</v>
      </c>
      <c r="B9" s="21" t="n">
        <v>578075</v>
      </c>
      <c r="C9" s="21" t="n">
        <v>256958</v>
      </c>
      <c r="D9" s="21" t="n">
        <v>692801</v>
      </c>
      <c r="E9" s="21" t="n">
        <v>397982</v>
      </c>
      <c r="F9" s="21" t="n">
        <v>909856</v>
      </c>
      <c r="G9" s="21" t="n">
        <v>479955</v>
      </c>
      <c r="H9" s="21" t="n">
        <v>1059799</v>
      </c>
      <c r="I9" s="21" t="n">
        <v>500607</v>
      </c>
      <c r="J9" s="21" t="n">
        <v>1118470</v>
      </c>
      <c r="K9" s="21" t="n">
        <v>552829</v>
      </c>
      <c r="L9" s="21" t="n">
        <v>699152</v>
      </c>
      <c r="M9" s="21" t="n">
        <v>697742</v>
      </c>
      <c r="N9" s="21" t="n">
        <v>781097</v>
      </c>
      <c r="O9" s="21" t="n">
        <v>776563</v>
      </c>
      <c r="P9" s="21" t="n">
        <v>829996</v>
      </c>
      <c r="Q9" s="21" t="n">
        <v>748231</v>
      </c>
      <c r="R9" s="21" t="n">
        <v>1709817</v>
      </c>
      <c r="S9" s="21" t="n">
        <v>851284</v>
      </c>
      <c r="T9" s="21" t="n">
        <v>1666844</v>
      </c>
      <c r="U9" s="21" t="n">
        <v>1452669</v>
      </c>
      <c r="V9" s="21" t="n">
        <v>1305768</v>
      </c>
      <c r="W9" s="21" t="n">
        <v>1391523</v>
      </c>
      <c r="X9" s="21" t="n">
        <v>1635008</v>
      </c>
      <c r="Y9" s="21" t="n">
        <v>1185408</v>
      </c>
      <c r="Z9" s="21" t="n">
        <f aca="false">SUM(Z10:Z26)</f>
        <v>1084500</v>
      </c>
      <c r="AA9" s="21" t="n">
        <f aca="false">SUM(AA10:AA26)</f>
        <v>1139194</v>
      </c>
    </row>
    <row r="10" s="22" customFormat="true" ht="12.95" hidden="false" customHeight="true" outlineLevel="0" collapsed="false">
      <c r="A10" s="24" t="s">
        <v>11</v>
      </c>
      <c r="B10" s="25" t="n">
        <v>348514</v>
      </c>
      <c r="C10" s="25" t="n">
        <v>169862</v>
      </c>
      <c r="D10" s="25" t="n">
        <v>414292</v>
      </c>
      <c r="E10" s="25" t="n">
        <v>250955</v>
      </c>
      <c r="F10" s="25" t="n">
        <v>478011</v>
      </c>
      <c r="G10" s="25" t="n">
        <v>305166</v>
      </c>
      <c r="H10" s="26" t="n">
        <v>567428</v>
      </c>
      <c r="I10" s="26" t="n">
        <v>320131</v>
      </c>
      <c r="J10" s="26" t="n">
        <v>577338</v>
      </c>
      <c r="K10" s="26" t="n">
        <v>355354</v>
      </c>
      <c r="L10" s="26" t="n">
        <v>443211</v>
      </c>
      <c r="M10" s="26" t="n">
        <v>445232</v>
      </c>
      <c r="N10" s="25" t="n">
        <v>485462</v>
      </c>
      <c r="O10" s="25" t="n">
        <v>499760</v>
      </c>
      <c r="P10" s="27" t="n">
        <v>524324</v>
      </c>
      <c r="Q10" s="27" t="n">
        <v>474627</v>
      </c>
      <c r="R10" s="26" t="n">
        <v>758983</v>
      </c>
      <c r="S10" s="26" t="n">
        <v>503608</v>
      </c>
      <c r="T10" s="26" t="n">
        <v>718157</v>
      </c>
      <c r="U10" s="26" t="n">
        <v>982066</v>
      </c>
      <c r="V10" s="26" t="n">
        <v>733852</v>
      </c>
      <c r="W10" s="26" t="n">
        <v>855687</v>
      </c>
      <c r="X10" s="26" t="n">
        <v>793312</v>
      </c>
      <c r="Y10" s="26" t="n">
        <v>730032</v>
      </c>
      <c r="Z10" s="25" t="n">
        <v>668849</v>
      </c>
      <c r="AA10" s="25" t="n">
        <v>733226</v>
      </c>
    </row>
    <row r="11" s="22" customFormat="true" ht="12.95" hidden="false" customHeight="true" outlineLevel="0" collapsed="false">
      <c r="A11" s="24" t="s">
        <v>12</v>
      </c>
      <c r="B11" s="25" t="n">
        <v>12998</v>
      </c>
      <c r="C11" s="25" t="n">
        <v>3478</v>
      </c>
      <c r="D11" s="25" t="n">
        <v>13916</v>
      </c>
      <c r="E11" s="25" t="n">
        <v>5758</v>
      </c>
      <c r="F11" s="25" t="n">
        <v>17121</v>
      </c>
      <c r="G11" s="25" t="n">
        <v>7305</v>
      </c>
      <c r="H11" s="26" t="n">
        <v>17411</v>
      </c>
      <c r="I11" s="26" t="n">
        <v>7731</v>
      </c>
      <c r="J11" s="26" t="n">
        <v>16875</v>
      </c>
      <c r="K11" s="26" t="n">
        <v>6966</v>
      </c>
      <c r="L11" s="25" t="n">
        <v>11226</v>
      </c>
      <c r="M11" s="25" t="n">
        <v>11124</v>
      </c>
      <c r="N11" s="28" t="n">
        <v>13436</v>
      </c>
      <c r="O11" s="28" t="n">
        <v>13240</v>
      </c>
      <c r="P11" s="29" t="n">
        <v>13559</v>
      </c>
      <c r="Q11" s="29" t="n">
        <v>13037</v>
      </c>
      <c r="R11" s="26" t="n">
        <v>25535</v>
      </c>
      <c r="S11" s="26" t="n">
        <v>12838</v>
      </c>
      <c r="T11" s="26" t="n">
        <v>28923</v>
      </c>
      <c r="U11" s="26" t="n">
        <v>17292</v>
      </c>
      <c r="V11" s="26" t="n">
        <v>26547</v>
      </c>
      <c r="W11" s="26" t="n">
        <v>15919</v>
      </c>
      <c r="X11" s="26" t="n">
        <v>29553</v>
      </c>
      <c r="Y11" s="26" t="n">
        <v>17212</v>
      </c>
      <c r="Z11" s="25" t="n">
        <v>20273</v>
      </c>
      <c r="AA11" s="25" t="n">
        <v>16302</v>
      </c>
    </row>
    <row r="12" s="22" customFormat="true" ht="12.95" hidden="false" customHeight="true" outlineLevel="0" collapsed="false">
      <c r="A12" s="24" t="s">
        <v>13</v>
      </c>
      <c r="B12" s="25" t="n">
        <v>32228</v>
      </c>
      <c r="C12" s="25" t="n">
        <v>11057</v>
      </c>
      <c r="D12" s="25" t="n">
        <v>35700</v>
      </c>
      <c r="E12" s="25" t="n">
        <v>22834</v>
      </c>
      <c r="F12" s="25" t="n">
        <v>40761</v>
      </c>
      <c r="G12" s="25" t="n">
        <v>23806</v>
      </c>
      <c r="H12" s="26" t="n">
        <v>39629</v>
      </c>
      <c r="I12" s="26" t="n">
        <v>24561</v>
      </c>
      <c r="J12" s="26" t="n">
        <v>41494</v>
      </c>
      <c r="K12" s="26" t="n">
        <v>27041</v>
      </c>
      <c r="L12" s="25" t="n">
        <v>34811</v>
      </c>
      <c r="M12" s="25" t="n">
        <v>33963</v>
      </c>
      <c r="N12" s="28" t="n">
        <v>39767</v>
      </c>
      <c r="O12" s="28" t="n">
        <v>33155</v>
      </c>
      <c r="P12" s="29" t="n">
        <v>41432</v>
      </c>
      <c r="Q12" s="29" t="n">
        <v>30993</v>
      </c>
      <c r="R12" s="26" t="n">
        <v>228517</v>
      </c>
      <c r="S12" s="26" t="n">
        <v>36370</v>
      </c>
      <c r="T12" s="26" t="n">
        <v>66029</v>
      </c>
      <c r="U12" s="26" t="n">
        <v>49351</v>
      </c>
      <c r="V12" s="26" t="n">
        <v>69119</v>
      </c>
      <c r="W12" s="26" t="n">
        <v>46118</v>
      </c>
      <c r="X12" s="26" t="n">
        <v>73841</v>
      </c>
      <c r="Y12" s="26" t="n">
        <v>50980</v>
      </c>
      <c r="Z12" s="25" t="n">
        <v>60044</v>
      </c>
      <c r="AA12" s="25" t="n">
        <v>47244</v>
      </c>
    </row>
    <row r="13" s="22" customFormat="true" ht="12.95" hidden="false" customHeight="true" outlineLevel="0" collapsed="false">
      <c r="A13" s="24" t="s">
        <v>14</v>
      </c>
      <c r="B13" s="25" t="s">
        <v>15</v>
      </c>
      <c r="C13" s="25" t="s">
        <v>15</v>
      </c>
      <c r="D13" s="25" t="n">
        <v>2296</v>
      </c>
      <c r="E13" s="25" t="n">
        <v>421</v>
      </c>
      <c r="F13" s="25" t="n">
        <v>2662</v>
      </c>
      <c r="G13" s="25" t="n">
        <v>613</v>
      </c>
      <c r="H13" s="26" t="n">
        <v>2688</v>
      </c>
      <c r="I13" s="26" t="n">
        <v>1042</v>
      </c>
      <c r="J13" s="26" t="n">
        <v>2511</v>
      </c>
      <c r="K13" s="26" t="n">
        <v>1066</v>
      </c>
      <c r="L13" s="25" t="n">
        <v>2002</v>
      </c>
      <c r="M13" s="25" t="n">
        <v>2170</v>
      </c>
      <c r="N13" s="28" t="n">
        <v>2255</v>
      </c>
      <c r="O13" s="28" t="n">
        <v>2858</v>
      </c>
      <c r="P13" s="29" t="n">
        <v>2875</v>
      </c>
      <c r="Q13" s="29" t="n">
        <v>2748</v>
      </c>
      <c r="R13" s="26" t="n">
        <v>4563</v>
      </c>
      <c r="S13" s="26" t="n">
        <v>3609</v>
      </c>
      <c r="T13" s="26" t="n">
        <v>5561</v>
      </c>
      <c r="U13" s="26" t="n">
        <v>3537</v>
      </c>
      <c r="V13" s="26" t="n">
        <v>4490</v>
      </c>
      <c r="W13" s="26" t="n">
        <v>3482</v>
      </c>
      <c r="X13" s="26" t="n">
        <v>5252</v>
      </c>
      <c r="Y13" s="26" t="n">
        <v>8437</v>
      </c>
      <c r="Z13" s="25" t="n">
        <v>4409</v>
      </c>
      <c r="AA13" s="25" t="n">
        <v>4198</v>
      </c>
    </row>
    <row r="14" s="22" customFormat="true" ht="12.95" hidden="false" customHeight="true" outlineLevel="0" collapsed="false">
      <c r="A14" s="24" t="s">
        <v>16</v>
      </c>
      <c r="B14" s="25" t="n">
        <v>7913</v>
      </c>
      <c r="C14" s="25" t="n">
        <v>2247</v>
      </c>
      <c r="D14" s="25" t="n">
        <v>9381</v>
      </c>
      <c r="E14" s="25" t="n">
        <v>6257</v>
      </c>
      <c r="F14" s="25" t="n">
        <v>28953</v>
      </c>
      <c r="G14" s="25" t="n">
        <v>5818</v>
      </c>
      <c r="H14" s="26" t="n">
        <v>50396</v>
      </c>
      <c r="I14" s="26" t="n">
        <v>6774</v>
      </c>
      <c r="J14" s="26" t="n">
        <v>17578</v>
      </c>
      <c r="K14" s="26" t="n">
        <v>7615</v>
      </c>
      <c r="L14" s="25" t="n">
        <v>10018</v>
      </c>
      <c r="M14" s="25" t="n">
        <v>10505</v>
      </c>
      <c r="N14" s="28" t="n">
        <v>11233</v>
      </c>
      <c r="O14" s="28" t="n">
        <v>10010</v>
      </c>
      <c r="P14" s="29" t="n">
        <v>12364</v>
      </c>
      <c r="Q14" s="29" t="n">
        <v>10634</v>
      </c>
      <c r="R14" s="26" t="n">
        <v>24625</v>
      </c>
      <c r="S14" s="26" t="n">
        <v>22501</v>
      </c>
      <c r="T14" s="26" t="n">
        <v>20173</v>
      </c>
      <c r="U14" s="26" t="n">
        <v>20208</v>
      </c>
      <c r="V14" s="26" t="n">
        <v>24250</v>
      </c>
      <c r="W14" s="26" t="n">
        <v>18041</v>
      </c>
      <c r="X14" s="26" t="n">
        <v>33517</v>
      </c>
      <c r="Y14" s="26" t="n">
        <v>25537</v>
      </c>
      <c r="Z14" s="25" t="n">
        <v>17884</v>
      </c>
      <c r="AA14" s="25" t="n">
        <v>16219</v>
      </c>
    </row>
    <row r="15" s="22" customFormat="true" ht="12.95" hidden="false" customHeight="true" outlineLevel="0" collapsed="false">
      <c r="A15" s="24" t="s">
        <v>17</v>
      </c>
      <c r="B15" s="25" t="n">
        <v>9142</v>
      </c>
      <c r="C15" s="25" t="n">
        <v>8113</v>
      </c>
      <c r="D15" s="25" t="n">
        <v>8263</v>
      </c>
      <c r="E15" s="25" t="n">
        <v>4616</v>
      </c>
      <c r="F15" s="25" t="n">
        <v>9476</v>
      </c>
      <c r="G15" s="25" t="n">
        <v>5315</v>
      </c>
      <c r="H15" s="26" t="n">
        <v>6982</v>
      </c>
      <c r="I15" s="26" t="n">
        <v>4398</v>
      </c>
      <c r="J15" s="26" t="n">
        <v>9232</v>
      </c>
      <c r="K15" s="26" t="n">
        <v>3658</v>
      </c>
      <c r="L15" s="25" t="n">
        <v>5597</v>
      </c>
      <c r="M15" s="25" t="n">
        <v>5566</v>
      </c>
      <c r="N15" s="28" t="n">
        <v>6446</v>
      </c>
      <c r="O15" s="28" t="n">
        <v>6570</v>
      </c>
      <c r="P15" s="29" t="n">
        <v>6956</v>
      </c>
      <c r="Q15" s="29" t="n">
        <v>7098</v>
      </c>
      <c r="R15" s="26" t="n">
        <v>11817</v>
      </c>
      <c r="S15" s="26" t="n">
        <v>9113</v>
      </c>
      <c r="T15" s="26" t="n">
        <v>11684</v>
      </c>
      <c r="U15" s="26" t="n">
        <v>9047</v>
      </c>
      <c r="V15" s="26" t="n">
        <v>11575</v>
      </c>
      <c r="W15" s="26" t="n">
        <v>10450</v>
      </c>
      <c r="X15" s="26" t="n">
        <v>13953</v>
      </c>
      <c r="Y15" s="26" t="n">
        <v>10994</v>
      </c>
      <c r="Z15" s="25" t="n">
        <v>10723</v>
      </c>
      <c r="AA15" s="25" t="n">
        <v>10331</v>
      </c>
    </row>
    <row r="16" s="22" customFormat="true" ht="12.95" hidden="false" customHeight="true" outlineLevel="0" collapsed="false">
      <c r="A16" s="24" t="s">
        <v>18</v>
      </c>
      <c r="B16" s="25" t="s">
        <v>15</v>
      </c>
      <c r="C16" s="25" t="s">
        <v>15</v>
      </c>
      <c r="D16" s="25" t="s">
        <v>15</v>
      </c>
      <c r="E16" s="25" t="s">
        <v>15</v>
      </c>
      <c r="F16" s="25" t="s">
        <v>15</v>
      </c>
      <c r="G16" s="25" t="s">
        <v>15</v>
      </c>
      <c r="H16" s="26" t="n">
        <v>1616</v>
      </c>
      <c r="I16" s="26" t="n">
        <v>31</v>
      </c>
      <c r="J16" s="26" t="n">
        <v>68154</v>
      </c>
      <c r="K16" s="26" t="n">
        <v>842</v>
      </c>
      <c r="L16" s="25" t="n">
        <v>2608</v>
      </c>
      <c r="M16" s="25" t="n">
        <v>2611</v>
      </c>
      <c r="N16" s="28" t="n">
        <v>4112</v>
      </c>
      <c r="O16" s="28" t="n">
        <v>3231</v>
      </c>
      <c r="P16" s="29" t="n">
        <v>3416</v>
      </c>
      <c r="Q16" s="29" t="n">
        <v>3369</v>
      </c>
      <c r="R16" s="26" t="n">
        <v>38068</v>
      </c>
      <c r="S16" s="26" t="n">
        <v>2498</v>
      </c>
      <c r="T16" s="26" t="n">
        <v>7500</v>
      </c>
      <c r="U16" s="26" t="n">
        <v>6076</v>
      </c>
      <c r="V16" s="26" t="n">
        <v>7462</v>
      </c>
      <c r="W16" s="26" t="n">
        <v>14704</v>
      </c>
      <c r="X16" s="26" t="n">
        <v>4954</v>
      </c>
      <c r="Y16" s="26" t="n">
        <v>3834</v>
      </c>
      <c r="Z16" s="25" t="n">
        <v>5730</v>
      </c>
      <c r="AA16" s="25" t="n">
        <v>4099</v>
      </c>
    </row>
    <row r="17" s="22" customFormat="true" ht="12.95" hidden="false" customHeight="true" outlineLevel="0" collapsed="false">
      <c r="A17" s="24" t="s">
        <v>19</v>
      </c>
      <c r="B17" s="25" t="n">
        <v>10827</v>
      </c>
      <c r="C17" s="25" t="n">
        <v>5601</v>
      </c>
      <c r="D17" s="25" t="n">
        <v>12709</v>
      </c>
      <c r="E17" s="25" t="n">
        <v>6670</v>
      </c>
      <c r="F17" s="25" t="n">
        <v>71042</v>
      </c>
      <c r="G17" s="25" t="n">
        <v>8383</v>
      </c>
      <c r="H17" s="26" t="n">
        <v>35818</v>
      </c>
      <c r="I17" s="26" t="n">
        <v>9069</v>
      </c>
      <c r="J17" s="26" t="n">
        <v>14703</v>
      </c>
      <c r="K17" s="26" t="n">
        <v>10235</v>
      </c>
      <c r="L17" s="25" t="n">
        <v>12091</v>
      </c>
      <c r="M17" s="25" t="n">
        <v>12875</v>
      </c>
      <c r="N17" s="28" t="n">
        <v>14232</v>
      </c>
      <c r="O17" s="28" t="n">
        <v>13499</v>
      </c>
      <c r="P17" s="27" t="n">
        <v>14373</v>
      </c>
      <c r="Q17" s="27" t="n">
        <v>11820</v>
      </c>
      <c r="R17" s="26" t="n">
        <v>17754</v>
      </c>
      <c r="S17" s="26" t="n">
        <v>18291</v>
      </c>
      <c r="T17" s="26" t="n">
        <v>102555</v>
      </c>
      <c r="U17" s="26" t="n">
        <v>18589</v>
      </c>
      <c r="V17" s="26" t="n">
        <v>19620</v>
      </c>
      <c r="W17" s="26" t="n">
        <v>43267</v>
      </c>
      <c r="X17" s="26" t="n">
        <v>23933</v>
      </c>
      <c r="Y17" s="26" t="n">
        <v>47616</v>
      </c>
      <c r="Z17" s="25" t="n">
        <v>19429</v>
      </c>
      <c r="AA17" s="25" t="n">
        <v>18804</v>
      </c>
    </row>
    <row r="18" s="22" customFormat="true" ht="12.95" hidden="false" customHeight="true" outlineLevel="0" collapsed="false">
      <c r="A18" s="24" t="s">
        <v>20</v>
      </c>
      <c r="B18" s="25" t="n">
        <v>9780</v>
      </c>
      <c r="C18" s="25" t="n">
        <v>1042</v>
      </c>
      <c r="D18" s="25" t="n">
        <v>6413</v>
      </c>
      <c r="E18" s="25" t="n">
        <v>2937</v>
      </c>
      <c r="F18" s="25" t="n">
        <v>24063</v>
      </c>
      <c r="G18" s="25" t="n">
        <v>3491</v>
      </c>
      <c r="H18" s="26" t="n">
        <v>14367</v>
      </c>
      <c r="I18" s="26" t="n">
        <v>4349</v>
      </c>
      <c r="J18" s="26" t="n">
        <v>12024</v>
      </c>
      <c r="K18" s="26" t="n">
        <v>3870</v>
      </c>
      <c r="L18" s="25" t="n">
        <v>5932</v>
      </c>
      <c r="M18" s="25" t="n">
        <v>5458</v>
      </c>
      <c r="N18" s="28" t="n">
        <v>8369</v>
      </c>
      <c r="O18" s="28" t="n">
        <v>6347</v>
      </c>
      <c r="P18" s="29" t="n">
        <v>8935</v>
      </c>
      <c r="Q18" s="29" t="n">
        <v>6299</v>
      </c>
      <c r="R18" s="26" t="n">
        <v>23271</v>
      </c>
      <c r="S18" s="26" t="n">
        <v>19367</v>
      </c>
      <c r="T18" s="26" t="n">
        <v>29034</v>
      </c>
      <c r="U18" s="26" t="n">
        <v>14788</v>
      </c>
      <c r="V18" s="26" t="n">
        <v>41943</v>
      </c>
      <c r="W18" s="26" t="n">
        <v>11436</v>
      </c>
      <c r="X18" s="26" t="n">
        <v>15299</v>
      </c>
      <c r="Y18" s="26" t="n">
        <v>15630</v>
      </c>
      <c r="Z18" s="25" t="n">
        <v>13875</v>
      </c>
      <c r="AA18" s="25" t="n">
        <v>12317</v>
      </c>
    </row>
    <row r="19" s="22" customFormat="true" ht="12.95" hidden="false" customHeight="true" outlineLevel="0" collapsed="false">
      <c r="A19" s="24" t="s">
        <v>21</v>
      </c>
      <c r="B19" s="25" t="n">
        <v>9610</v>
      </c>
      <c r="C19" s="25" t="n">
        <v>5589</v>
      </c>
      <c r="D19" s="25" t="n">
        <v>10311</v>
      </c>
      <c r="E19" s="25" t="n">
        <v>6725</v>
      </c>
      <c r="F19" s="25" t="n">
        <v>13597</v>
      </c>
      <c r="G19" s="25" t="n">
        <v>7934</v>
      </c>
      <c r="H19" s="26" t="n">
        <v>12833</v>
      </c>
      <c r="I19" s="26" t="n">
        <v>7121</v>
      </c>
      <c r="J19" s="26" t="n">
        <v>14085</v>
      </c>
      <c r="K19" s="26" t="n">
        <v>8892</v>
      </c>
      <c r="L19" s="25" t="n">
        <v>10805</v>
      </c>
      <c r="M19" s="25" t="n">
        <v>11290</v>
      </c>
      <c r="N19" s="28" t="n">
        <v>11622</v>
      </c>
      <c r="O19" s="28" t="n">
        <v>13300</v>
      </c>
      <c r="P19" s="29" t="n">
        <v>12988</v>
      </c>
      <c r="Q19" s="29" t="n">
        <v>12160</v>
      </c>
      <c r="R19" s="26" t="n">
        <v>27186</v>
      </c>
      <c r="S19" s="26" t="n">
        <v>12466</v>
      </c>
      <c r="T19" s="26" t="n">
        <v>29295</v>
      </c>
      <c r="U19" s="26" t="n">
        <v>18582</v>
      </c>
      <c r="V19" s="26" t="n">
        <v>44132</v>
      </c>
      <c r="W19" s="26" t="n">
        <v>16604</v>
      </c>
      <c r="X19" s="26" t="n">
        <v>19349</v>
      </c>
      <c r="Y19" s="26" t="n">
        <v>17495</v>
      </c>
      <c r="Z19" s="25" t="n">
        <v>17521</v>
      </c>
      <c r="AA19" s="25" t="n">
        <v>18574</v>
      </c>
    </row>
    <row r="20" s="22" customFormat="true" ht="12.95" hidden="false" customHeight="true" outlineLevel="0" collapsed="false">
      <c r="A20" s="24" t="s">
        <v>22</v>
      </c>
      <c r="B20" s="25" t="n">
        <v>37709</v>
      </c>
      <c r="C20" s="25" t="n">
        <v>13342</v>
      </c>
      <c r="D20" s="25" t="n">
        <v>49504</v>
      </c>
      <c r="E20" s="25" t="n">
        <v>30803</v>
      </c>
      <c r="F20" s="25" t="n">
        <v>55295</v>
      </c>
      <c r="G20" s="25" t="n">
        <v>42207</v>
      </c>
      <c r="H20" s="26" t="n">
        <v>127808</v>
      </c>
      <c r="I20" s="26" t="n">
        <v>44374</v>
      </c>
      <c r="J20" s="26" t="n">
        <v>57355</v>
      </c>
      <c r="K20" s="26" t="n">
        <v>44664</v>
      </c>
      <c r="L20" s="25" t="n">
        <v>43925</v>
      </c>
      <c r="M20" s="25" t="n">
        <v>50387</v>
      </c>
      <c r="N20" s="28" t="n">
        <v>49929</v>
      </c>
      <c r="O20" s="28" t="n">
        <v>54177</v>
      </c>
      <c r="P20" s="27" t="n">
        <v>53053</v>
      </c>
      <c r="Q20" s="27" t="n">
        <v>54477</v>
      </c>
      <c r="R20" s="26" t="n">
        <v>130580</v>
      </c>
      <c r="S20" s="26" t="n">
        <v>67530</v>
      </c>
      <c r="T20" s="26" t="n">
        <v>79992</v>
      </c>
      <c r="U20" s="26" t="n">
        <v>110964</v>
      </c>
      <c r="V20" s="26" t="n">
        <v>116845</v>
      </c>
      <c r="W20" s="26" t="n">
        <v>78060</v>
      </c>
      <c r="X20" s="26" t="n">
        <v>90910</v>
      </c>
      <c r="Y20" s="26" t="n">
        <v>81694</v>
      </c>
      <c r="Z20" s="25" t="n">
        <v>61851</v>
      </c>
      <c r="AA20" s="25" t="n">
        <v>69595</v>
      </c>
    </row>
    <row r="21" s="22" customFormat="true" ht="12.95" hidden="false" customHeight="true" outlineLevel="0" collapsed="false">
      <c r="A21" s="24" t="s">
        <v>23</v>
      </c>
      <c r="B21" s="25" t="n">
        <v>35044</v>
      </c>
      <c r="C21" s="25" t="n">
        <v>15370</v>
      </c>
      <c r="D21" s="25" t="n">
        <v>38348</v>
      </c>
      <c r="E21" s="25" t="n">
        <v>22078</v>
      </c>
      <c r="F21" s="25" t="n">
        <v>55934</v>
      </c>
      <c r="G21" s="25" t="n">
        <v>24835</v>
      </c>
      <c r="H21" s="26" t="n">
        <v>48460</v>
      </c>
      <c r="I21" s="26" t="n">
        <v>22950</v>
      </c>
      <c r="J21" s="26" t="n">
        <v>47008</v>
      </c>
      <c r="K21" s="26" t="n">
        <v>27106</v>
      </c>
      <c r="L21" s="25" t="n">
        <v>38790</v>
      </c>
      <c r="M21" s="25" t="n">
        <v>34720</v>
      </c>
      <c r="N21" s="28" t="n">
        <v>46512</v>
      </c>
      <c r="O21" s="28" t="n">
        <v>39078</v>
      </c>
      <c r="P21" s="29" t="n">
        <v>45387</v>
      </c>
      <c r="Q21" s="29" t="n">
        <v>39587</v>
      </c>
      <c r="R21" s="26" t="n">
        <v>202613</v>
      </c>
      <c r="S21" s="26" t="n">
        <v>41876</v>
      </c>
      <c r="T21" s="26" t="n">
        <v>120534</v>
      </c>
      <c r="U21" s="26" t="n">
        <v>74131</v>
      </c>
      <c r="V21" s="26" t="n">
        <v>74580</v>
      </c>
      <c r="W21" s="26" t="n">
        <v>61664</v>
      </c>
      <c r="X21" s="26" t="n">
        <v>297621</v>
      </c>
      <c r="Y21" s="26" t="n">
        <v>66045</v>
      </c>
      <c r="Z21" s="25" t="n">
        <v>71290</v>
      </c>
      <c r="AA21" s="25" t="n">
        <v>81941</v>
      </c>
    </row>
    <row r="22" s="22" customFormat="true" ht="12.95" hidden="false" customHeight="true" outlineLevel="0" collapsed="false">
      <c r="A22" s="24" t="s">
        <v>24</v>
      </c>
      <c r="B22" s="25" t="n">
        <v>1730</v>
      </c>
      <c r="C22" s="25" t="n">
        <v>626</v>
      </c>
      <c r="D22" s="25" t="n">
        <v>1927</v>
      </c>
      <c r="E22" s="25" t="n">
        <v>954</v>
      </c>
      <c r="F22" s="25" t="n">
        <v>1971</v>
      </c>
      <c r="G22" s="25" t="n">
        <v>1282</v>
      </c>
      <c r="H22" s="26" t="n">
        <v>3721</v>
      </c>
      <c r="I22" s="26" t="n">
        <v>1478</v>
      </c>
      <c r="J22" s="26" t="n">
        <v>3499</v>
      </c>
      <c r="K22" s="26" t="n">
        <v>2248</v>
      </c>
      <c r="L22" s="25" t="n">
        <v>2810</v>
      </c>
      <c r="M22" s="25" t="n">
        <v>2492</v>
      </c>
      <c r="N22" s="28" t="n">
        <v>3057</v>
      </c>
      <c r="O22" s="28" t="n">
        <v>2585</v>
      </c>
      <c r="P22" s="29" t="n">
        <v>3156</v>
      </c>
      <c r="Q22" s="29" t="n">
        <v>2209</v>
      </c>
      <c r="R22" s="26" t="n">
        <v>3772</v>
      </c>
      <c r="S22" s="26" t="n">
        <v>2078</v>
      </c>
      <c r="T22" s="26" t="n">
        <v>3717</v>
      </c>
      <c r="U22" s="26" t="n">
        <v>4207</v>
      </c>
      <c r="V22" s="26" t="n">
        <v>7493</v>
      </c>
      <c r="W22" s="26" t="n">
        <v>3169</v>
      </c>
      <c r="X22" s="26" t="n">
        <v>7685</v>
      </c>
      <c r="Y22" s="26" t="n">
        <v>2235</v>
      </c>
      <c r="Z22" s="25" t="n">
        <v>2942</v>
      </c>
      <c r="AA22" s="25" t="n">
        <v>2154</v>
      </c>
    </row>
    <row r="23" s="22" customFormat="true" ht="12.95" hidden="false" customHeight="true" outlineLevel="0" collapsed="false">
      <c r="A23" s="24" t="s">
        <v>25</v>
      </c>
      <c r="B23" s="25" t="n">
        <v>6042</v>
      </c>
      <c r="C23" s="25" t="n">
        <v>1748</v>
      </c>
      <c r="D23" s="25" t="n">
        <v>6074</v>
      </c>
      <c r="E23" s="25" t="n">
        <v>3362</v>
      </c>
      <c r="F23" s="25" t="n">
        <v>7785</v>
      </c>
      <c r="G23" s="25" t="n">
        <v>3673</v>
      </c>
      <c r="H23" s="26" t="n">
        <v>7411</v>
      </c>
      <c r="I23" s="26" t="n">
        <v>3548</v>
      </c>
      <c r="J23" s="26" t="n">
        <v>9084</v>
      </c>
      <c r="K23" s="26" t="n">
        <v>3868</v>
      </c>
      <c r="L23" s="25" t="n">
        <v>6643</v>
      </c>
      <c r="M23" s="25" t="n">
        <v>4513</v>
      </c>
      <c r="N23" s="28" t="n">
        <v>7696</v>
      </c>
      <c r="O23" s="28" t="n">
        <v>8292</v>
      </c>
      <c r="P23" s="29" t="n">
        <v>8268</v>
      </c>
      <c r="Q23" s="29" t="n">
        <v>6590</v>
      </c>
      <c r="R23" s="26" t="n">
        <v>11734</v>
      </c>
      <c r="S23" s="26" t="n">
        <v>6504</v>
      </c>
      <c r="T23" s="26" t="n">
        <v>16431</v>
      </c>
      <c r="U23" s="26" t="n">
        <v>7857</v>
      </c>
      <c r="V23" s="26" t="n">
        <v>11327</v>
      </c>
      <c r="W23" s="26" t="n">
        <v>9863</v>
      </c>
      <c r="X23" s="26" t="n">
        <v>12069</v>
      </c>
      <c r="Y23" s="26" t="n">
        <v>6471</v>
      </c>
      <c r="Z23" s="25" t="n">
        <v>9677</v>
      </c>
      <c r="AA23" s="25" t="n">
        <v>7254</v>
      </c>
    </row>
    <row r="24" s="22" customFormat="true" ht="12.95" hidden="false" customHeight="true" outlineLevel="0" collapsed="false">
      <c r="A24" s="24" t="s">
        <v>26</v>
      </c>
      <c r="B24" s="25" t="n">
        <v>38709</v>
      </c>
      <c r="C24" s="25" t="n">
        <v>14021</v>
      </c>
      <c r="D24" s="25" t="n">
        <v>56847</v>
      </c>
      <c r="E24" s="25" t="n">
        <v>24018</v>
      </c>
      <c r="F24" s="25" t="n">
        <v>68498</v>
      </c>
      <c r="G24" s="25" t="n">
        <v>26517</v>
      </c>
      <c r="H24" s="26" t="n">
        <v>82240</v>
      </c>
      <c r="I24" s="26" t="n">
        <v>26419</v>
      </c>
      <c r="J24" s="26" t="n">
        <v>125275</v>
      </c>
      <c r="K24" s="26" t="n">
        <v>33726</v>
      </c>
      <c r="L24" s="25" t="n">
        <v>47499</v>
      </c>
      <c r="M24" s="25" t="n">
        <v>45205</v>
      </c>
      <c r="N24" s="26" t="n">
        <v>56505</v>
      </c>
      <c r="O24" s="26" t="n">
        <v>48347</v>
      </c>
      <c r="P24" s="27" t="n">
        <v>55210</v>
      </c>
      <c r="Q24" s="27" t="n">
        <v>51699</v>
      </c>
      <c r="R24" s="26" t="n">
        <v>70325</v>
      </c>
      <c r="S24" s="26" t="n">
        <v>71193</v>
      </c>
      <c r="T24" s="26" t="n">
        <v>387906</v>
      </c>
      <c r="U24" s="26" t="n">
        <v>80713</v>
      </c>
      <c r="V24" s="26" t="n">
        <v>72215</v>
      </c>
      <c r="W24" s="26" t="n">
        <v>139376</v>
      </c>
      <c r="X24" s="26" t="n">
        <v>79382</v>
      </c>
      <c r="Y24" s="26" t="n">
        <v>72208</v>
      </c>
      <c r="Z24" s="25" t="n">
        <v>69235</v>
      </c>
      <c r="AA24" s="25" t="n">
        <v>65780</v>
      </c>
    </row>
    <row r="25" s="22" customFormat="true" ht="12.95" hidden="false" customHeight="true" outlineLevel="0" collapsed="false">
      <c r="A25" s="24" t="s">
        <v>27</v>
      </c>
      <c r="B25" s="25" t="n">
        <v>17829</v>
      </c>
      <c r="C25" s="25" t="n">
        <v>4862</v>
      </c>
      <c r="D25" s="25" t="n">
        <v>26820</v>
      </c>
      <c r="E25" s="25" t="n">
        <v>9594</v>
      </c>
      <c r="F25" s="25" t="n">
        <v>33673</v>
      </c>
      <c r="G25" s="25" t="n">
        <v>13507</v>
      </c>
      <c r="H25" s="26" t="n">
        <v>35894</v>
      </c>
      <c r="I25" s="26" t="n">
        <v>15398</v>
      </c>
      <c r="J25" s="26" t="n">
        <v>97911</v>
      </c>
      <c r="K25" s="26" t="n">
        <v>14857</v>
      </c>
      <c r="L25" s="25" t="n">
        <v>17981</v>
      </c>
      <c r="M25" s="25" t="n">
        <v>17058</v>
      </c>
      <c r="N25" s="28" t="n">
        <v>16837</v>
      </c>
      <c r="O25" s="28" t="n">
        <v>19376</v>
      </c>
      <c r="P25" s="29" t="n">
        <v>20792</v>
      </c>
      <c r="Q25" s="29" t="n">
        <v>18785</v>
      </c>
      <c r="R25" s="26" t="n">
        <v>127023</v>
      </c>
      <c r="S25" s="26" t="n">
        <v>19645</v>
      </c>
      <c r="T25" s="26" t="n">
        <v>35633</v>
      </c>
      <c r="U25" s="26" t="n">
        <v>33580</v>
      </c>
      <c r="V25" s="26" t="n">
        <v>36959</v>
      </c>
      <c r="W25" s="26" t="n">
        <v>62132</v>
      </c>
      <c r="X25" s="26" t="n">
        <v>129350</v>
      </c>
      <c r="Y25" s="26" t="n">
        <v>26918</v>
      </c>
      <c r="Z25" s="25" t="n">
        <v>26495</v>
      </c>
      <c r="AA25" s="25" t="n">
        <v>26785</v>
      </c>
    </row>
    <row r="26" s="22" customFormat="true" ht="12.95" hidden="false" customHeight="true" outlineLevel="0" collapsed="false">
      <c r="A26" s="30" t="s">
        <v>28</v>
      </c>
      <c r="B26" s="25" t="s">
        <v>15</v>
      </c>
      <c r="C26" s="25" t="s">
        <v>15</v>
      </c>
      <c r="D26" s="25" t="s">
        <v>15</v>
      </c>
      <c r="E26" s="25" t="s">
        <v>15</v>
      </c>
      <c r="F26" s="25" t="n">
        <v>1014</v>
      </c>
      <c r="G26" s="25" t="n">
        <v>103</v>
      </c>
      <c r="H26" s="26" t="n">
        <v>5097</v>
      </c>
      <c r="I26" s="26" t="n">
        <v>1233</v>
      </c>
      <c r="J26" s="26" t="n">
        <v>4344</v>
      </c>
      <c r="K26" s="26" t="n">
        <v>821</v>
      </c>
      <c r="L26" s="25" t="n">
        <v>3203</v>
      </c>
      <c r="M26" s="25" t="n">
        <v>2573</v>
      </c>
      <c r="N26" s="28" t="n">
        <v>3627</v>
      </c>
      <c r="O26" s="28" t="n">
        <v>2738</v>
      </c>
      <c r="P26" s="29" t="n">
        <v>2908</v>
      </c>
      <c r="Q26" s="29" t="n">
        <v>2099</v>
      </c>
      <c r="R26" s="26" t="n">
        <v>3451</v>
      </c>
      <c r="S26" s="26" t="n">
        <v>1797</v>
      </c>
      <c r="T26" s="26" t="n">
        <v>3720</v>
      </c>
      <c r="U26" s="26" t="n">
        <v>1681</v>
      </c>
      <c r="V26" s="26" t="n">
        <v>3359</v>
      </c>
      <c r="W26" s="26" t="n">
        <v>1551</v>
      </c>
      <c r="X26" s="26" t="n">
        <v>5028</v>
      </c>
      <c r="Y26" s="26" t="n">
        <v>2070</v>
      </c>
      <c r="Z26" s="25" t="n">
        <v>4273</v>
      </c>
      <c r="AA26" s="25" t="n">
        <v>4371</v>
      </c>
    </row>
    <row r="27" s="22" customFormat="true" ht="18" hidden="false" customHeight="true" outlineLevel="0" collapsed="false">
      <c r="A27" s="23" t="s">
        <v>29</v>
      </c>
      <c r="B27" s="21" t="n">
        <v>21101</v>
      </c>
      <c r="C27" s="21" t="n">
        <v>3784</v>
      </c>
      <c r="D27" s="21" t="n">
        <v>28191</v>
      </c>
      <c r="E27" s="21" t="n">
        <v>10984</v>
      </c>
      <c r="F27" s="21" t="n">
        <v>32976</v>
      </c>
      <c r="G27" s="21" t="n">
        <v>15678</v>
      </c>
      <c r="H27" s="21" t="n">
        <v>29132</v>
      </c>
      <c r="I27" s="21" t="n">
        <v>21891</v>
      </c>
      <c r="J27" s="21" t="n">
        <v>28929</v>
      </c>
      <c r="K27" s="21" t="n">
        <v>17477</v>
      </c>
      <c r="L27" s="21" t="n">
        <v>31391</v>
      </c>
      <c r="M27" s="21" t="n">
        <v>29529</v>
      </c>
      <c r="N27" s="21" t="n">
        <v>34171</v>
      </c>
      <c r="O27" s="21" t="n">
        <v>33611</v>
      </c>
      <c r="P27" s="21" t="n">
        <v>32809</v>
      </c>
      <c r="Q27" s="21" t="n">
        <v>31693</v>
      </c>
      <c r="R27" s="21" t="n">
        <v>45018</v>
      </c>
      <c r="S27" s="21" t="n">
        <v>25888</v>
      </c>
      <c r="T27" s="21" t="n">
        <v>51025</v>
      </c>
      <c r="U27" s="21" t="n">
        <v>35347</v>
      </c>
      <c r="V27" s="21" t="n">
        <v>42880</v>
      </c>
      <c r="W27" s="21" t="n">
        <v>40674</v>
      </c>
      <c r="X27" s="31" t="n">
        <v>55509</v>
      </c>
      <c r="Y27" s="31" t="n">
        <v>41731</v>
      </c>
      <c r="Z27" s="21" t="n">
        <f aca="false">SUM(Z28:Z37)</f>
        <v>35226</v>
      </c>
      <c r="AA27" s="21" t="n">
        <f aca="false">SUM(AA28:AA37)</f>
        <v>34120</v>
      </c>
    </row>
    <row r="28" s="22" customFormat="true" ht="12.95" hidden="false" customHeight="true" outlineLevel="0" collapsed="false">
      <c r="A28" s="24" t="s">
        <v>30</v>
      </c>
      <c r="B28" s="25" t="n">
        <v>1860</v>
      </c>
      <c r="C28" s="25" t="n">
        <v>504</v>
      </c>
      <c r="D28" s="25" t="n">
        <v>2017</v>
      </c>
      <c r="E28" s="25" t="n">
        <v>1218</v>
      </c>
      <c r="F28" s="25" t="n">
        <v>2765</v>
      </c>
      <c r="G28" s="25" t="n">
        <v>2414</v>
      </c>
      <c r="H28" s="26" t="n">
        <v>2613</v>
      </c>
      <c r="I28" s="26" t="n">
        <v>1841</v>
      </c>
      <c r="J28" s="26" t="n">
        <v>2970</v>
      </c>
      <c r="K28" s="26" t="n">
        <v>1814</v>
      </c>
      <c r="L28" s="25" t="n">
        <v>2476</v>
      </c>
      <c r="M28" s="25" t="n">
        <v>2411</v>
      </c>
      <c r="N28" s="28" t="n">
        <v>2902</v>
      </c>
      <c r="O28" s="28" t="n">
        <v>2531</v>
      </c>
      <c r="P28" s="29" t="n">
        <v>2942</v>
      </c>
      <c r="Q28" s="29" t="n">
        <v>2843</v>
      </c>
      <c r="R28" s="26" t="n">
        <v>3439</v>
      </c>
      <c r="S28" s="26" t="n">
        <v>2688</v>
      </c>
      <c r="T28" s="26" t="n">
        <v>4136</v>
      </c>
      <c r="U28" s="26" t="n">
        <v>3241</v>
      </c>
      <c r="V28" s="26" t="n">
        <v>5067</v>
      </c>
      <c r="W28" s="26" t="n">
        <v>3746</v>
      </c>
      <c r="X28" s="26" t="n">
        <v>4214</v>
      </c>
      <c r="Y28" s="26" t="n">
        <v>3460</v>
      </c>
      <c r="Z28" s="25" t="n">
        <v>3090</v>
      </c>
      <c r="AA28" s="25" t="n">
        <v>3228</v>
      </c>
    </row>
    <row r="29" s="22" customFormat="true" ht="12.95" hidden="false" customHeight="true" outlineLevel="0" collapsed="false">
      <c r="A29" s="24" t="s">
        <v>31</v>
      </c>
      <c r="B29" s="25" t="n">
        <v>1036</v>
      </c>
      <c r="C29" s="25" t="n">
        <v>174</v>
      </c>
      <c r="D29" s="25" t="n">
        <v>1328</v>
      </c>
      <c r="E29" s="25" t="n">
        <v>761</v>
      </c>
      <c r="F29" s="25" t="n">
        <v>1386</v>
      </c>
      <c r="G29" s="25" t="n">
        <v>1104</v>
      </c>
      <c r="H29" s="26" t="n">
        <v>2580</v>
      </c>
      <c r="I29" s="26" t="n">
        <v>1420</v>
      </c>
      <c r="J29" s="26" t="n">
        <v>3457</v>
      </c>
      <c r="K29" s="26" t="n">
        <v>1085</v>
      </c>
      <c r="L29" s="25" t="n">
        <v>1887</v>
      </c>
      <c r="M29" s="25" t="n">
        <v>1748</v>
      </c>
      <c r="N29" s="28" t="n">
        <v>2013</v>
      </c>
      <c r="O29" s="28" t="n">
        <v>1621</v>
      </c>
      <c r="P29" s="29" t="n">
        <v>1441</v>
      </c>
      <c r="Q29" s="29" t="n">
        <v>1344</v>
      </c>
      <c r="R29" s="26" t="n">
        <v>2106</v>
      </c>
      <c r="S29" s="26" t="n">
        <v>892</v>
      </c>
      <c r="T29" s="26" t="n">
        <v>1646</v>
      </c>
      <c r="U29" s="26" t="n">
        <v>1370</v>
      </c>
      <c r="V29" s="26" t="n">
        <v>1424</v>
      </c>
      <c r="W29" s="26" t="n">
        <v>2880</v>
      </c>
      <c r="X29" s="26" t="n">
        <v>1955</v>
      </c>
      <c r="Y29" s="26" t="n">
        <v>1698</v>
      </c>
      <c r="Z29" s="25" t="n">
        <v>1492</v>
      </c>
      <c r="AA29" s="25" t="n">
        <v>1423</v>
      </c>
    </row>
    <row r="30" s="22" customFormat="true" ht="12.95" hidden="false" customHeight="true" outlineLevel="0" collapsed="false">
      <c r="A30" s="24" t="s">
        <v>32</v>
      </c>
      <c r="B30" s="25" t="n">
        <v>844</v>
      </c>
      <c r="C30" s="25" t="n">
        <v>97</v>
      </c>
      <c r="D30" s="25" t="n">
        <v>1762</v>
      </c>
      <c r="E30" s="25" t="n">
        <v>672</v>
      </c>
      <c r="F30" s="25" t="n">
        <v>2518</v>
      </c>
      <c r="G30" s="25" t="n">
        <v>658</v>
      </c>
      <c r="H30" s="26" t="n">
        <v>1509</v>
      </c>
      <c r="I30" s="26" t="n">
        <v>1134</v>
      </c>
      <c r="J30" s="26" t="n">
        <v>2167</v>
      </c>
      <c r="K30" s="26" t="n">
        <v>505</v>
      </c>
      <c r="L30" s="25" t="n">
        <v>1391</v>
      </c>
      <c r="M30" s="25" t="n">
        <v>1102</v>
      </c>
      <c r="N30" s="28" t="n">
        <v>1662</v>
      </c>
      <c r="O30" s="28" t="n">
        <v>2252</v>
      </c>
      <c r="P30" s="29" t="n">
        <v>1787</v>
      </c>
      <c r="Q30" s="29" t="n">
        <v>1637</v>
      </c>
      <c r="R30" s="26" t="n">
        <v>2145</v>
      </c>
      <c r="S30" s="26" t="n">
        <v>1177</v>
      </c>
      <c r="T30" s="26" t="n">
        <v>2467</v>
      </c>
      <c r="U30" s="26" t="n">
        <v>1609</v>
      </c>
      <c r="V30" s="26" t="n">
        <v>3064</v>
      </c>
      <c r="W30" s="26" t="n">
        <v>1704</v>
      </c>
      <c r="X30" s="26" t="n">
        <v>6032</v>
      </c>
      <c r="Y30" s="26" t="n">
        <v>3653</v>
      </c>
      <c r="Z30" s="25" t="n">
        <v>1711</v>
      </c>
      <c r="AA30" s="25" t="n">
        <v>1932</v>
      </c>
    </row>
    <row r="31" s="22" customFormat="true" ht="12.95" hidden="false" customHeight="true" outlineLevel="0" collapsed="false">
      <c r="A31" s="24" t="s">
        <v>33</v>
      </c>
      <c r="B31" s="25" t="n">
        <v>1902</v>
      </c>
      <c r="C31" s="25" t="n">
        <v>565</v>
      </c>
      <c r="D31" s="25" t="n">
        <v>2176</v>
      </c>
      <c r="E31" s="25" t="n">
        <v>825</v>
      </c>
      <c r="F31" s="25" t="n">
        <v>1761</v>
      </c>
      <c r="G31" s="25" t="n">
        <v>1795</v>
      </c>
      <c r="H31" s="26" t="n">
        <v>2053</v>
      </c>
      <c r="I31" s="26" t="n">
        <v>1176</v>
      </c>
      <c r="J31" s="26" t="n">
        <v>2157</v>
      </c>
      <c r="K31" s="26" t="n">
        <v>850</v>
      </c>
      <c r="L31" s="25" t="n">
        <v>2072</v>
      </c>
      <c r="M31" s="25" t="n">
        <v>1779</v>
      </c>
      <c r="N31" s="28" t="n">
        <v>2523</v>
      </c>
      <c r="O31" s="28" t="n">
        <v>1852</v>
      </c>
      <c r="P31" s="29" t="n">
        <v>2564</v>
      </c>
      <c r="Q31" s="29" t="n">
        <v>1619</v>
      </c>
      <c r="R31" s="26" t="n">
        <v>2275</v>
      </c>
      <c r="S31" s="26" t="n">
        <v>2199</v>
      </c>
      <c r="T31" s="26" t="n">
        <v>2874</v>
      </c>
      <c r="U31" s="26" t="n">
        <v>2627</v>
      </c>
      <c r="V31" s="26" t="n">
        <v>2254</v>
      </c>
      <c r="W31" s="26" t="n">
        <v>2963</v>
      </c>
      <c r="X31" s="26" t="n">
        <v>3434</v>
      </c>
      <c r="Y31" s="26" t="n">
        <v>4705</v>
      </c>
      <c r="Z31" s="25" t="n">
        <v>2273</v>
      </c>
      <c r="AA31" s="25" t="n">
        <v>3046</v>
      </c>
    </row>
    <row r="32" s="22" customFormat="true" ht="12.95" hidden="false" customHeight="true" outlineLevel="0" collapsed="false">
      <c r="A32" s="24" t="s">
        <v>34</v>
      </c>
      <c r="B32" s="25" t="n">
        <v>8865</v>
      </c>
      <c r="C32" s="25" t="n">
        <v>1049</v>
      </c>
      <c r="D32" s="25" t="n">
        <v>12368</v>
      </c>
      <c r="E32" s="25" t="n">
        <v>3296</v>
      </c>
      <c r="F32" s="25" t="n">
        <v>13447</v>
      </c>
      <c r="G32" s="25" t="n">
        <v>3150</v>
      </c>
      <c r="H32" s="26" t="n">
        <v>8734</v>
      </c>
      <c r="I32" s="26" t="n">
        <v>4975</v>
      </c>
      <c r="J32" s="26" t="n">
        <v>6856</v>
      </c>
      <c r="K32" s="26" t="n">
        <v>4769</v>
      </c>
      <c r="L32" s="25" t="n">
        <v>7620</v>
      </c>
      <c r="M32" s="25" t="n">
        <v>7180</v>
      </c>
      <c r="N32" s="28" t="n">
        <v>8629</v>
      </c>
      <c r="O32" s="28" t="n">
        <v>10307</v>
      </c>
      <c r="P32" s="29" t="n">
        <v>8259</v>
      </c>
      <c r="Q32" s="29" t="n">
        <v>8793</v>
      </c>
      <c r="R32" s="26" t="n">
        <v>15833</v>
      </c>
      <c r="S32" s="26" t="n">
        <v>6521</v>
      </c>
      <c r="T32" s="26" t="n">
        <v>14525</v>
      </c>
      <c r="U32" s="26" t="n">
        <v>9379</v>
      </c>
      <c r="V32" s="26" t="n">
        <v>12731</v>
      </c>
      <c r="W32" s="26" t="n">
        <v>10736</v>
      </c>
      <c r="X32" s="26" t="n">
        <v>18103</v>
      </c>
      <c r="Y32" s="26" t="n">
        <v>7765</v>
      </c>
      <c r="Z32" s="25" t="n">
        <v>12764</v>
      </c>
      <c r="AA32" s="25" t="n">
        <v>7861</v>
      </c>
    </row>
    <row r="33" s="22" customFormat="true" ht="12.95" hidden="false" customHeight="true" outlineLevel="0" collapsed="false">
      <c r="A33" s="24" t="s">
        <v>35</v>
      </c>
      <c r="B33" s="25" t="n">
        <v>320</v>
      </c>
      <c r="C33" s="25" t="n">
        <v>115</v>
      </c>
      <c r="D33" s="25" t="n">
        <v>514</v>
      </c>
      <c r="E33" s="25" t="n">
        <v>233</v>
      </c>
      <c r="F33" s="25" t="n">
        <v>730</v>
      </c>
      <c r="G33" s="25" t="n">
        <v>100</v>
      </c>
      <c r="H33" s="26" t="n">
        <v>808</v>
      </c>
      <c r="I33" s="26" t="n">
        <v>1337</v>
      </c>
      <c r="J33" s="26" t="n">
        <v>1014</v>
      </c>
      <c r="K33" s="26" t="n">
        <v>299</v>
      </c>
      <c r="L33" s="25" t="n">
        <v>1976</v>
      </c>
      <c r="M33" s="25" t="n">
        <v>1618</v>
      </c>
      <c r="N33" s="28" t="n">
        <v>4070</v>
      </c>
      <c r="O33" s="28" t="n">
        <v>3747</v>
      </c>
      <c r="P33" s="29" t="n">
        <v>4345</v>
      </c>
      <c r="Q33" s="29" t="n">
        <v>4997</v>
      </c>
      <c r="R33" s="26" t="n">
        <v>4358</v>
      </c>
      <c r="S33" s="26" t="n">
        <v>3742</v>
      </c>
      <c r="T33" s="26" t="n">
        <v>6051</v>
      </c>
      <c r="U33" s="26" t="n">
        <v>5069</v>
      </c>
      <c r="V33" s="26" t="n">
        <v>2263</v>
      </c>
      <c r="W33" s="26" t="n">
        <v>2077</v>
      </c>
      <c r="X33" s="26" t="n">
        <v>1061</v>
      </c>
      <c r="Y33" s="26" t="n">
        <v>1091</v>
      </c>
      <c r="Z33" s="25" t="n">
        <v>442</v>
      </c>
      <c r="AA33" s="25" t="n">
        <v>667</v>
      </c>
    </row>
    <row r="34" s="22" customFormat="true" ht="12.95" hidden="false" customHeight="true" outlineLevel="0" collapsed="false">
      <c r="A34" s="24" t="s">
        <v>36</v>
      </c>
      <c r="B34" s="25" t="n">
        <v>1757</v>
      </c>
      <c r="C34" s="25" t="n">
        <v>270</v>
      </c>
      <c r="D34" s="25" t="n">
        <v>2504</v>
      </c>
      <c r="E34" s="25" t="n">
        <v>1024</v>
      </c>
      <c r="F34" s="25" t="n">
        <v>3441</v>
      </c>
      <c r="G34" s="25" t="n">
        <v>934</v>
      </c>
      <c r="H34" s="26" t="n">
        <v>2664</v>
      </c>
      <c r="I34" s="26" t="n">
        <v>2442</v>
      </c>
      <c r="J34" s="26" t="n">
        <v>2630</v>
      </c>
      <c r="K34" s="26" t="n">
        <v>2328</v>
      </c>
      <c r="L34" s="25" t="n">
        <v>2462</v>
      </c>
      <c r="M34" s="25" t="n">
        <v>2723</v>
      </c>
      <c r="N34" s="28" t="n">
        <v>2363</v>
      </c>
      <c r="O34" s="28" t="n">
        <v>2299</v>
      </c>
      <c r="P34" s="29" t="n">
        <v>2237</v>
      </c>
      <c r="Q34" s="29" t="n">
        <v>2403</v>
      </c>
      <c r="R34" s="26" t="n">
        <v>3096</v>
      </c>
      <c r="S34" s="26" t="n">
        <v>1708</v>
      </c>
      <c r="T34" s="26" t="n">
        <v>3025</v>
      </c>
      <c r="U34" s="26" t="n">
        <v>2630</v>
      </c>
      <c r="V34" s="26" t="n">
        <v>2816</v>
      </c>
      <c r="W34" s="26" t="n">
        <v>2623</v>
      </c>
      <c r="X34" s="26" t="n">
        <v>6284</v>
      </c>
      <c r="Y34" s="26" t="n">
        <v>2481</v>
      </c>
      <c r="Z34" s="25" t="n">
        <v>2280</v>
      </c>
      <c r="AA34" s="25" t="n">
        <v>2488</v>
      </c>
    </row>
    <row r="35" s="22" customFormat="true" ht="12.95" hidden="false" customHeight="true" outlineLevel="0" collapsed="false">
      <c r="A35" s="24" t="s">
        <v>37</v>
      </c>
      <c r="B35" s="25" t="n">
        <v>1182</v>
      </c>
      <c r="C35" s="25" t="n">
        <v>172</v>
      </c>
      <c r="D35" s="25" t="n">
        <v>1398</v>
      </c>
      <c r="E35" s="25" t="n">
        <v>983</v>
      </c>
      <c r="F35" s="25" t="n">
        <v>1688</v>
      </c>
      <c r="G35" s="25" t="n">
        <v>2226</v>
      </c>
      <c r="H35" s="26" t="n">
        <v>1612</v>
      </c>
      <c r="I35" s="26" t="n">
        <v>2702</v>
      </c>
      <c r="J35" s="26" t="n">
        <v>1379</v>
      </c>
      <c r="K35" s="26" t="n">
        <v>1276</v>
      </c>
      <c r="L35" s="25" t="n">
        <v>1719</v>
      </c>
      <c r="M35" s="25" t="n">
        <v>1421</v>
      </c>
      <c r="N35" s="28" t="n">
        <v>1838</v>
      </c>
      <c r="O35" s="28" t="n">
        <v>2091</v>
      </c>
      <c r="P35" s="29" t="n">
        <v>1495</v>
      </c>
      <c r="Q35" s="29" t="n">
        <v>1410</v>
      </c>
      <c r="R35" s="26" t="n">
        <v>1823</v>
      </c>
      <c r="S35" s="26" t="n">
        <v>1286</v>
      </c>
      <c r="T35" s="26" t="n">
        <v>2361</v>
      </c>
      <c r="U35" s="26" t="n">
        <v>1532</v>
      </c>
      <c r="V35" s="26" t="n">
        <v>2107</v>
      </c>
      <c r="W35" s="26" t="n">
        <v>1607</v>
      </c>
      <c r="X35" s="26" t="n">
        <v>2747</v>
      </c>
      <c r="Y35" s="26" t="n">
        <v>2236</v>
      </c>
      <c r="Z35" s="25" t="n">
        <v>2151</v>
      </c>
      <c r="AA35" s="25" t="n">
        <v>2164</v>
      </c>
    </row>
    <row r="36" s="22" customFormat="true" ht="12.95" hidden="false" customHeight="true" outlineLevel="0" collapsed="false">
      <c r="A36" s="24" t="s">
        <v>38</v>
      </c>
      <c r="B36" s="25" t="n">
        <v>902</v>
      </c>
      <c r="C36" s="25" t="n">
        <v>217</v>
      </c>
      <c r="D36" s="25" t="n">
        <v>1287</v>
      </c>
      <c r="E36" s="25" t="n">
        <v>926</v>
      </c>
      <c r="F36" s="25" t="n">
        <v>1698</v>
      </c>
      <c r="G36" s="25" t="n">
        <v>1160</v>
      </c>
      <c r="H36" s="26" t="n">
        <v>2221</v>
      </c>
      <c r="I36" s="26" t="n">
        <v>1737</v>
      </c>
      <c r="J36" s="26" t="n">
        <v>2013</v>
      </c>
      <c r="K36" s="26" t="n">
        <v>1803</v>
      </c>
      <c r="L36" s="25" t="n">
        <v>6467</v>
      </c>
      <c r="M36" s="25" t="n">
        <v>6040</v>
      </c>
      <c r="N36" s="28" t="n">
        <v>3378</v>
      </c>
      <c r="O36" s="28" t="n">
        <v>3357</v>
      </c>
      <c r="P36" s="29" t="n">
        <v>3231</v>
      </c>
      <c r="Q36" s="29" t="n">
        <v>3070</v>
      </c>
      <c r="R36" s="26" t="n">
        <v>3856</v>
      </c>
      <c r="S36" s="26" t="n">
        <v>3515</v>
      </c>
      <c r="T36" s="26" t="n">
        <v>6268</v>
      </c>
      <c r="U36" s="26" t="n">
        <v>4363</v>
      </c>
      <c r="V36" s="26" t="n">
        <v>5773</v>
      </c>
      <c r="W36" s="26" t="n">
        <v>8461</v>
      </c>
      <c r="X36" s="26" t="n">
        <v>4815</v>
      </c>
      <c r="Y36" s="26" t="n">
        <v>6824</v>
      </c>
      <c r="Z36" s="25" t="n">
        <v>3870</v>
      </c>
      <c r="AA36" s="25" t="n">
        <v>4795</v>
      </c>
    </row>
    <row r="37" s="22" customFormat="true" ht="12.95" hidden="false" customHeight="true" outlineLevel="0" collapsed="false">
      <c r="A37" s="24" t="s">
        <v>39</v>
      </c>
      <c r="B37" s="25" t="n">
        <v>2433</v>
      </c>
      <c r="C37" s="25" t="n">
        <v>621</v>
      </c>
      <c r="D37" s="25" t="n">
        <v>2837</v>
      </c>
      <c r="E37" s="25" t="n">
        <v>1046</v>
      </c>
      <c r="F37" s="25" t="n">
        <v>3542</v>
      </c>
      <c r="G37" s="25" t="n">
        <v>2137</v>
      </c>
      <c r="H37" s="26" t="n">
        <v>4338</v>
      </c>
      <c r="I37" s="26" t="n">
        <v>3127</v>
      </c>
      <c r="J37" s="26" t="n">
        <v>4286</v>
      </c>
      <c r="K37" s="26" t="n">
        <v>2748</v>
      </c>
      <c r="L37" s="25" t="n">
        <v>3321</v>
      </c>
      <c r="M37" s="25" t="n">
        <v>3507</v>
      </c>
      <c r="N37" s="28" t="n">
        <v>4793</v>
      </c>
      <c r="O37" s="28" t="n">
        <v>3554</v>
      </c>
      <c r="P37" s="29" t="n">
        <v>4508</v>
      </c>
      <c r="Q37" s="29" t="n">
        <v>3577</v>
      </c>
      <c r="R37" s="26" t="n">
        <v>6087</v>
      </c>
      <c r="S37" s="26" t="n">
        <v>2160</v>
      </c>
      <c r="T37" s="26" t="n">
        <v>7672</v>
      </c>
      <c r="U37" s="26" t="n">
        <v>3527</v>
      </c>
      <c r="V37" s="26" t="n">
        <v>5381</v>
      </c>
      <c r="W37" s="26" t="n">
        <v>3877</v>
      </c>
      <c r="X37" s="26" t="n">
        <v>6864</v>
      </c>
      <c r="Y37" s="26" t="n">
        <v>7818</v>
      </c>
      <c r="Z37" s="25" t="n">
        <v>5153</v>
      </c>
      <c r="AA37" s="25" t="n">
        <v>6516</v>
      </c>
    </row>
    <row r="38" s="22" customFormat="true" ht="18" hidden="false" customHeight="true" outlineLevel="0" collapsed="false">
      <c r="A38" s="23" t="s">
        <v>40</v>
      </c>
      <c r="B38" s="21" t="n">
        <v>28310</v>
      </c>
      <c r="C38" s="21" t="n">
        <v>6168</v>
      </c>
      <c r="D38" s="21" t="n">
        <v>39189</v>
      </c>
      <c r="E38" s="21" t="n">
        <v>19471</v>
      </c>
      <c r="F38" s="21" t="n">
        <v>55918</v>
      </c>
      <c r="G38" s="21" t="n">
        <v>21823</v>
      </c>
      <c r="H38" s="21" t="n">
        <v>94542</v>
      </c>
      <c r="I38" s="21" t="n">
        <v>26460</v>
      </c>
      <c r="J38" s="21" t="n">
        <v>107185</v>
      </c>
      <c r="K38" s="21" t="n">
        <v>25575</v>
      </c>
      <c r="L38" s="21" t="n">
        <v>43720</v>
      </c>
      <c r="M38" s="21" t="n">
        <v>39141</v>
      </c>
      <c r="N38" s="21" t="n">
        <v>48430</v>
      </c>
      <c r="O38" s="21" t="n">
        <v>45253</v>
      </c>
      <c r="P38" s="21" t="n">
        <v>49847</v>
      </c>
      <c r="Q38" s="21" t="n">
        <v>48812</v>
      </c>
      <c r="R38" s="21" t="n">
        <v>86123</v>
      </c>
      <c r="S38" s="21" t="n">
        <v>48286</v>
      </c>
      <c r="T38" s="21" t="n">
        <v>108450</v>
      </c>
      <c r="U38" s="21" t="n">
        <v>71928</v>
      </c>
      <c r="V38" s="21" t="n">
        <v>97614</v>
      </c>
      <c r="W38" s="21" t="n">
        <v>57532</v>
      </c>
      <c r="X38" s="31" t="n">
        <v>119943</v>
      </c>
      <c r="Y38" s="31" t="n">
        <v>68224</v>
      </c>
      <c r="Z38" s="21" t="n">
        <f aca="false">SUM(Z39:Z45)</f>
        <v>55799</v>
      </c>
      <c r="AA38" s="21" t="n">
        <f aca="false">SUM(AA39:AA45)</f>
        <v>62034</v>
      </c>
    </row>
    <row r="39" s="22" customFormat="true" ht="12.95" hidden="false" customHeight="true" outlineLevel="0" collapsed="false">
      <c r="A39" s="24" t="s">
        <v>41</v>
      </c>
      <c r="B39" s="25" t="n">
        <v>16061</v>
      </c>
      <c r="C39" s="25" t="n">
        <v>2961</v>
      </c>
      <c r="D39" s="25" t="n">
        <v>23729</v>
      </c>
      <c r="E39" s="25" t="n">
        <v>11415</v>
      </c>
      <c r="F39" s="25" t="n">
        <v>25552</v>
      </c>
      <c r="G39" s="25" t="n">
        <v>12180</v>
      </c>
      <c r="H39" s="26" t="n">
        <v>41869</v>
      </c>
      <c r="I39" s="26" t="n">
        <v>13580</v>
      </c>
      <c r="J39" s="26" t="n">
        <v>72176</v>
      </c>
      <c r="K39" s="26" t="n">
        <v>14836</v>
      </c>
      <c r="L39" s="25" t="n">
        <v>26305</v>
      </c>
      <c r="M39" s="25" t="n">
        <v>21450</v>
      </c>
      <c r="N39" s="28" t="n">
        <v>25372</v>
      </c>
      <c r="O39" s="28" t="n">
        <v>23633</v>
      </c>
      <c r="P39" s="29" t="n">
        <v>27078</v>
      </c>
      <c r="Q39" s="29" t="n">
        <v>28244</v>
      </c>
      <c r="R39" s="26" t="n">
        <v>50923</v>
      </c>
      <c r="S39" s="26" t="n">
        <v>27635</v>
      </c>
      <c r="T39" s="26" t="n">
        <v>43109</v>
      </c>
      <c r="U39" s="26" t="n">
        <v>42851</v>
      </c>
      <c r="V39" s="26" t="n">
        <v>40740</v>
      </c>
      <c r="W39" s="26" t="n">
        <v>33512</v>
      </c>
      <c r="X39" s="26" t="n">
        <v>64642</v>
      </c>
      <c r="Y39" s="26" t="n">
        <v>41454</v>
      </c>
      <c r="Z39" s="25" t="n">
        <v>33188</v>
      </c>
      <c r="AA39" s="25" t="n">
        <v>40559</v>
      </c>
    </row>
    <row r="40" s="22" customFormat="true" ht="12.95" hidden="false" customHeight="true" outlineLevel="0" collapsed="false">
      <c r="A40" s="24" t="s">
        <v>42</v>
      </c>
      <c r="B40" s="25" t="s">
        <v>15</v>
      </c>
      <c r="C40" s="25" t="s">
        <v>15</v>
      </c>
      <c r="D40" s="25" t="s">
        <v>15</v>
      </c>
      <c r="E40" s="25" t="s">
        <v>15</v>
      </c>
      <c r="F40" s="25" t="s">
        <v>15</v>
      </c>
      <c r="G40" s="25" t="s">
        <v>15</v>
      </c>
      <c r="H40" s="26" t="n">
        <v>1482</v>
      </c>
      <c r="I40" s="26" t="n">
        <v>346</v>
      </c>
      <c r="J40" s="26" t="n">
        <v>3073</v>
      </c>
      <c r="K40" s="26" t="n">
        <v>1133</v>
      </c>
      <c r="L40" s="25" t="n">
        <v>1172</v>
      </c>
      <c r="M40" s="25" t="n">
        <v>1462</v>
      </c>
      <c r="N40" s="28" t="n">
        <v>1384</v>
      </c>
      <c r="O40" s="28" t="n">
        <v>1765</v>
      </c>
      <c r="P40" s="29" t="n">
        <v>1414</v>
      </c>
      <c r="Q40" s="29" t="n">
        <v>1300</v>
      </c>
      <c r="R40" s="26" t="n">
        <v>2779</v>
      </c>
      <c r="S40" s="26" t="n">
        <v>1370</v>
      </c>
      <c r="T40" s="26" t="n">
        <v>2078</v>
      </c>
      <c r="U40" s="26" t="n">
        <v>2553</v>
      </c>
      <c r="V40" s="26" t="n">
        <v>1923</v>
      </c>
      <c r="W40" s="26" t="n">
        <v>1108</v>
      </c>
      <c r="X40" s="26" t="n">
        <v>2555</v>
      </c>
      <c r="Y40" s="26" t="n">
        <v>593</v>
      </c>
      <c r="Z40" s="25" t="n">
        <v>1727</v>
      </c>
      <c r="AA40" s="25" t="n">
        <v>937</v>
      </c>
    </row>
    <row r="41" s="22" customFormat="true" ht="12.95" hidden="false" customHeight="true" outlineLevel="0" collapsed="false">
      <c r="A41" s="24" t="s">
        <v>43</v>
      </c>
      <c r="B41" s="25" t="n">
        <v>957</v>
      </c>
      <c r="C41" s="25" t="n">
        <v>156</v>
      </c>
      <c r="D41" s="25" t="n">
        <v>1082</v>
      </c>
      <c r="E41" s="25" t="n">
        <v>657</v>
      </c>
      <c r="F41" s="25" t="n">
        <v>1302</v>
      </c>
      <c r="G41" s="25" t="n">
        <v>638</v>
      </c>
      <c r="H41" s="26" t="n">
        <v>1513</v>
      </c>
      <c r="I41" s="26" t="n">
        <v>779</v>
      </c>
      <c r="J41" s="26" t="n">
        <v>1656</v>
      </c>
      <c r="K41" s="26" t="n">
        <v>761</v>
      </c>
      <c r="L41" s="25" t="n">
        <v>990</v>
      </c>
      <c r="M41" s="25" t="n">
        <v>1348</v>
      </c>
      <c r="N41" s="28" t="n">
        <v>1218</v>
      </c>
      <c r="O41" s="28" t="n">
        <v>1302</v>
      </c>
      <c r="P41" s="29" t="n">
        <v>1366</v>
      </c>
      <c r="Q41" s="29" t="n">
        <v>1379</v>
      </c>
      <c r="R41" s="26" t="n">
        <v>2070</v>
      </c>
      <c r="S41" s="26" t="n">
        <v>1138</v>
      </c>
      <c r="T41" s="26" t="n">
        <v>1706</v>
      </c>
      <c r="U41" s="26" t="n">
        <v>1500</v>
      </c>
      <c r="V41" s="26" t="n">
        <v>1653</v>
      </c>
      <c r="W41" s="26" t="n">
        <v>1510</v>
      </c>
      <c r="X41" s="26" t="n">
        <v>3793</v>
      </c>
      <c r="Y41" s="26" t="n">
        <v>1355</v>
      </c>
      <c r="Z41" s="25" t="n">
        <v>1102</v>
      </c>
      <c r="AA41" s="25" t="n">
        <v>871</v>
      </c>
    </row>
    <row r="42" s="22" customFormat="true" ht="12.95" hidden="false" customHeight="true" outlineLevel="0" collapsed="false">
      <c r="A42" s="24" t="s">
        <v>44</v>
      </c>
      <c r="B42" s="25" t="n">
        <v>6871</v>
      </c>
      <c r="C42" s="25" t="n">
        <v>2011</v>
      </c>
      <c r="D42" s="25" t="n">
        <v>8881</v>
      </c>
      <c r="E42" s="25" t="n">
        <v>4335</v>
      </c>
      <c r="F42" s="25" t="n">
        <v>16580</v>
      </c>
      <c r="G42" s="25" t="n">
        <v>5846</v>
      </c>
      <c r="H42" s="26" t="n">
        <v>18199</v>
      </c>
      <c r="I42" s="26" t="n">
        <v>8206</v>
      </c>
      <c r="J42" s="26" t="n">
        <v>23075</v>
      </c>
      <c r="K42" s="26" t="n">
        <v>6000</v>
      </c>
      <c r="L42" s="25" t="n">
        <v>7815</v>
      </c>
      <c r="M42" s="25" t="n">
        <v>8526</v>
      </c>
      <c r="N42" s="28" t="n">
        <v>10065</v>
      </c>
      <c r="O42" s="28" t="n">
        <v>10172</v>
      </c>
      <c r="P42" s="29" t="n">
        <v>11009</v>
      </c>
      <c r="Q42" s="29" t="n">
        <v>9498</v>
      </c>
      <c r="R42" s="26" t="n">
        <v>13653</v>
      </c>
      <c r="S42" s="26" t="n">
        <v>9201</v>
      </c>
      <c r="T42" s="26" t="n">
        <v>29065</v>
      </c>
      <c r="U42" s="26" t="n">
        <v>14906</v>
      </c>
      <c r="V42" s="26" t="n">
        <v>41559</v>
      </c>
      <c r="W42" s="26" t="n">
        <v>10764</v>
      </c>
      <c r="X42" s="26" t="n">
        <v>33569</v>
      </c>
      <c r="Y42" s="26" t="n">
        <v>11857</v>
      </c>
      <c r="Z42" s="25" t="n">
        <v>11059</v>
      </c>
      <c r="AA42" s="25" t="n">
        <v>10243</v>
      </c>
    </row>
    <row r="43" s="22" customFormat="true" ht="12.95" hidden="false" customHeight="true" outlineLevel="0" collapsed="false">
      <c r="A43" s="24" t="s">
        <v>45</v>
      </c>
      <c r="B43" s="25" t="n">
        <v>1716</v>
      </c>
      <c r="C43" s="25" t="n">
        <v>307</v>
      </c>
      <c r="D43" s="25" t="n">
        <v>1980</v>
      </c>
      <c r="E43" s="25" t="n">
        <v>1142</v>
      </c>
      <c r="F43" s="25" t="n">
        <v>2367</v>
      </c>
      <c r="G43" s="25" t="n">
        <v>884</v>
      </c>
      <c r="H43" s="26" t="n">
        <v>3217</v>
      </c>
      <c r="I43" s="26" t="n">
        <v>975</v>
      </c>
      <c r="J43" s="26" t="n">
        <v>2338</v>
      </c>
      <c r="K43" s="26" t="n">
        <v>706</v>
      </c>
      <c r="L43" s="25" t="n">
        <v>1914</v>
      </c>
      <c r="M43" s="25" t="n">
        <v>2153</v>
      </c>
      <c r="N43" s="28" t="n">
        <v>1911</v>
      </c>
      <c r="O43" s="28" t="n">
        <v>2129</v>
      </c>
      <c r="P43" s="29" t="n">
        <v>2203</v>
      </c>
      <c r="Q43" s="29" t="n">
        <v>2690</v>
      </c>
      <c r="R43" s="26" t="n">
        <v>3274</v>
      </c>
      <c r="S43" s="26" t="n">
        <v>2211</v>
      </c>
      <c r="T43" s="26" t="n">
        <v>3005</v>
      </c>
      <c r="U43" s="26" t="n">
        <v>3935</v>
      </c>
      <c r="V43" s="26" t="n">
        <v>3558</v>
      </c>
      <c r="W43" s="26" t="n">
        <v>3264</v>
      </c>
      <c r="X43" s="26" t="n">
        <v>3726</v>
      </c>
      <c r="Y43" s="26" t="n">
        <v>2870</v>
      </c>
      <c r="Z43" s="25" t="n">
        <v>2662</v>
      </c>
      <c r="AA43" s="25" t="n">
        <v>2910</v>
      </c>
    </row>
    <row r="44" s="22" customFormat="true" ht="12.95" hidden="false" customHeight="true" outlineLevel="0" collapsed="false">
      <c r="A44" s="24" t="s">
        <v>46</v>
      </c>
      <c r="B44" s="25" t="n">
        <v>1064</v>
      </c>
      <c r="C44" s="25" t="n">
        <v>244</v>
      </c>
      <c r="D44" s="25" t="n">
        <v>1865</v>
      </c>
      <c r="E44" s="25" t="n">
        <v>497</v>
      </c>
      <c r="F44" s="25" t="n">
        <v>7197</v>
      </c>
      <c r="G44" s="25" t="n">
        <v>857</v>
      </c>
      <c r="H44" s="26" t="n">
        <v>17820</v>
      </c>
      <c r="I44" s="26" t="n">
        <v>1569</v>
      </c>
      <c r="J44" s="26" t="n">
        <v>2594</v>
      </c>
      <c r="K44" s="26" t="n">
        <v>818</v>
      </c>
      <c r="L44" s="25" t="n">
        <v>2223</v>
      </c>
      <c r="M44" s="25" t="n">
        <v>970</v>
      </c>
      <c r="N44" s="28" t="n">
        <v>2806</v>
      </c>
      <c r="O44" s="28" t="n">
        <v>1597</v>
      </c>
      <c r="P44" s="29" t="n">
        <v>2953</v>
      </c>
      <c r="Q44" s="29" t="n">
        <v>2579</v>
      </c>
      <c r="R44" s="26" t="n">
        <v>2426</v>
      </c>
      <c r="S44" s="26" t="n">
        <v>2524</v>
      </c>
      <c r="T44" s="26" t="n">
        <v>20840</v>
      </c>
      <c r="U44" s="26" t="n">
        <v>2402</v>
      </c>
      <c r="V44" s="26" t="n">
        <v>3437</v>
      </c>
      <c r="W44" s="26" t="n">
        <v>4135</v>
      </c>
      <c r="X44" s="26" t="n">
        <v>4152</v>
      </c>
      <c r="Y44" s="26" t="n">
        <v>5472</v>
      </c>
      <c r="Z44" s="25" t="n">
        <v>2682</v>
      </c>
      <c r="AA44" s="25" t="n">
        <v>3468</v>
      </c>
    </row>
    <row r="45" s="22" customFormat="true" ht="12.95" hidden="false" customHeight="true" outlineLevel="0" collapsed="false">
      <c r="A45" s="24" t="s">
        <v>47</v>
      </c>
      <c r="B45" s="25" t="n">
        <v>1641</v>
      </c>
      <c r="C45" s="25" t="n">
        <v>489</v>
      </c>
      <c r="D45" s="25" t="n">
        <v>1652</v>
      </c>
      <c r="E45" s="25" t="n">
        <v>1425</v>
      </c>
      <c r="F45" s="25" t="n">
        <v>2920</v>
      </c>
      <c r="G45" s="25" t="n">
        <v>1418</v>
      </c>
      <c r="H45" s="26" t="n">
        <v>10442</v>
      </c>
      <c r="I45" s="26" t="n">
        <v>1005</v>
      </c>
      <c r="J45" s="26" t="n">
        <v>2273</v>
      </c>
      <c r="K45" s="26" t="n">
        <v>1321</v>
      </c>
      <c r="L45" s="25" t="n">
        <v>3301</v>
      </c>
      <c r="M45" s="25" t="n">
        <v>3232</v>
      </c>
      <c r="N45" s="28" t="n">
        <v>5674</v>
      </c>
      <c r="O45" s="28" t="n">
        <v>4655</v>
      </c>
      <c r="P45" s="29" t="n">
        <v>3824</v>
      </c>
      <c r="Q45" s="29" t="n">
        <v>3122</v>
      </c>
      <c r="R45" s="26" t="n">
        <v>10998</v>
      </c>
      <c r="S45" s="26" t="n">
        <v>4207</v>
      </c>
      <c r="T45" s="26" t="n">
        <v>8647</v>
      </c>
      <c r="U45" s="26" t="n">
        <v>3781</v>
      </c>
      <c r="V45" s="26" t="n">
        <v>4744</v>
      </c>
      <c r="W45" s="26" t="n">
        <v>3239</v>
      </c>
      <c r="X45" s="26" t="n">
        <v>7506</v>
      </c>
      <c r="Y45" s="26" t="n">
        <v>4623</v>
      </c>
      <c r="Z45" s="25" t="n">
        <v>3379</v>
      </c>
      <c r="AA45" s="25" t="n">
        <v>3046</v>
      </c>
    </row>
    <row r="46" s="22" customFormat="true" ht="18" hidden="false" customHeight="true" outlineLevel="0" collapsed="false">
      <c r="A46" s="23" t="s">
        <v>48</v>
      </c>
      <c r="B46" s="21" t="n">
        <v>83700</v>
      </c>
      <c r="C46" s="21" t="n">
        <v>18122</v>
      </c>
      <c r="D46" s="21" t="n">
        <v>52077</v>
      </c>
      <c r="E46" s="21" t="n">
        <v>32185</v>
      </c>
      <c r="F46" s="21" t="n">
        <v>134537</v>
      </c>
      <c r="G46" s="21" t="n">
        <v>40659</v>
      </c>
      <c r="H46" s="21" t="n">
        <v>68523</v>
      </c>
      <c r="I46" s="21" t="n">
        <v>47840</v>
      </c>
      <c r="J46" s="21" t="n">
        <v>73763</v>
      </c>
      <c r="K46" s="21" t="n">
        <v>49835</v>
      </c>
      <c r="L46" s="21" t="n">
        <v>57381</v>
      </c>
      <c r="M46" s="21" t="n">
        <v>54369</v>
      </c>
      <c r="N46" s="21" t="n">
        <v>65836</v>
      </c>
      <c r="O46" s="21" t="n">
        <v>61535</v>
      </c>
      <c r="P46" s="21" t="n">
        <v>66210</v>
      </c>
      <c r="Q46" s="21" t="n">
        <v>63566</v>
      </c>
      <c r="R46" s="21" t="n">
        <v>182132</v>
      </c>
      <c r="S46" s="21" t="n">
        <v>68738</v>
      </c>
      <c r="T46" s="21" t="n">
        <v>135178</v>
      </c>
      <c r="U46" s="21" t="n">
        <v>91457</v>
      </c>
      <c r="V46" s="21" t="n">
        <v>151512</v>
      </c>
      <c r="W46" s="21" t="n">
        <v>76698</v>
      </c>
      <c r="X46" s="31" t="n">
        <v>200694</v>
      </c>
      <c r="Y46" s="31" t="n">
        <v>84184</v>
      </c>
      <c r="Z46" s="21" t="n">
        <f aca="false">SUM(Z47:Z59)</f>
        <v>87089</v>
      </c>
      <c r="AA46" s="21" t="n">
        <f aca="false">SUM(AA47:AA59)</f>
        <v>90466</v>
      </c>
    </row>
    <row r="47" s="22" customFormat="true" ht="12.95" hidden="false" customHeight="true" outlineLevel="0" collapsed="false">
      <c r="A47" s="24" t="s">
        <v>49</v>
      </c>
      <c r="B47" s="25" t="n">
        <v>1195</v>
      </c>
      <c r="C47" s="25" t="n">
        <v>235</v>
      </c>
      <c r="D47" s="25" t="n">
        <v>1173</v>
      </c>
      <c r="E47" s="25" t="n">
        <v>584</v>
      </c>
      <c r="F47" s="25" t="n">
        <v>1296</v>
      </c>
      <c r="G47" s="25" t="n">
        <v>632</v>
      </c>
      <c r="H47" s="26" t="n">
        <v>1134</v>
      </c>
      <c r="I47" s="26" t="n">
        <v>719</v>
      </c>
      <c r="J47" s="26" t="n">
        <v>1503</v>
      </c>
      <c r="K47" s="26" t="n">
        <v>645</v>
      </c>
      <c r="L47" s="25" t="n">
        <v>1072</v>
      </c>
      <c r="M47" s="25" t="n">
        <v>696</v>
      </c>
      <c r="N47" s="28" t="n">
        <v>1062</v>
      </c>
      <c r="O47" s="28" t="n">
        <v>915</v>
      </c>
      <c r="P47" s="29" t="n">
        <v>1276</v>
      </c>
      <c r="Q47" s="29" t="n">
        <v>1033</v>
      </c>
      <c r="R47" s="26" t="n">
        <v>1689</v>
      </c>
      <c r="S47" s="26" t="n">
        <v>1048</v>
      </c>
      <c r="T47" s="26" t="n">
        <v>2203</v>
      </c>
      <c r="U47" s="26" t="n">
        <v>1224</v>
      </c>
      <c r="V47" s="26" t="n">
        <v>1764</v>
      </c>
      <c r="W47" s="26" t="n">
        <v>1245</v>
      </c>
      <c r="X47" s="26" t="n">
        <v>2559</v>
      </c>
      <c r="Y47" s="26" t="n">
        <v>1321</v>
      </c>
      <c r="Z47" s="25" t="n">
        <v>1208</v>
      </c>
      <c r="AA47" s="25" t="n">
        <v>1212</v>
      </c>
    </row>
    <row r="48" s="22" customFormat="true" ht="12.95" hidden="false" customHeight="true" outlineLevel="0" collapsed="false">
      <c r="A48" s="24" t="s">
        <v>50</v>
      </c>
      <c r="B48" s="25" t="n">
        <v>1214</v>
      </c>
      <c r="C48" s="25" t="n">
        <v>382</v>
      </c>
      <c r="D48" s="25" t="n">
        <v>1332</v>
      </c>
      <c r="E48" s="25" t="n">
        <v>963</v>
      </c>
      <c r="F48" s="25" t="n">
        <v>2419</v>
      </c>
      <c r="G48" s="25" t="n">
        <v>1112</v>
      </c>
      <c r="H48" s="26" t="n">
        <v>1521</v>
      </c>
      <c r="I48" s="26" t="n">
        <v>784</v>
      </c>
      <c r="J48" s="26" t="n">
        <v>1796</v>
      </c>
      <c r="K48" s="26" t="n">
        <v>1058</v>
      </c>
      <c r="L48" s="25" t="n">
        <v>1113</v>
      </c>
      <c r="M48" s="25" t="n">
        <v>1103</v>
      </c>
      <c r="N48" s="28" t="n">
        <v>1210</v>
      </c>
      <c r="O48" s="28" t="n">
        <v>1196</v>
      </c>
      <c r="P48" s="29" t="n">
        <v>1629</v>
      </c>
      <c r="Q48" s="29" t="n">
        <v>2019</v>
      </c>
      <c r="R48" s="26" t="n">
        <v>2302</v>
      </c>
      <c r="S48" s="26" t="n">
        <v>1954</v>
      </c>
      <c r="T48" s="26" t="n">
        <v>2531</v>
      </c>
      <c r="U48" s="26" t="n">
        <v>2780</v>
      </c>
      <c r="V48" s="26" t="n">
        <v>1906</v>
      </c>
      <c r="W48" s="26" t="n">
        <v>2171</v>
      </c>
      <c r="X48" s="26" t="n">
        <v>2467</v>
      </c>
      <c r="Y48" s="26" t="n">
        <v>2298</v>
      </c>
      <c r="Z48" s="25" t="n">
        <v>1560</v>
      </c>
      <c r="AA48" s="25" t="n">
        <v>2041</v>
      </c>
    </row>
    <row r="49" s="22" customFormat="true" ht="12.95" hidden="false" customHeight="true" outlineLevel="0" collapsed="false">
      <c r="A49" s="24" t="s">
        <v>51</v>
      </c>
      <c r="B49" s="25" t="n">
        <v>1106</v>
      </c>
      <c r="C49" s="25" t="n">
        <v>200</v>
      </c>
      <c r="D49" s="25" t="n">
        <v>1533</v>
      </c>
      <c r="E49" s="25" t="n">
        <v>907</v>
      </c>
      <c r="F49" s="25" t="n">
        <v>1254</v>
      </c>
      <c r="G49" s="25" t="n">
        <v>1299</v>
      </c>
      <c r="H49" s="26" t="n">
        <v>1544</v>
      </c>
      <c r="I49" s="26" t="n">
        <v>1048</v>
      </c>
      <c r="J49" s="26" t="n">
        <v>2130</v>
      </c>
      <c r="K49" s="26" t="n">
        <v>1718</v>
      </c>
      <c r="L49" s="25" t="n">
        <v>1075</v>
      </c>
      <c r="M49" s="25" t="n">
        <v>1176</v>
      </c>
      <c r="N49" s="28" t="n">
        <v>1359</v>
      </c>
      <c r="O49" s="28" t="n">
        <v>1164</v>
      </c>
      <c r="P49" s="29" t="n">
        <v>1458</v>
      </c>
      <c r="Q49" s="29" t="n">
        <v>1420</v>
      </c>
      <c r="R49" s="26" t="n">
        <v>4216</v>
      </c>
      <c r="S49" s="26" t="n">
        <v>8733</v>
      </c>
      <c r="T49" s="26" t="n">
        <v>4572</v>
      </c>
      <c r="U49" s="26" t="n">
        <v>2959</v>
      </c>
      <c r="V49" s="26" t="n">
        <v>1820</v>
      </c>
      <c r="W49" s="26" t="n">
        <v>1635</v>
      </c>
      <c r="X49" s="26" t="n">
        <v>5233</v>
      </c>
      <c r="Y49" s="26" t="n">
        <v>1489</v>
      </c>
      <c r="Z49" s="25" t="n">
        <v>2102</v>
      </c>
      <c r="AA49" s="25" t="n">
        <v>1549</v>
      </c>
    </row>
    <row r="50" s="22" customFormat="true" ht="12.95" hidden="false" customHeight="true" outlineLevel="0" collapsed="false">
      <c r="A50" s="24" t="s">
        <v>52</v>
      </c>
      <c r="B50" s="25" t="n">
        <v>1486</v>
      </c>
      <c r="C50" s="25" t="n">
        <v>574</v>
      </c>
      <c r="D50" s="25" t="n">
        <v>1975</v>
      </c>
      <c r="E50" s="25" t="n">
        <v>696</v>
      </c>
      <c r="F50" s="25" t="n">
        <v>2167</v>
      </c>
      <c r="G50" s="25" t="n">
        <v>923</v>
      </c>
      <c r="H50" s="26" t="n">
        <v>2282</v>
      </c>
      <c r="I50" s="26" t="n">
        <v>472</v>
      </c>
      <c r="J50" s="26" t="n">
        <v>2577</v>
      </c>
      <c r="K50" s="26" t="n">
        <v>1937</v>
      </c>
      <c r="L50" s="25" t="n">
        <v>2004</v>
      </c>
      <c r="M50" s="25" t="n">
        <v>2209</v>
      </c>
      <c r="N50" s="28" t="n">
        <v>2427</v>
      </c>
      <c r="O50" s="28" t="n">
        <v>2191</v>
      </c>
      <c r="P50" s="29" t="n">
        <v>2196</v>
      </c>
      <c r="Q50" s="29" t="n">
        <v>2025</v>
      </c>
      <c r="R50" s="26" t="n">
        <v>2798</v>
      </c>
      <c r="S50" s="26" t="n">
        <v>1784</v>
      </c>
      <c r="T50" s="26" t="n">
        <v>2998</v>
      </c>
      <c r="U50" s="26" t="n">
        <v>1928</v>
      </c>
      <c r="V50" s="26" t="n">
        <v>7235</v>
      </c>
      <c r="W50" s="26" t="n">
        <v>2100</v>
      </c>
      <c r="X50" s="26" t="n">
        <v>6732</v>
      </c>
      <c r="Y50" s="26" t="n">
        <v>1769</v>
      </c>
      <c r="Z50" s="25" t="n">
        <v>2064</v>
      </c>
      <c r="AA50" s="25" t="n">
        <v>2800</v>
      </c>
    </row>
    <row r="51" s="22" customFormat="true" ht="12.95" hidden="false" customHeight="true" outlineLevel="0" collapsed="false">
      <c r="A51" s="24" t="s">
        <v>53</v>
      </c>
      <c r="B51" s="25" t="n">
        <v>552</v>
      </c>
      <c r="C51" s="25" t="n">
        <v>160</v>
      </c>
      <c r="D51" s="25" t="n">
        <v>795</v>
      </c>
      <c r="E51" s="25" t="n">
        <v>369</v>
      </c>
      <c r="F51" s="25" t="n">
        <v>775</v>
      </c>
      <c r="G51" s="25" t="n">
        <v>342</v>
      </c>
      <c r="H51" s="26" t="n">
        <v>645</v>
      </c>
      <c r="I51" s="26" t="n">
        <v>530</v>
      </c>
      <c r="J51" s="26" t="n">
        <v>1196</v>
      </c>
      <c r="K51" s="26" t="n">
        <v>405</v>
      </c>
      <c r="L51" s="25" t="n">
        <v>542</v>
      </c>
      <c r="M51" s="25" t="n">
        <v>458</v>
      </c>
      <c r="N51" s="28" t="n">
        <v>699</v>
      </c>
      <c r="O51" s="28" t="n">
        <v>659</v>
      </c>
      <c r="P51" s="29" t="n">
        <v>820</v>
      </c>
      <c r="Q51" s="29" t="n">
        <v>641</v>
      </c>
      <c r="R51" s="26" t="n">
        <v>925</v>
      </c>
      <c r="S51" s="26" t="n">
        <v>725</v>
      </c>
      <c r="T51" s="26" t="n">
        <v>2162</v>
      </c>
      <c r="U51" s="26" t="n">
        <v>734</v>
      </c>
      <c r="V51" s="26" t="n">
        <v>992</v>
      </c>
      <c r="W51" s="26" t="n">
        <v>799</v>
      </c>
      <c r="X51" s="26" t="n">
        <v>2547</v>
      </c>
      <c r="Y51" s="26" t="n">
        <v>1182</v>
      </c>
      <c r="Z51" s="25" t="n">
        <v>1109</v>
      </c>
      <c r="AA51" s="25" t="n">
        <v>1438</v>
      </c>
    </row>
    <row r="52" s="22" customFormat="true" ht="12.95" hidden="false" customHeight="true" outlineLevel="0" collapsed="false">
      <c r="A52" s="24" t="s">
        <v>54</v>
      </c>
      <c r="B52" s="25" t="n">
        <v>8713</v>
      </c>
      <c r="C52" s="25" t="n">
        <v>1334</v>
      </c>
      <c r="D52" s="25" t="n">
        <v>11645</v>
      </c>
      <c r="E52" s="25" t="n">
        <v>7486</v>
      </c>
      <c r="F52" s="25" t="n">
        <v>13695</v>
      </c>
      <c r="G52" s="25" t="n">
        <v>8418</v>
      </c>
      <c r="H52" s="26" t="n">
        <v>18120</v>
      </c>
      <c r="I52" s="26" t="n">
        <v>9541</v>
      </c>
      <c r="J52" s="26" t="n">
        <v>21166</v>
      </c>
      <c r="K52" s="26" t="n">
        <v>11382</v>
      </c>
      <c r="L52" s="25" t="n">
        <v>11750</v>
      </c>
      <c r="M52" s="25" t="n">
        <v>12957</v>
      </c>
      <c r="N52" s="28" t="n">
        <v>14685</v>
      </c>
      <c r="O52" s="28" t="n">
        <v>13338</v>
      </c>
      <c r="P52" s="29" t="n">
        <v>13916</v>
      </c>
      <c r="Q52" s="29" t="n">
        <v>11364</v>
      </c>
      <c r="R52" s="26" t="n">
        <v>15250</v>
      </c>
      <c r="S52" s="26" t="n">
        <v>12012</v>
      </c>
      <c r="T52" s="26" t="n">
        <v>16064</v>
      </c>
      <c r="U52" s="26" t="n">
        <v>15899</v>
      </c>
      <c r="V52" s="26" t="n">
        <v>33355</v>
      </c>
      <c r="W52" s="26" t="n">
        <v>12158</v>
      </c>
      <c r="X52" s="26" t="n">
        <v>41019</v>
      </c>
      <c r="Y52" s="26" t="n">
        <v>11197</v>
      </c>
      <c r="Z52" s="25" t="n">
        <v>16522</v>
      </c>
      <c r="AA52" s="25" t="n">
        <v>13060</v>
      </c>
    </row>
    <row r="53" s="22" customFormat="true" ht="12.95" hidden="false" customHeight="true" outlineLevel="0" collapsed="false">
      <c r="A53" s="24" t="s">
        <v>55</v>
      </c>
      <c r="B53" s="25" t="n">
        <v>54873</v>
      </c>
      <c r="C53" s="25" t="n">
        <v>8218</v>
      </c>
      <c r="D53" s="25" t="n">
        <v>20328</v>
      </c>
      <c r="E53" s="25" t="n">
        <v>12747</v>
      </c>
      <c r="F53" s="25" t="n">
        <v>93155</v>
      </c>
      <c r="G53" s="25" t="n">
        <v>16122</v>
      </c>
      <c r="H53" s="26" t="n">
        <v>22662</v>
      </c>
      <c r="I53" s="26" t="n">
        <v>21608</v>
      </c>
      <c r="J53" s="26" t="n">
        <v>23728</v>
      </c>
      <c r="K53" s="26" t="n">
        <v>18928</v>
      </c>
      <c r="L53" s="25" t="n">
        <v>21430</v>
      </c>
      <c r="M53" s="25" t="n">
        <v>19750</v>
      </c>
      <c r="N53" s="28" t="n">
        <v>23392</v>
      </c>
      <c r="O53" s="28" t="n">
        <v>21657</v>
      </c>
      <c r="P53" s="27" t="n">
        <v>26017</v>
      </c>
      <c r="Q53" s="27" t="n">
        <v>22675</v>
      </c>
      <c r="R53" s="26" t="n">
        <v>132172</v>
      </c>
      <c r="S53" s="26" t="n">
        <v>25209</v>
      </c>
      <c r="T53" s="26" t="n">
        <v>79610</v>
      </c>
      <c r="U53" s="26" t="n">
        <v>44579</v>
      </c>
      <c r="V53" s="26" t="n">
        <v>76209</v>
      </c>
      <c r="W53" s="26" t="n">
        <v>37102</v>
      </c>
      <c r="X53" s="26" t="n">
        <v>108854</v>
      </c>
      <c r="Y53" s="26" t="n">
        <v>40819</v>
      </c>
      <c r="Z53" s="25" t="n">
        <v>34684</v>
      </c>
      <c r="AA53" s="25" t="n">
        <v>39707</v>
      </c>
    </row>
    <row r="54" s="22" customFormat="true" ht="12.95" hidden="false" customHeight="true" outlineLevel="0" collapsed="false">
      <c r="A54" s="24" t="s">
        <v>56</v>
      </c>
      <c r="B54" s="25" t="n">
        <v>917</v>
      </c>
      <c r="C54" s="25" t="n">
        <v>91</v>
      </c>
      <c r="D54" s="25" t="n">
        <v>1091</v>
      </c>
      <c r="E54" s="25" t="n">
        <v>735</v>
      </c>
      <c r="F54" s="25" t="n">
        <v>539</v>
      </c>
      <c r="G54" s="25" t="n">
        <v>549</v>
      </c>
      <c r="H54" s="26" t="n">
        <v>846</v>
      </c>
      <c r="I54" s="26" t="n">
        <v>516</v>
      </c>
      <c r="J54" s="26" t="n">
        <v>846</v>
      </c>
      <c r="K54" s="26" t="n">
        <v>661</v>
      </c>
      <c r="L54" s="25" t="n">
        <v>622</v>
      </c>
      <c r="M54" s="25" t="n">
        <v>510</v>
      </c>
      <c r="N54" s="28" t="n">
        <v>721</v>
      </c>
      <c r="O54" s="28" t="n">
        <v>578</v>
      </c>
      <c r="P54" s="29" t="n">
        <v>553</v>
      </c>
      <c r="Q54" s="29" t="n">
        <v>433</v>
      </c>
      <c r="R54" s="26" t="n">
        <v>782</v>
      </c>
      <c r="S54" s="26" t="n">
        <v>408</v>
      </c>
      <c r="T54" s="26" t="n">
        <v>697</v>
      </c>
      <c r="U54" s="26" t="n">
        <v>428</v>
      </c>
      <c r="V54" s="26" t="n">
        <v>745</v>
      </c>
      <c r="W54" s="26" t="n">
        <v>455</v>
      </c>
      <c r="X54" s="26" t="n">
        <v>679</v>
      </c>
      <c r="Y54" s="26" t="n">
        <v>418</v>
      </c>
      <c r="Z54" s="25" t="n">
        <v>594</v>
      </c>
      <c r="AA54" s="25" t="n">
        <v>612</v>
      </c>
    </row>
    <row r="55" s="22" customFormat="true" ht="12.95" hidden="false" customHeight="true" outlineLevel="0" collapsed="false">
      <c r="A55" s="24" t="s">
        <v>57</v>
      </c>
      <c r="B55" s="25" t="s">
        <v>15</v>
      </c>
      <c r="C55" s="25" t="s">
        <v>15</v>
      </c>
      <c r="D55" s="25" t="n">
        <v>93</v>
      </c>
      <c r="E55" s="25" t="s">
        <v>15</v>
      </c>
      <c r="F55" s="25" t="n">
        <v>2721</v>
      </c>
      <c r="G55" s="25" t="n">
        <v>573</v>
      </c>
      <c r="H55" s="26" t="n">
        <v>1950</v>
      </c>
      <c r="I55" s="26" t="n">
        <v>796</v>
      </c>
      <c r="J55" s="26" t="n">
        <v>1949</v>
      </c>
      <c r="K55" s="26" t="n">
        <v>658</v>
      </c>
      <c r="L55" s="25" t="n">
        <v>1020</v>
      </c>
      <c r="M55" s="25" t="n">
        <v>760</v>
      </c>
      <c r="N55" s="28" t="n">
        <v>1088</v>
      </c>
      <c r="O55" s="28" t="n">
        <v>1036</v>
      </c>
      <c r="P55" s="29" t="n">
        <v>1192</v>
      </c>
      <c r="Q55" s="29" t="n">
        <v>893</v>
      </c>
      <c r="R55" s="26" t="n">
        <v>2384</v>
      </c>
      <c r="S55" s="26" t="n">
        <v>970</v>
      </c>
      <c r="T55" s="26" t="n">
        <v>2370</v>
      </c>
      <c r="U55" s="26" t="n">
        <v>1198</v>
      </c>
      <c r="V55" s="26" t="n">
        <v>2670</v>
      </c>
      <c r="W55" s="26" t="n">
        <v>1276</v>
      </c>
      <c r="X55" s="26" t="n">
        <v>2821</v>
      </c>
      <c r="Y55" s="26" t="n">
        <v>1320</v>
      </c>
      <c r="Z55" s="25" t="n">
        <v>1486</v>
      </c>
      <c r="AA55" s="25" t="n">
        <v>1903</v>
      </c>
    </row>
    <row r="56" s="22" customFormat="true" ht="12.95" hidden="false" customHeight="true" outlineLevel="0" collapsed="false">
      <c r="A56" s="24" t="s">
        <v>58</v>
      </c>
      <c r="B56" s="25" t="n">
        <v>475</v>
      </c>
      <c r="C56" s="25" t="n">
        <v>169</v>
      </c>
      <c r="D56" s="25" t="n">
        <v>614</v>
      </c>
      <c r="E56" s="25" t="n">
        <v>353</v>
      </c>
      <c r="F56" s="25" t="n">
        <v>1006</v>
      </c>
      <c r="G56" s="25" t="n">
        <v>258</v>
      </c>
      <c r="H56" s="26" t="n">
        <v>755</v>
      </c>
      <c r="I56" s="26" t="n">
        <v>400</v>
      </c>
      <c r="J56" s="26" t="n">
        <v>746</v>
      </c>
      <c r="K56" s="26" t="n">
        <v>372</v>
      </c>
      <c r="L56" s="25" t="n">
        <v>487</v>
      </c>
      <c r="M56" s="25" t="n">
        <v>514</v>
      </c>
      <c r="N56" s="28" t="n">
        <v>522</v>
      </c>
      <c r="O56" s="28" t="n">
        <v>525</v>
      </c>
      <c r="P56" s="29" t="n">
        <v>510</v>
      </c>
      <c r="Q56" s="29" t="n">
        <v>315</v>
      </c>
      <c r="R56" s="26" t="n">
        <v>648</v>
      </c>
      <c r="S56" s="26" t="n">
        <v>575</v>
      </c>
      <c r="T56" s="26" t="n">
        <v>754</v>
      </c>
      <c r="U56" s="26" t="n">
        <v>624</v>
      </c>
      <c r="V56" s="26" t="n">
        <v>723</v>
      </c>
      <c r="W56" s="26" t="n">
        <v>597</v>
      </c>
      <c r="X56" s="26" t="n">
        <v>900</v>
      </c>
      <c r="Y56" s="26" t="n">
        <v>748</v>
      </c>
      <c r="Z56" s="25" t="n">
        <v>546</v>
      </c>
      <c r="AA56" s="25" t="n">
        <v>584</v>
      </c>
    </row>
    <row r="57" s="22" customFormat="true" ht="12.95" hidden="false" customHeight="true" outlineLevel="0" collapsed="false">
      <c r="A57" s="24" t="s">
        <v>59</v>
      </c>
      <c r="B57" s="25" t="n">
        <v>578</v>
      </c>
      <c r="C57" s="25" t="n">
        <v>108</v>
      </c>
      <c r="D57" s="25" t="n">
        <v>589</v>
      </c>
      <c r="E57" s="25" t="n">
        <v>397</v>
      </c>
      <c r="F57" s="25" t="n">
        <v>767</v>
      </c>
      <c r="G57" s="25" t="n">
        <v>562</v>
      </c>
      <c r="H57" s="26" t="n">
        <v>1607</v>
      </c>
      <c r="I57" s="26" t="n">
        <v>597</v>
      </c>
      <c r="J57" s="26" t="n">
        <v>713</v>
      </c>
      <c r="K57" s="26" t="n">
        <v>316</v>
      </c>
      <c r="L57" s="25" t="n">
        <v>687</v>
      </c>
      <c r="M57" s="25" t="n">
        <v>701</v>
      </c>
      <c r="N57" s="28" t="n">
        <v>745</v>
      </c>
      <c r="O57" s="28" t="n">
        <v>691</v>
      </c>
      <c r="P57" s="29" t="n">
        <v>759</v>
      </c>
      <c r="Q57" s="29" t="n">
        <v>742</v>
      </c>
      <c r="R57" s="26" t="n">
        <v>1104</v>
      </c>
      <c r="S57" s="26" t="n">
        <v>663</v>
      </c>
      <c r="T57" s="26" t="n">
        <v>1012</v>
      </c>
      <c r="U57" s="26" t="n">
        <v>914</v>
      </c>
      <c r="V57" s="26" t="n">
        <v>876</v>
      </c>
      <c r="W57" s="26" t="n">
        <v>851</v>
      </c>
      <c r="X57" s="26" t="n">
        <v>1071</v>
      </c>
      <c r="Y57" s="26" t="n">
        <v>842</v>
      </c>
      <c r="Z57" s="25" t="n">
        <v>774</v>
      </c>
      <c r="AA57" s="25" t="n">
        <v>650</v>
      </c>
    </row>
    <row r="58" s="22" customFormat="true" ht="12.95" hidden="false" customHeight="true" outlineLevel="0" collapsed="false">
      <c r="A58" s="24" t="s">
        <v>60</v>
      </c>
      <c r="B58" s="25" t="n">
        <v>12108</v>
      </c>
      <c r="C58" s="25" t="n">
        <v>6561</v>
      </c>
      <c r="D58" s="25" t="n">
        <v>10393</v>
      </c>
      <c r="E58" s="25" t="n">
        <v>6617</v>
      </c>
      <c r="F58" s="25" t="n">
        <v>14111</v>
      </c>
      <c r="G58" s="25" t="n">
        <v>9439</v>
      </c>
      <c r="H58" s="26" t="n">
        <v>14672</v>
      </c>
      <c r="I58" s="26" t="n">
        <v>10285</v>
      </c>
      <c r="J58" s="26" t="n">
        <v>14716</v>
      </c>
      <c r="K58" s="26" t="n">
        <v>11245</v>
      </c>
      <c r="L58" s="25" t="n">
        <v>14980</v>
      </c>
      <c r="M58" s="25" t="n">
        <v>12964</v>
      </c>
      <c r="N58" s="28" t="n">
        <v>17328</v>
      </c>
      <c r="O58" s="28" t="n">
        <v>17083</v>
      </c>
      <c r="P58" s="29" t="n">
        <v>15142</v>
      </c>
      <c r="Q58" s="29" t="n">
        <v>19336</v>
      </c>
      <c r="R58" s="26" t="n">
        <v>17092</v>
      </c>
      <c r="S58" s="26" t="n">
        <v>14118</v>
      </c>
      <c r="T58" s="26" t="n">
        <v>19363</v>
      </c>
      <c r="U58" s="26" t="n">
        <v>17417</v>
      </c>
      <c r="V58" s="26" t="n">
        <v>22430</v>
      </c>
      <c r="W58" s="26" t="n">
        <v>15718</v>
      </c>
      <c r="X58" s="26" t="n">
        <v>24802</v>
      </c>
      <c r="Y58" s="26" t="n">
        <v>20037</v>
      </c>
      <c r="Z58" s="25" t="n">
        <v>23727</v>
      </c>
      <c r="AA58" s="25" t="n">
        <v>24174</v>
      </c>
    </row>
    <row r="59" s="22" customFormat="true" ht="12.95" hidden="false" customHeight="true" outlineLevel="0" collapsed="false">
      <c r="A59" s="24" t="s">
        <v>61</v>
      </c>
      <c r="B59" s="25" t="n">
        <v>483</v>
      </c>
      <c r="C59" s="25" t="n">
        <v>90</v>
      </c>
      <c r="D59" s="25" t="n">
        <v>516</v>
      </c>
      <c r="E59" s="25" t="n">
        <v>331</v>
      </c>
      <c r="F59" s="25" t="n">
        <v>632</v>
      </c>
      <c r="G59" s="25" t="n">
        <v>430</v>
      </c>
      <c r="H59" s="26" t="n">
        <v>785</v>
      </c>
      <c r="I59" s="26" t="n">
        <v>544</v>
      </c>
      <c r="J59" s="26" t="n">
        <v>697</v>
      </c>
      <c r="K59" s="26" t="n">
        <v>510</v>
      </c>
      <c r="L59" s="25" t="n">
        <v>599</v>
      </c>
      <c r="M59" s="25" t="n">
        <v>571</v>
      </c>
      <c r="N59" s="28" t="n">
        <v>598</v>
      </c>
      <c r="O59" s="28" t="n">
        <v>502</v>
      </c>
      <c r="P59" s="29" t="n">
        <v>742</v>
      </c>
      <c r="Q59" s="29" t="n">
        <v>670</v>
      </c>
      <c r="R59" s="26" t="n">
        <v>770</v>
      </c>
      <c r="S59" s="26" t="n">
        <v>539</v>
      </c>
      <c r="T59" s="26" t="n">
        <v>842</v>
      </c>
      <c r="U59" s="26" t="n">
        <v>773</v>
      </c>
      <c r="V59" s="26" t="n">
        <v>787</v>
      </c>
      <c r="W59" s="26" t="n">
        <v>591</v>
      </c>
      <c r="X59" s="26" t="n">
        <v>1010</v>
      </c>
      <c r="Y59" s="26" t="n">
        <v>744</v>
      </c>
      <c r="Z59" s="25" t="n">
        <v>713</v>
      </c>
      <c r="AA59" s="25" t="n">
        <v>736</v>
      </c>
    </row>
    <row r="60" s="22" customFormat="true" ht="18" hidden="false" customHeight="true" outlineLevel="0" collapsed="false">
      <c r="A60" s="23" t="s">
        <v>62</v>
      </c>
      <c r="B60" s="21" t="n">
        <v>43848</v>
      </c>
      <c r="C60" s="21" t="n">
        <v>13742</v>
      </c>
      <c r="D60" s="21" t="n">
        <v>52976</v>
      </c>
      <c r="E60" s="21" t="n">
        <v>22915</v>
      </c>
      <c r="F60" s="21" t="n">
        <v>47832</v>
      </c>
      <c r="G60" s="21" t="n">
        <v>27289</v>
      </c>
      <c r="H60" s="21" t="n">
        <v>71221</v>
      </c>
      <c r="I60" s="21" t="n">
        <v>28380</v>
      </c>
      <c r="J60" s="21" t="n">
        <v>67041</v>
      </c>
      <c r="K60" s="21" t="n">
        <v>28900</v>
      </c>
      <c r="L60" s="21" t="n">
        <v>52882</v>
      </c>
      <c r="M60" s="21" t="n">
        <v>42309</v>
      </c>
      <c r="N60" s="21" t="n">
        <v>52781</v>
      </c>
      <c r="O60" s="21" t="n">
        <v>50451</v>
      </c>
      <c r="P60" s="21" t="n">
        <v>55670</v>
      </c>
      <c r="Q60" s="21" t="n">
        <v>50093</v>
      </c>
      <c r="R60" s="21" t="n">
        <v>109583</v>
      </c>
      <c r="S60" s="21" t="n">
        <v>63261</v>
      </c>
      <c r="T60" s="21" t="n">
        <v>153594</v>
      </c>
      <c r="U60" s="21" t="n">
        <v>74217</v>
      </c>
      <c r="V60" s="21" t="n">
        <v>88010</v>
      </c>
      <c r="W60" s="21" t="n">
        <v>78530</v>
      </c>
      <c r="X60" s="31" t="n">
        <v>172068</v>
      </c>
      <c r="Y60" s="31" t="n">
        <v>89075</v>
      </c>
      <c r="Z60" s="21" t="n">
        <f aca="false">SUM(Z61:Z72)</f>
        <v>65678</v>
      </c>
      <c r="AA60" s="21" t="n">
        <f aca="false">SUM(AA61:AA72)</f>
        <v>60957</v>
      </c>
    </row>
    <row r="61" s="22" customFormat="true" ht="12.95" hidden="false" customHeight="true" outlineLevel="0" collapsed="false">
      <c r="A61" s="24" t="s">
        <v>63</v>
      </c>
      <c r="B61" s="25" t="n">
        <v>5181</v>
      </c>
      <c r="C61" s="25" t="n">
        <v>3460</v>
      </c>
      <c r="D61" s="25" t="n">
        <v>5575</v>
      </c>
      <c r="E61" s="25" t="n">
        <v>3328</v>
      </c>
      <c r="F61" s="25" t="n">
        <v>5880</v>
      </c>
      <c r="G61" s="25" t="n">
        <v>4588</v>
      </c>
      <c r="H61" s="26" t="n">
        <v>10367</v>
      </c>
      <c r="I61" s="26" t="n">
        <v>5408</v>
      </c>
      <c r="J61" s="26" t="n">
        <v>11451</v>
      </c>
      <c r="K61" s="26" t="n">
        <v>5393</v>
      </c>
      <c r="L61" s="25" t="n">
        <v>14035</v>
      </c>
      <c r="M61" s="25" t="n">
        <v>7631</v>
      </c>
      <c r="N61" s="28" t="n">
        <v>9019</v>
      </c>
      <c r="O61" s="28" t="n">
        <v>9318</v>
      </c>
      <c r="P61" s="29" t="n">
        <v>8573</v>
      </c>
      <c r="Q61" s="29" t="n">
        <v>7669</v>
      </c>
      <c r="R61" s="26" t="n">
        <v>13220</v>
      </c>
      <c r="S61" s="26" t="n">
        <v>8017</v>
      </c>
      <c r="T61" s="26" t="n">
        <v>12611</v>
      </c>
      <c r="U61" s="26" t="n">
        <v>9890</v>
      </c>
      <c r="V61" s="26" t="n">
        <v>12841</v>
      </c>
      <c r="W61" s="26" t="n">
        <v>9448</v>
      </c>
      <c r="X61" s="26" t="n">
        <v>13259</v>
      </c>
      <c r="Y61" s="26" t="n">
        <v>8658</v>
      </c>
      <c r="Z61" s="25" t="n">
        <v>9785</v>
      </c>
      <c r="AA61" s="25" t="n">
        <v>8796</v>
      </c>
    </row>
    <row r="62" s="22" customFormat="true" ht="12.95" hidden="false" customHeight="true" outlineLevel="0" collapsed="false">
      <c r="A62" s="24" t="s">
        <v>64</v>
      </c>
      <c r="B62" s="25" t="s">
        <v>15</v>
      </c>
      <c r="C62" s="25" t="s">
        <v>15</v>
      </c>
      <c r="D62" s="25" t="s">
        <v>15</v>
      </c>
      <c r="E62" s="25" t="s">
        <v>15</v>
      </c>
      <c r="F62" s="25" t="n">
        <v>1192</v>
      </c>
      <c r="G62" s="25" t="s">
        <v>15</v>
      </c>
      <c r="H62" s="26" t="n">
        <v>3802</v>
      </c>
      <c r="I62" s="26" t="n">
        <v>607</v>
      </c>
      <c r="J62" s="26" t="n">
        <v>4514</v>
      </c>
      <c r="K62" s="26" t="n">
        <v>1807</v>
      </c>
      <c r="L62" s="25" t="n">
        <v>2412</v>
      </c>
      <c r="M62" s="25" t="n">
        <v>1405</v>
      </c>
      <c r="N62" s="28" t="n">
        <v>2702</v>
      </c>
      <c r="O62" s="28" t="n">
        <v>1499</v>
      </c>
      <c r="P62" s="29" t="n">
        <v>2896</v>
      </c>
      <c r="Q62" s="29" t="n">
        <v>1932</v>
      </c>
      <c r="R62" s="26" t="n">
        <v>3885</v>
      </c>
      <c r="S62" s="26" t="n">
        <v>2386</v>
      </c>
      <c r="T62" s="26" t="n">
        <v>8794</v>
      </c>
      <c r="U62" s="26" t="n">
        <v>3825</v>
      </c>
      <c r="V62" s="26" t="n">
        <v>5772</v>
      </c>
      <c r="W62" s="26" t="n">
        <v>2683</v>
      </c>
      <c r="X62" s="26" t="n">
        <v>4359</v>
      </c>
      <c r="Y62" s="26" t="n">
        <v>3427</v>
      </c>
      <c r="Z62" s="25" t="n">
        <v>3240</v>
      </c>
      <c r="AA62" s="25" t="n">
        <v>2674</v>
      </c>
    </row>
    <row r="63" s="22" customFormat="true" ht="12.95" hidden="false" customHeight="true" outlineLevel="0" collapsed="false">
      <c r="A63" s="24" t="s">
        <v>65</v>
      </c>
      <c r="B63" s="25" t="n">
        <v>4915</v>
      </c>
      <c r="C63" s="25" t="n">
        <v>615</v>
      </c>
      <c r="D63" s="25" t="n">
        <v>1635</v>
      </c>
      <c r="E63" s="25" t="n">
        <v>2218</v>
      </c>
      <c r="F63" s="25" t="n">
        <v>1781</v>
      </c>
      <c r="G63" s="25" t="n">
        <v>2729</v>
      </c>
      <c r="H63" s="26" t="n">
        <v>2271</v>
      </c>
      <c r="I63" s="26" t="n">
        <v>2537</v>
      </c>
      <c r="J63" s="26" t="n">
        <v>1213</v>
      </c>
      <c r="K63" s="26" t="n">
        <v>1041</v>
      </c>
      <c r="L63" s="25" t="n">
        <v>1793</v>
      </c>
      <c r="M63" s="25" t="n">
        <v>1520</v>
      </c>
      <c r="N63" s="28" t="n">
        <v>2438</v>
      </c>
      <c r="O63" s="28" t="n">
        <v>2286</v>
      </c>
      <c r="P63" s="29" t="n">
        <v>2189</v>
      </c>
      <c r="Q63" s="29" t="n">
        <v>2084</v>
      </c>
      <c r="R63" s="26" t="n">
        <v>4141</v>
      </c>
      <c r="S63" s="26" t="n">
        <v>1991</v>
      </c>
      <c r="T63" s="26" t="n">
        <v>3224</v>
      </c>
      <c r="U63" s="26" t="n">
        <v>2043</v>
      </c>
      <c r="V63" s="26" t="n">
        <v>4915</v>
      </c>
      <c r="W63" s="26" t="n">
        <v>2619</v>
      </c>
      <c r="X63" s="26" t="n">
        <v>7528</v>
      </c>
      <c r="Y63" s="26" t="n">
        <v>2402</v>
      </c>
      <c r="Z63" s="25" t="n">
        <v>2415</v>
      </c>
      <c r="AA63" s="25" t="n">
        <v>1824</v>
      </c>
    </row>
    <row r="64" s="22" customFormat="true" ht="12.95" hidden="false" customHeight="true" outlineLevel="0" collapsed="false">
      <c r="A64" s="24" t="s">
        <v>66</v>
      </c>
      <c r="B64" s="25" t="n">
        <v>7955</v>
      </c>
      <c r="C64" s="25" t="n">
        <v>2556</v>
      </c>
      <c r="D64" s="25" t="n">
        <v>9535</v>
      </c>
      <c r="E64" s="25" t="n">
        <v>4926</v>
      </c>
      <c r="F64" s="25" t="n">
        <v>9992</v>
      </c>
      <c r="G64" s="25" t="n">
        <v>5643</v>
      </c>
      <c r="H64" s="25" t="n">
        <v>11519</v>
      </c>
      <c r="I64" s="25" t="n">
        <v>4571</v>
      </c>
      <c r="J64" s="25" t="n">
        <v>13858</v>
      </c>
      <c r="K64" s="25" t="n">
        <v>6019</v>
      </c>
      <c r="L64" s="25" t="n">
        <v>10640</v>
      </c>
      <c r="M64" s="25" t="n">
        <v>11226</v>
      </c>
      <c r="N64" s="28" t="n">
        <v>11916</v>
      </c>
      <c r="O64" s="28" t="n">
        <v>14363</v>
      </c>
      <c r="P64" s="29" t="n">
        <v>13506</v>
      </c>
      <c r="Q64" s="29" t="n">
        <v>13551</v>
      </c>
      <c r="R64" s="26" t="n">
        <v>19184</v>
      </c>
      <c r="S64" s="26" t="n">
        <v>11862</v>
      </c>
      <c r="T64" s="26" t="n">
        <v>21029</v>
      </c>
      <c r="U64" s="26" t="n">
        <v>14934</v>
      </c>
      <c r="V64" s="26" t="n">
        <v>20467</v>
      </c>
      <c r="W64" s="26" t="n">
        <v>13510</v>
      </c>
      <c r="X64" s="26" t="n">
        <v>21784</v>
      </c>
      <c r="Y64" s="26" t="n">
        <v>15786</v>
      </c>
      <c r="Z64" s="25" t="n">
        <v>16634</v>
      </c>
      <c r="AA64" s="25" t="n">
        <v>16013</v>
      </c>
    </row>
    <row r="65" s="22" customFormat="true" ht="12.95" hidden="false" customHeight="true" outlineLevel="0" collapsed="false">
      <c r="A65" s="24" t="s">
        <v>67</v>
      </c>
      <c r="B65" s="25" t="n">
        <v>1952</v>
      </c>
      <c r="C65" s="25" t="n">
        <v>707</v>
      </c>
      <c r="D65" s="25" t="n">
        <v>3145</v>
      </c>
      <c r="E65" s="25" t="n">
        <v>1127</v>
      </c>
      <c r="F65" s="25" t="n">
        <v>3280</v>
      </c>
      <c r="G65" s="25" t="n">
        <v>1649</v>
      </c>
      <c r="H65" s="26" t="n">
        <v>8540</v>
      </c>
      <c r="I65" s="26" t="n">
        <v>2305</v>
      </c>
      <c r="J65" s="26" t="n">
        <v>4287</v>
      </c>
      <c r="K65" s="26" t="n">
        <v>2059</v>
      </c>
      <c r="L65" s="25" t="n">
        <v>2953</v>
      </c>
      <c r="M65" s="25" t="n">
        <v>2330</v>
      </c>
      <c r="N65" s="28" t="n">
        <v>3417</v>
      </c>
      <c r="O65" s="28" t="n">
        <v>2446</v>
      </c>
      <c r="P65" s="29" t="n">
        <v>3108</v>
      </c>
      <c r="Q65" s="29" t="n">
        <v>3779</v>
      </c>
      <c r="R65" s="26" t="n">
        <v>20614</v>
      </c>
      <c r="S65" s="26" t="n">
        <v>11885</v>
      </c>
      <c r="T65" s="26" t="n">
        <v>15887</v>
      </c>
      <c r="U65" s="26" t="n">
        <v>12640</v>
      </c>
      <c r="V65" s="26" t="n">
        <v>5501</v>
      </c>
      <c r="W65" s="26" t="n">
        <v>24347</v>
      </c>
      <c r="X65" s="26" t="n">
        <v>18299</v>
      </c>
      <c r="Y65" s="26" t="n">
        <v>22935</v>
      </c>
      <c r="Z65" s="25" t="n">
        <v>4054</v>
      </c>
      <c r="AA65" s="25" t="n">
        <v>4274</v>
      </c>
    </row>
    <row r="66" s="22" customFormat="true" ht="12.95" hidden="false" customHeight="true" outlineLevel="0" collapsed="false">
      <c r="A66" s="24" t="s">
        <v>68</v>
      </c>
      <c r="B66" s="25" t="n">
        <v>2805</v>
      </c>
      <c r="C66" s="25" t="n">
        <v>778</v>
      </c>
      <c r="D66" s="25" t="n">
        <v>4895</v>
      </c>
      <c r="E66" s="25" t="n">
        <v>1608</v>
      </c>
      <c r="F66" s="25" t="n">
        <v>3678</v>
      </c>
      <c r="G66" s="25" t="n">
        <v>1793</v>
      </c>
      <c r="H66" s="26" t="n">
        <v>2883</v>
      </c>
      <c r="I66" s="26" t="n">
        <v>1710</v>
      </c>
      <c r="J66" s="26" t="n">
        <v>2411</v>
      </c>
      <c r="K66" s="26" t="n">
        <v>1965</v>
      </c>
      <c r="L66" s="25" t="n">
        <v>2133</v>
      </c>
      <c r="M66" s="25" t="n">
        <v>2283</v>
      </c>
      <c r="N66" s="28" t="n">
        <v>2676</v>
      </c>
      <c r="O66" s="28" t="n">
        <v>2334</v>
      </c>
      <c r="P66" s="29" t="n">
        <v>2407</v>
      </c>
      <c r="Q66" s="29" t="n">
        <v>2021</v>
      </c>
      <c r="R66" s="26" t="n">
        <v>2812</v>
      </c>
      <c r="S66" s="26" t="n">
        <v>3218</v>
      </c>
      <c r="T66" s="26" t="n">
        <v>6637</v>
      </c>
      <c r="U66" s="26" t="n">
        <v>2601</v>
      </c>
      <c r="V66" s="26" t="n">
        <v>4658</v>
      </c>
      <c r="W66" s="26" t="n">
        <v>2787</v>
      </c>
      <c r="X66" s="26" t="n">
        <v>4547</v>
      </c>
      <c r="Y66" s="26" t="n">
        <v>3726</v>
      </c>
      <c r="Z66" s="25" t="n">
        <v>2199</v>
      </c>
      <c r="AA66" s="25" t="n">
        <v>2197</v>
      </c>
    </row>
    <row r="67" s="22" customFormat="true" ht="12.95" hidden="false" customHeight="true" outlineLevel="0" collapsed="false">
      <c r="A67" s="24" t="s">
        <v>69</v>
      </c>
      <c r="B67" s="25" t="n">
        <v>1045</v>
      </c>
      <c r="C67" s="25" t="n">
        <v>1318</v>
      </c>
      <c r="D67" s="25" t="n">
        <v>1339</v>
      </c>
      <c r="E67" s="25" t="n">
        <v>754</v>
      </c>
      <c r="F67" s="25" t="n">
        <v>1696</v>
      </c>
      <c r="G67" s="25" t="n">
        <v>1123</v>
      </c>
      <c r="H67" s="26" t="n">
        <v>2455</v>
      </c>
      <c r="I67" s="26" t="n">
        <v>1250</v>
      </c>
      <c r="J67" s="26" t="n">
        <v>2022</v>
      </c>
      <c r="K67" s="26" t="n">
        <v>1284</v>
      </c>
      <c r="L67" s="25" t="n">
        <v>1530</v>
      </c>
      <c r="M67" s="25" t="n">
        <v>1723</v>
      </c>
      <c r="N67" s="28" t="n">
        <v>2691</v>
      </c>
      <c r="O67" s="28" t="n">
        <v>1804</v>
      </c>
      <c r="P67" s="29" t="n">
        <v>2232</v>
      </c>
      <c r="Q67" s="29" t="n">
        <v>2185</v>
      </c>
      <c r="R67" s="26" t="n">
        <v>6231</v>
      </c>
      <c r="S67" s="26" t="n">
        <v>1921</v>
      </c>
      <c r="T67" s="26" t="n">
        <v>15848</v>
      </c>
      <c r="U67" s="26" t="n">
        <v>1866</v>
      </c>
      <c r="V67" s="26" t="n">
        <v>2716</v>
      </c>
      <c r="W67" s="26" t="n">
        <v>2022</v>
      </c>
      <c r="X67" s="26" t="n">
        <v>13813</v>
      </c>
      <c r="Y67" s="26" t="n">
        <v>2014</v>
      </c>
      <c r="Z67" s="25" t="n">
        <v>1958</v>
      </c>
      <c r="AA67" s="25" t="n">
        <v>2798</v>
      </c>
    </row>
    <row r="68" s="22" customFormat="true" ht="12.95" hidden="false" customHeight="true" outlineLevel="0" collapsed="false">
      <c r="A68" s="24" t="s">
        <v>70</v>
      </c>
      <c r="B68" s="25" t="n">
        <v>4487</v>
      </c>
      <c r="C68" s="25" t="n">
        <v>607</v>
      </c>
      <c r="D68" s="25" t="n">
        <v>4724</v>
      </c>
      <c r="E68" s="25" t="n">
        <v>2517</v>
      </c>
      <c r="F68" s="25" t="n">
        <v>3040</v>
      </c>
      <c r="G68" s="25" t="n">
        <v>2435</v>
      </c>
      <c r="H68" s="26" t="n">
        <v>3910</v>
      </c>
      <c r="I68" s="26" t="n">
        <v>1800</v>
      </c>
      <c r="J68" s="26" t="n">
        <v>7704</v>
      </c>
      <c r="K68" s="26" t="n">
        <v>1227</v>
      </c>
      <c r="L68" s="25" t="n">
        <v>2839</v>
      </c>
      <c r="M68" s="25" t="n">
        <v>2273</v>
      </c>
      <c r="N68" s="28" t="n">
        <v>2472</v>
      </c>
      <c r="O68" s="28" t="n">
        <v>2225</v>
      </c>
      <c r="P68" s="29" t="n">
        <v>3965</v>
      </c>
      <c r="Q68" s="29" t="n">
        <v>2927</v>
      </c>
      <c r="R68" s="26" t="n">
        <v>7109</v>
      </c>
      <c r="S68" s="26" t="n">
        <v>3485</v>
      </c>
      <c r="T68" s="26" t="n">
        <v>6912</v>
      </c>
      <c r="U68" s="26" t="n">
        <v>4487</v>
      </c>
      <c r="V68" s="26" t="n">
        <v>4731</v>
      </c>
      <c r="W68" s="26" t="n">
        <v>3373</v>
      </c>
      <c r="X68" s="26" t="n">
        <v>23391</v>
      </c>
      <c r="Y68" s="26" t="n">
        <v>2748</v>
      </c>
      <c r="Z68" s="25" t="n">
        <v>3985</v>
      </c>
      <c r="AA68" s="25" t="n">
        <v>3920</v>
      </c>
    </row>
    <row r="69" s="22" customFormat="true" ht="12.95" hidden="false" customHeight="true" outlineLevel="0" collapsed="false">
      <c r="A69" s="24" t="s">
        <v>71</v>
      </c>
      <c r="B69" s="25" t="n">
        <v>8405</v>
      </c>
      <c r="C69" s="25" t="n">
        <v>1548</v>
      </c>
      <c r="D69" s="25" t="n">
        <v>11367</v>
      </c>
      <c r="E69" s="25" t="n">
        <v>999</v>
      </c>
      <c r="F69" s="25" t="n">
        <v>6602</v>
      </c>
      <c r="G69" s="25" t="n">
        <v>1311</v>
      </c>
      <c r="H69" s="26" t="n">
        <v>11093</v>
      </c>
      <c r="I69" s="26" t="n">
        <v>1453</v>
      </c>
      <c r="J69" s="26" t="n">
        <v>7549</v>
      </c>
      <c r="K69" s="26" t="n">
        <v>1280</v>
      </c>
      <c r="L69" s="25" t="n">
        <v>4307</v>
      </c>
      <c r="M69" s="25" t="n">
        <v>2292</v>
      </c>
      <c r="N69" s="28" t="n">
        <v>4375</v>
      </c>
      <c r="O69" s="28" t="n">
        <v>3688</v>
      </c>
      <c r="P69" s="29" t="n">
        <v>5266</v>
      </c>
      <c r="Q69" s="29" t="n">
        <v>4490</v>
      </c>
      <c r="R69" s="26" t="n">
        <v>8891</v>
      </c>
      <c r="S69" s="26" t="n">
        <v>5520</v>
      </c>
      <c r="T69" s="26" t="n">
        <v>8562</v>
      </c>
      <c r="U69" s="26" t="n">
        <v>8044</v>
      </c>
      <c r="V69" s="26" t="n">
        <v>9950</v>
      </c>
      <c r="W69" s="26" t="n">
        <v>6355</v>
      </c>
      <c r="X69" s="26" t="n">
        <v>35997</v>
      </c>
      <c r="Y69" s="26" t="n">
        <v>9795</v>
      </c>
      <c r="Z69" s="25" t="n">
        <v>7220</v>
      </c>
      <c r="AA69" s="25" t="n">
        <v>5644</v>
      </c>
    </row>
    <row r="70" s="22" customFormat="true" ht="12.95" hidden="false" customHeight="true" outlineLevel="0" collapsed="false">
      <c r="A70" s="24" t="s">
        <v>72</v>
      </c>
      <c r="B70" s="25" t="n">
        <v>3054</v>
      </c>
      <c r="C70" s="25" t="n">
        <v>850</v>
      </c>
      <c r="D70" s="25" t="n">
        <v>6540</v>
      </c>
      <c r="E70" s="25" t="n">
        <v>2019</v>
      </c>
      <c r="F70" s="25" t="n">
        <v>4114</v>
      </c>
      <c r="G70" s="25" t="n">
        <v>2823</v>
      </c>
      <c r="H70" s="26" t="n">
        <v>4821</v>
      </c>
      <c r="I70" s="26" t="n">
        <v>2685</v>
      </c>
      <c r="J70" s="26" t="n">
        <v>5416</v>
      </c>
      <c r="K70" s="26" t="n">
        <v>2978</v>
      </c>
      <c r="L70" s="25" t="n">
        <v>4866</v>
      </c>
      <c r="M70" s="25" t="n">
        <v>3947</v>
      </c>
      <c r="N70" s="28" t="n">
        <v>5320</v>
      </c>
      <c r="O70" s="28" t="n">
        <v>4561</v>
      </c>
      <c r="P70" s="29" t="n">
        <v>5475</v>
      </c>
      <c r="Q70" s="29" t="n">
        <v>4081</v>
      </c>
      <c r="R70" s="26" t="n">
        <v>15549</v>
      </c>
      <c r="S70" s="26" t="n">
        <v>5539</v>
      </c>
      <c r="T70" s="26" t="n">
        <v>7619</v>
      </c>
      <c r="U70" s="26" t="n">
        <v>7153</v>
      </c>
      <c r="V70" s="26" t="n">
        <v>7065</v>
      </c>
      <c r="W70" s="26" t="n">
        <v>5852</v>
      </c>
      <c r="X70" s="26" t="n">
        <v>7904</v>
      </c>
      <c r="Y70" s="26" t="n">
        <v>5157</v>
      </c>
      <c r="Z70" s="25" t="n">
        <v>6468</v>
      </c>
      <c r="AA70" s="25" t="n">
        <v>5310</v>
      </c>
    </row>
    <row r="71" s="22" customFormat="true" ht="12.95" hidden="false" customHeight="true" outlineLevel="0" collapsed="false">
      <c r="A71" s="30" t="s">
        <v>73</v>
      </c>
      <c r="B71" s="26" t="n">
        <v>3337</v>
      </c>
      <c r="C71" s="26" t="n">
        <v>1145</v>
      </c>
      <c r="D71" s="25" t="n">
        <v>3208</v>
      </c>
      <c r="E71" s="25" t="n">
        <v>2651</v>
      </c>
      <c r="F71" s="25" t="n">
        <v>3772</v>
      </c>
      <c r="G71" s="25" t="n">
        <v>2354</v>
      </c>
      <c r="H71" s="26" t="n">
        <v>4529</v>
      </c>
      <c r="I71" s="26" t="n">
        <v>3024</v>
      </c>
      <c r="J71" s="26" t="n">
        <v>4997</v>
      </c>
      <c r="K71" s="26" t="n">
        <v>3204</v>
      </c>
      <c r="L71" s="25" t="n">
        <v>4186</v>
      </c>
      <c r="M71" s="25" t="n">
        <v>4773</v>
      </c>
      <c r="N71" s="28" t="n">
        <v>4293</v>
      </c>
      <c r="O71" s="28" t="n">
        <v>4632</v>
      </c>
      <c r="P71" s="29" t="n">
        <v>4542</v>
      </c>
      <c r="Q71" s="29" t="n">
        <v>4465</v>
      </c>
      <c r="R71" s="26" t="n">
        <v>6333</v>
      </c>
      <c r="S71" s="26" t="n">
        <v>4432</v>
      </c>
      <c r="T71" s="26" t="n">
        <v>44001</v>
      </c>
      <c r="U71" s="26" t="n">
        <v>5074</v>
      </c>
      <c r="V71" s="26" t="n">
        <v>6318</v>
      </c>
      <c r="W71" s="26" t="n">
        <v>3979</v>
      </c>
      <c r="X71" s="26" t="n">
        <v>19213</v>
      </c>
      <c r="Y71" s="26" t="n">
        <v>6197</v>
      </c>
      <c r="Z71" s="25" t="n">
        <v>6312</v>
      </c>
      <c r="AA71" s="25" t="n">
        <v>5634</v>
      </c>
    </row>
    <row r="72" s="22" customFormat="true" ht="12.95" hidden="false" customHeight="true" outlineLevel="0" collapsed="false">
      <c r="A72" s="24" t="s">
        <v>74</v>
      </c>
      <c r="B72" s="25" t="n">
        <v>712</v>
      </c>
      <c r="C72" s="25" t="n">
        <v>158</v>
      </c>
      <c r="D72" s="25" t="n">
        <v>1013</v>
      </c>
      <c r="E72" s="25" t="n">
        <v>768</v>
      </c>
      <c r="F72" s="25" t="n">
        <v>2805</v>
      </c>
      <c r="G72" s="25" t="n">
        <v>841</v>
      </c>
      <c r="H72" s="26" t="n">
        <v>5031</v>
      </c>
      <c r="I72" s="26" t="n">
        <v>1030</v>
      </c>
      <c r="J72" s="26" t="n">
        <v>1619</v>
      </c>
      <c r="K72" s="26" t="n">
        <v>643</v>
      </c>
      <c r="L72" s="25" t="n">
        <v>1188</v>
      </c>
      <c r="M72" s="25" t="n">
        <v>906</v>
      </c>
      <c r="N72" s="28" t="n">
        <v>1462</v>
      </c>
      <c r="O72" s="28" t="n">
        <v>1295</v>
      </c>
      <c r="P72" s="29" t="n">
        <v>1511</v>
      </c>
      <c r="Q72" s="29" t="n">
        <v>909</v>
      </c>
      <c r="R72" s="26" t="n">
        <v>1614</v>
      </c>
      <c r="S72" s="26" t="n">
        <v>3005</v>
      </c>
      <c r="T72" s="26" t="n">
        <v>2470</v>
      </c>
      <c r="U72" s="26" t="n">
        <v>1660</v>
      </c>
      <c r="V72" s="26" t="n">
        <v>3076</v>
      </c>
      <c r="W72" s="26" t="n">
        <v>1555</v>
      </c>
      <c r="X72" s="26" t="n">
        <v>1974</v>
      </c>
      <c r="Y72" s="26" t="n">
        <v>6230</v>
      </c>
      <c r="Z72" s="25" t="n">
        <v>1408</v>
      </c>
      <c r="AA72" s="25" t="n">
        <v>1873</v>
      </c>
    </row>
    <row r="73" s="22" customFormat="true" ht="18" hidden="false" customHeight="true" outlineLevel="0" collapsed="false">
      <c r="A73" s="23" t="s">
        <v>75</v>
      </c>
      <c r="B73" s="21" t="n">
        <v>59598</v>
      </c>
      <c r="C73" s="21" t="n">
        <v>16925</v>
      </c>
      <c r="D73" s="21" t="n">
        <v>64084</v>
      </c>
      <c r="E73" s="21" t="n">
        <v>32610</v>
      </c>
      <c r="F73" s="21" t="n">
        <v>81430</v>
      </c>
      <c r="G73" s="21" t="n">
        <v>39257</v>
      </c>
      <c r="H73" s="21" t="n">
        <v>113790</v>
      </c>
      <c r="I73" s="21" t="n">
        <v>45222</v>
      </c>
      <c r="J73" s="21" t="n">
        <v>106489</v>
      </c>
      <c r="K73" s="21" t="n">
        <v>43300</v>
      </c>
      <c r="L73" s="21" t="n">
        <v>54016</v>
      </c>
      <c r="M73" s="21" t="n">
        <v>55155</v>
      </c>
      <c r="N73" s="21" t="n">
        <v>59276</v>
      </c>
      <c r="O73" s="21" t="n">
        <v>58171</v>
      </c>
      <c r="P73" s="21" t="n">
        <v>64997</v>
      </c>
      <c r="Q73" s="21" t="n">
        <v>61253</v>
      </c>
      <c r="R73" s="21" t="n">
        <v>101254</v>
      </c>
      <c r="S73" s="21" t="n">
        <v>64872</v>
      </c>
      <c r="T73" s="21" t="n">
        <v>130313</v>
      </c>
      <c r="U73" s="21" t="n">
        <v>84538</v>
      </c>
      <c r="V73" s="21" t="n">
        <v>102745</v>
      </c>
      <c r="W73" s="21" t="n">
        <v>77081</v>
      </c>
      <c r="X73" s="31" t="n">
        <v>119190</v>
      </c>
      <c r="Y73" s="31" t="n">
        <v>92342</v>
      </c>
      <c r="Z73" s="21" t="n">
        <f aca="false">SUM(Z74:Z84)</f>
        <v>86708</v>
      </c>
      <c r="AA73" s="21" t="n">
        <f aca="false">SUM(AA74:AA84)</f>
        <v>96444</v>
      </c>
    </row>
    <row r="74" s="22" customFormat="true" ht="12.95" hidden="false" customHeight="true" outlineLevel="0" collapsed="false">
      <c r="A74" s="24" t="s">
        <v>76</v>
      </c>
      <c r="B74" s="25" t="n">
        <v>6334</v>
      </c>
      <c r="C74" s="25" t="n">
        <v>1381</v>
      </c>
      <c r="D74" s="25" t="n">
        <v>6171</v>
      </c>
      <c r="E74" s="25" t="n">
        <v>4006</v>
      </c>
      <c r="F74" s="25" t="n">
        <v>7524</v>
      </c>
      <c r="G74" s="25" t="n">
        <v>4460</v>
      </c>
      <c r="H74" s="26" t="n">
        <v>11675</v>
      </c>
      <c r="I74" s="26" t="n">
        <v>7211</v>
      </c>
      <c r="J74" s="26" t="n">
        <v>10681</v>
      </c>
      <c r="K74" s="26" t="n">
        <v>4750</v>
      </c>
      <c r="L74" s="25" t="n">
        <v>6137</v>
      </c>
      <c r="M74" s="25" t="n">
        <v>5320</v>
      </c>
      <c r="N74" s="28" t="n">
        <v>7158</v>
      </c>
      <c r="O74" s="28" t="n">
        <v>5593</v>
      </c>
      <c r="P74" s="29" t="n">
        <v>11764</v>
      </c>
      <c r="Q74" s="29" t="n">
        <v>10356</v>
      </c>
      <c r="R74" s="26" t="n">
        <v>9046</v>
      </c>
      <c r="S74" s="26" t="n">
        <v>6336</v>
      </c>
      <c r="T74" s="26" t="n">
        <v>9760</v>
      </c>
      <c r="U74" s="26" t="n">
        <v>7649</v>
      </c>
      <c r="V74" s="26" t="n">
        <v>8311</v>
      </c>
      <c r="W74" s="26" t="n">
        <v>6778</v>
      </c>
      <c r="X74" s="26" t="n">
        <v>9786</v>
      </c>
      <c r="Y74" s="26" t="n">
        <v>6676</v>
      </c>
      <c r="Z74" s="25" t="n">
        <v>7217</v>
      </c>
      <c r="AA74" s="25" t="n">
        <v>6658</v>
      </c>
    </row>
    <row r="75" s="22" customFormat="true" ht="12.95" hidden="false" customHeight="true" outlineLevel="0" collapsed="false">
      <c r="A75" s="24" t="s">
        <v>77</v>
      </c>
      <c r="B75" s="25" t="n">
        <v>11371</v>
      </c>
      <c r="C75" s="25" t="n">
        <v>3465</v>
      </c>
      <c r="D75" s="25" t="n">
        <v>11143</v>
      </c>
      <c r="E75" s="25" t="n">
        <v>5991</v>
      </c>
      <c r="F75" s="25" t="n">
        <v>12788</v>
      </c>
      <c r="G75" s="25" t="n">
        <v>7525</v>
      </c>
      <c r="H75" s="26" t="n">
        <v>28936</v>
      </c>
      <c r="I75" s="26" t="n">
        <v>7731</v>
      </c>
      <c r="J75" s="26" t="n">
        <v>33724</v>
      </c>
      <c r="K75" s="26" t="n">
        <v>9334</v>
      </c>
      <c r="L75" s="25" t="n">
        <v>8573</v>
      </c>
      <c r="M75" s="25" t="n">
        <v>10465</v>
      </c>
      <c r="N75" s="28" t="n">
        <v>10438</v>
      </c>
      <c r="O75" s="28" t="n">
        <v>10815</v>
      </c>
      <c r="P75" s="29" t="n">
        <v>6529</v>
      </c>
      <c r="Q75" s="29" t="n">
        <v>6808</v>
      </c>
      <c r="R75" s="26" t="n">
        <v>19941</v>
      </c>
      <c r="S75" s="26" t="n">
        <v>11220</v>
      </c>
      <c r="T75" s="26" t="n">
        <v>24819</v>
      </c>
      <c r="U75" s="26" t="n">
        <v>16735</v>
      </c>
      <c r="V75" s="26" t="n">
        <v>23878</v>
      </c>
      <c r="W75" s="26" t="n">
        <v>17840</v>
      </c>
      <c r="X75" s="26" t="n">
        <v>29242</v>
      </c>
      <c r="Y75" s="26" t="n">
        <v>17483</v>
      </c>
      <c r="Z75" s="25" t="n">
        <v>19089</v>
      </c>
      <c r="AA75" s="25" t="n">
        <v>21117</v>
      </c>
    </row>
    <row r="76" s="22" customFormat="true" ht="12.95" hidden="false" customHeight="true" outlineLevel="0" collapsed="false">
      <c r="A76" s="24" t="s">
        <v>78</v>
      </c>
      <c r="B76" s="25" t="n">
        <v>813</v>
      </c>
      <c r="C76" s="25" t="n">
        <v>35</v>
      </c>
      <c r="D76" s="25" t="n">
        <v>1699</v>
      </c>
      <c r="E76" s="25" t="n">
        <v>295</v>
      </c>
      <c r="F76" s="25" t="n">
        <v>2194</v>
      </c>
      <c r="G76" s="25" t="n">
        <v>374</v>
      </c>
      <c r="H76" s="26" t="n">
        <v>3122</v>
      </c>
      <c r="I76" s="26" t="n">
        <v>818</v>
      </c>
      <c r="J76" s="26" t="n">
        <v>3350</v>
      </c>
      <c r="K76" s="26" t="n">
        <v>727</v>
      </c>
      <c r="L76" s="25" t="n">
        <v>1581</v>
      </c>
      <c r="M76" s="25" t="n">
        <v>2106</v>
      </c>
      <c r="N76" s="28" t="n">
        <v>1818</v>
      </c>
      <c r="O76" s="28" t="n">
        <v>1600</v>
      </c>
      <c r="P76" s="29" t="n">
        <v>2138</v>
      </c>
      <c r="Q76" s="29" t="n">
        <v>1787</v>
      </c>
      <c r="R76" s="26" t="n">
        <v>5939</v>
      </c>
      <c r="S76" s="26" t="n">
        <v>1829</v>
      </c>
      <c r="T76" s="26" t="n">
        <v>10560</v>
      </c>
      <c r="U76" s="26" t="n">
        <v>2200</v>
      </c>
      <c r="V76" s="26" t="n">
        <v>6714</v>
      </c>
      <c r="W76" s="26" t="n">
        <v>2398</v>
      </c>
      <c r="X76" s="26" t="n">
        <v>4571</v>
      </c>
      <c r="Y76" s="26" t="n">
        <v>6714</v>
      </c>
      <c r="Z76" s="25" t="n">
        <v>3463</v>
      </c>
      <c r="AA76" s="25" t="n">
        <v>2529</v>
      </c>
    </row>
    <row r="77" s="22" customFormat="true" ht="12.95" hidden="false" customHeight="true" outlineLevel="0" collapsed="false">
      <c r="A77" s="24" t="s">
        <v>79</v>
      </c>
      <c r="B77" s="25" t="n">
        <v>1448</v>
      </c>
      <c r="C77" s="25" t="n">
        <v>151</v>
      </c>
      <c r="D77" s="25" t="n">
        <v>1224</v>
      </c>
      <c r="E77" s="25" t="n">
        <v>262</v>
      </c>
      <c r="F77" s="25" t="n">
        <v>1576</v>
      </c>
      <c r="G77" s="25" t="n">
        <v>800</v>
      </c>
      <c r="H77" s="26" t="n">
        <v>2126</v>
      </c>
      <c r="I77" s="26" t="n">
        <v>428</v>
      </c>
      <c r="J77" s="26" t="n">
        <v>2739</v>
      </c>
      <c r="K77" s="26" t="n">
        <v>593</v>
      </c>
      <c r="L77" s="25" t="n">
        <v>1406</v>
      </c>
      <c r="M77" s="25" t="n">
        <v>1986</v>
      </c>
      <c r="N77" s="28" t="n">
        <v>1886</v>
      </c>
      <c r="O77" s="28" t="n">
        <v>1750</v>
      </c>
      <c r="P77" s="29" t="n">
        <v>1929</v>
      </c>
      <c r="Q77" s="29" t="n">
        <v>2019</v>
      </c>
      <c r="R77" s="26" t="n">
        <v>2346</v>
      </c>
      <c r="S77" s="26" t="n">
        <v>1577</v>
      </c>
      <c r="T77" s="26" t="n">
        <v>3281</v>
      </c>
      <c r="U77" s="26" t="n">
        <v>1881</v>
      </c>
      <c r="V77" s="26" t="n">
        <v>2891</v>
      </c>
      <c r="W77" s="26" t="n">
        <v>1614</v>
      </c>
      <c r="X77" s="26" t="n">
        <v>3814</v>
      </c>
      <c r="Y77" s="26" t="n">
        <v>1945</v>
      </c>
      <c r="Z77" s="25" t="n">
        <v>2048</v>
      </c>
      <c r="AA77" s="25" t="n">
        <v>1909</v>
      </c>
    </row>
    <row r="78" s="22" customFormat="true" ht="12.95" hidden="false" customHeight="true" outlineLevel="0" collapsed="false">
      <c r="A78" s="24" t="s">
        <v>80</v>
      </c>
      <c r="B78" s="25" t="n">
        <v>1754</v>
      </c>
      <c r="C78" s="25" t="n">
        <v>1407</v>
      </c>
      <c r="D78" s="25" t="n">
        <v>1323</v>
      </c>
      <c r="E78" s="25" t="n">
        <v>1379</v>
      </c>
      <c r="F78" s="25" t="n">
        <v>1356</v>
      </c>
      <c r="G78" s="25" t="n">
        <v>1525</v>
      </c>
      <c r="H78" s="26" t="n">
        <v>4870</v>
      </c>
      <c r="I78" s="26" t="n">
        <v>2020</v>
      </c>
      <c r="J78" s="26" t="n">
        <v>5214</v>
      </c>
      <c r="K78" s="26" t="n">
        <v>1504</v>
      </c>
      <c r="L78" s="25" t="n">
        <v>1385</v>
      </c>
      <c r="M78" s="25" t="n">
        <v>1169</v>
      </c>
      <c r="N78" s="28" t="n">
        <v>1485</v>
      </c>
      <c r="O78" s="28" t="n">
        <v>1404</v>
      </c>
      <c r="P78" s="29" t="n">
        <v>1618</v>
      </c>
      <c r="Q78" s="29" t="n">
        <v>1428</v>
      </c>
      <c r="R78" s="26" t="n">
        <v>3302</v>
      </c>
      <c r="S78" s="26" t="n">
        <v>1466</v>
      </c>
      <c r="T78" s="26" t="n">
        <v>2422</v>
      </c>
      <c r="U78" s="26" t="n">
        <v>1898</v>
      </c>
      <c r="V78" s="26" t="n">
        <v>4029</v>
      </c>
      <c r="W78" s="26" t="n">
        <v>1601</v>
      </c>
      <c r="X78" s="26" t="n">
        <v>4293</v>
      </c>
      <c r="Y78" s="26" t="n">
        <v>4747</v>
      </c>
      <c r="Z78" s="25" t="n">
        <v>2329</v>
      </c>
      <c r="AA78" s="25" t="n">
        <v>2201</v>
      </c>
    </row>
    <row r="79" s="22" customFormat="true" ht="12.95" hidden="false" customHeight="true" outlineLevel="0" collapsed="false">
      <c r="A79" s="24" t="s">
        <v>81</v>
      </c>
      <c r="B79" s="25" t="n">
        <v>1176</v>
      </c>
      <c r="C79" s="25" t="n">
        <v>232</v>
      </c>
      <c r="D79" s="25" t="n">
        <v>1528</v>
      </c>
      <c r="E79" s="25" t="n">
        <v>174</v>
      </c>
      <c r="F79" s="25" t="n">
        <v>2404</v>
      </c>
      <c r="G79" s="25" t="n">
        <v>284</v>
      </c>
      <c r="H79" s="26" t="n">
        <v>2094</v>
      </c>
      <c r="I79" s="26" t="n">
        <v>505</v>
      </c>
      <c r="J79" s="26" t="n">
        <v>2858</v>
      </c>
      <c r="K79" s="26" t="n">
        <v>1465</v>
      </c>
      <c r="L79" s="25" t="n">
        <v>1261</v>
      </c>
      <c r="M79" s="25" t="n">
        <v>1068</v>
      </c>
      <c r="N79" s="28" t="n">
        <v>1361</v>
      </c>
      <c r="O79" s="28" t="n">
        <v>1221</v>
      </c>
      <c r="P79" s="29" t="n">
        <v>1533</v>
      </c>
      <c r="Q79" s="29" t="n">
        <v>1142</v>
      </c>
      <c r="R79" s="26" t="n">
        <v>2228</v>
      </c>
      <c r="S79" s="26" t="n">
        <v>1798</v>
      </c>
      <c r="T79" s="26" t="n">
        <v>3090</v>
      </c>
      <c r="U79" s="26" t="n">
        <v>2614</v>
      </c>
      <c r="V79" s="26" t="n">
        <v>2970</v>
      </c>
      <c r="W79" s="26" t="n">
        <v>1396</v>
      </c>
      <c r="X79" s="26" t="n">
        <v>4209</v>
      </c>
      <c r="Y79" s="26" t="n">
        <v>1662</v>
      </c>
      <c r="Z79" s="25" t="n">
        <v>2238</v>
      </c>
      <c r="AA79" s="25" t="n">
        <v>1509</v>
      </c>
    </row>
    <row r="80" s="22" customFormat="true" ht="12.95" hidden="false" customHeight="true" outlineLevel="0" collapsed="false">
      <c r="A80" s="24" t="s">
        <v>82</v>
      </c>
      <c r="B80" s="25" t="n">
        <v>10288</v>
      </c>
      <c r="C80" s="25" t="n">
        <v>4705</v>
      </c>
      <c r="D80" s="25" t="n">
        <v>7907</v>
      </c>
      <c r="E80" s="25" t="n">
        <v>4880</v>
      </c>
      <c r="F80" s="25" t="n">
        <v>8718</v>
      </c>
      <c r="G80" s="25" t="n">
        <v>4823</v>
      </c>
      <c r="H80" s="26" t="n">
        <v>10681</v>
      </c>
      <c r="I80" s="26" t="n">
        <v>5612</v>
      </c>
      <c r="J80" s="26" t="n">
        <v>9306</v>
      </c>
      <c r="K80" s="26" t="n">
        <v>4832</v>
      </c>
      <c r="L80" s="25" t="n">
        <v>7640</v>
      </c>
      <c r="M80" s="25" t="n">
        <v>7463</v>
      </c>
      <c r="N80" s="28" t="n">
        <v>9097</v>
      </c>
      <c r="O80" s="28" t="n">
        <v>8612</v>
      </c>
      <c r="P80" s="29" t="n">
        <v>9531</v>
      </c>
      <c r="Q80" s="29" t="n">
        <v>8569</v>
      </c>
      <c r="R80" s="26" t="n">
        <v>12757</v>
      </c>
      <c r="S80" s="26" t="n">
        <v>7484</v>
      </c>
      <c r="T80" s="26" t="n">
        <v>20175</v>
      </c>
      <c r="U80" s="26" t="n">
        <v>10588</v>
      </c>
      <c r="V80" s="26" t="n">
        <v>13800</v>
      </c>
      <c r="W80" s="26" t="n">
        <v>8717</v>
      </c>
      <c r="X80" s="26" t="n">
        <v>17892</v>
      </c>
      <c r="Y80" s="26" t="n">
        <v>9713</v>
      </c>
      <c r="Z80" s="25" t="n">
        <v>12331</v>
      </c>
      <c r="AA80" s="25" t="n">
        <v>13279</v>
      </c>
    </row>
    <row r="81" s="22" customFormat="true" ht="12.95" hidden="false" customHeight="true" outlineLevel="0" collapsed="false">
      <c r="A81" s="24" t="s">
        <v>83</v>
      </c>
      <c r="B81" s="25" t="n">
        <v>669</v>
      </c>
      <c r="C81" s="25" t="n">
        <v>126</v>
      </c>
      <c r="D81" s="25" t="n">
        <v>2268</v>
      </c>
      <c r="E81" s="25" t="n">
        <v>429</v>
      </c>
      <c r="F81" s="25" t="n">
        <v>770</v>
      </c>
      <c r="G81" s="25" t="n">
        <v>508</v>
      </c>
      <c r="H81" s="26" t="n">
        <v>1312</v>
      </c>
      <c r="I81" s="26" t="n">
        <v>405</v>
      </c>
      <c r="J81" s="26" t="n">
        <v>994</v>
      </c>
      <c r="K81" s="26" t="n">
        <v>561</v>
      </c>
      <c r="L81" s="25" t="n">
        <v>777</v>
      </c>
      <c r="M81" s="25" t="n">
        <v>520</v>
      </c>
      <c r="N81" s="28" t="n">
        <v>760</v>
      </c>
      <c r="O81" s="28" t="n">
        <v>564</v>
      </c>
      <c r="P81" s="29" t="n">
        <v>866</v>
      </c>
      <c r="Q81" s="29" t="n">
        <v>607</v>
      </c>
      <c r="R81" s="26" t="n">
        <v>1008</v>
      </c>
      <c r="S81" s="26" t="n">
        <v>789</v>
      </c>
      <c r="T81" s="26" t="n">
        <v>1089</v>
      </c>
      <c r="U81" s="26" t="n">
        <v>1126</v>
      </c>
      <c r="V81" s="26" t="n">
        <v>1152</v>
      </c>
      <c r="W81" s="26" t="n">
        <v>1089</v>
      </c>
      <c r="X81" s="26" t="n">
        <v>1910</v>
      </c>
      <c r="Y81" s="26" t="n">
        <v>1441</v>
      </c>
      <c r="Z81" s="25" t="n">
        <v>1233</v>
      </c>
      <c r="AA81" s="25" t="n">
        <v>1314</v>
      </c>
    </row>
    <row r="82" s="22" customFormat="true" ht="12.95" hidden="false" customHeight="true" outlineLevel="0" collapsed="false">
      <c r="A82" s="24" t="s">
        <v>84</v>
      </c>
      <c r="B82" s="25" t="n">
        <v>447</v>
      </c>
      <c r="C82" s="25" t="n">
        <v>90</v>
      </c>
      <c r="D82" s="25" t="n">
        <v>554</v>
      </c>
      <c r="E82" s="25" t="n">
        <v>372</v>
      </c>
      <c r="F82" s="25" t="n">
        <v>776</v>
      </c>
      <c r="G82" s="25" t="n">
        <v>577</v>
      </c>
      <c r="H82" s="26" t="n">
        <v>683</v>
      </c>
      <c r="I82" s="26" t="n">
        <v>818</v>
      </c>
      <c r="J82" s="26" t="n">
        <v>808</v>
      </c>
      <c r="K82" s="26" t="n">
        <v>516</v>
      </c>
      <c r="L82" s="25" t="n">
        <v>543</v>
      </c>
      <c r="M82" s="25" t="n">
        <v>584</v>
      </c>
      <c r="N82" s="28" t="n">
        <v>524</v>
      </c>
      <c r="O82" s="28" t="n">
        <v>515</v>
      </c>
      <c r="P82" s="29" t="n">
        <v>478</v>
      </c>
      <c r="Q82" s="29" t="n">
        <v>426</v>
      </c>
      <c r="R82" s="26" t="n">
        <v>1219</v>
      </c>
      <c r="S82" s="26" t="n">
        <v>520</v>
      </c>
      <c r="T82" s="26" t="n">
        <v>1079</v>
      </c>
      <c r="U82" s="26" t="n">
        <v>798</v>
      </c>
      <c r="V82" s="26" t="n">
        <v>944</v>
      </c>
      <c r="W82" s="26" t="n">
        <v>736</v>
      </c>
      <c r="X82" s="26" t="n">
        <v>1087</v>
      </c>
      <c r="Y82" s="26" t="n">
        <v>2351</v>
      </c>
      <c r="Z82" s="25" t="n">
        <v>749</v>
      </c>
      <c r="AA82" s="25" t="n">
        <v>718</v>
      </c>
    </row>
    <row r="83" s="22" customFormat="true" ht="12.95" hidden="false" customHeight="true" outlineLevel="0" collapsed="false">
      <c r="A83" s="24" t="s">
        <v>85</v>
      </c>
      <c r="B83" s="25" t="n">
        <v>4316</v>
      </c>
      <c r="C83" s="25" t="n">
        <v>685</v>
      </c>
      <c r="D83" s="25" t="n">
        <v>6583</v>
      </c>
      <c r="E83" s="25" t="n">
        <v>3232</v>
      </c>
      <c r="F83" s="25" t="n">
        <v>4853</v>
      </c>
      <c r="G83" s="25" t="n">
        <v>3711</v>
      </c>
      <c r="H83" s="26" t="n">
        <v>8336</v>
      </c>
      <c r="I83" s="26" t="n">
        <v>4468</v>
      </c>
      <c r="J83" s="26" t="n">
        <v>6493</v>
      </c>
      <c r="K83" s="26" t="n">
        <v>4163</v>
      </c>
      <c r="L83" s="25" t="n">
        <v>5773</v>
      </c>
      <c r="M83" s="25" t="n">
        <v>4396</v>
      </c>
      <c r="N83" s="28" t="n">
        <v>5890</v>
      </c>
      <c r="O83" s="28" t="n">
        <v>5156</v>
      </c>
      <c r="P83" s="29" t="n">
        <v>6261</v>
      </c>
      <c r="Q83" s="29" t="n">
        <v>5515</v>
      </c>
      <c r="R83" s="26" t="n">
        <v>7390</v>
      </c>
      <c r="S83" s="26" t="n">
        <v>5393</v>
      </c>
      <c r="T83" s="26" t="n">
        <v>7722</v>
      </c>
      <c r="U83" s="26" t="n">
        <v>7802</v>
      </c>
      <c r="V83" s="26" t="n">
        <v>8909</v>
      </c>
      <c r="W83" s="26" t="n">
        <v>6317</v>
      </c>
      <c r="X83" s="26" t="n">
        <v>8526</v>
      </c>
      <c r="Y83" s="26" t="n">
        <v>7505</v>
      </c>
      <c r="Z83" s="25" t="n">
        <v>6202</v>
      </c>
      <c r="AA83" s="25" t="n">
        <v>7570</v>
      </c>
    </row>
    <row r="84" s="22" customFormat="true" ht="12.95" hidden="false" customHeight="true" outlineLevel="0" collapsed="false">
      <c r="A84" s="24" t="s">
        <v>86</v>
      </c>
      <c r="B84" s="25" t="n">
        <v>20982</v>
      </c>
      <c r="C84" s="25" t="n">
        <v>4648</v>
      </c>
      <c r="D84" s="25" t="n">
        <v>23684</v>
      </c>
      <c r="E84" s="25" t="n">
        <v>11590</v>
      </c>
      <c r="F84" s="25" t="n">
        <v>38471</v>
      </c>
      <c r="G84" s="25" t="n">
        <v>14670</v>
      </c>
      <c r="H84" s="26" t="n">
        <v>39955</v>
      </c>
      <c r="I84" s="26" t="n">
        <v>15206</v>
      </c>
      <c r="J84" s="26" t="n">
        <v>30322</v>
      </c>
      <c r="K84" s="26" t="n">
        <v>14855</v>
      </c>
      <c r="L84" s="25" t="n">
        <v>18940</v>
      </c>
      <c r="M84" s="25" t="n">
        <v>20078</v>
      </c>
      <c r="N84" s="28" t="n">
        <v>18859</v>
      </c>
      <c r="O84" s="28" t="n">
        <v>20941</v>
      </c>
      <c r="P84" s="29" t="n">
        <v>22350</v>
      </c>
      <c r="Q84" s="29" t="n">
        <v>22596</v>
      </c>
      <c r="R84" s="26" t="n">
        <v>36078</v>
      </c>
      <c r="S84" s="26" t="n">
        <v>26460</v>
      </c>
      <c r="T84" s="26" t="n">
        <v>46316</v>
      </c>
      <c r="U84" s="26" t="n">
        <v>31247</v>
      </c>
      <c r="V84" s="26" t="n">
        <v>29147</v>
      </c>
      <c r="W84" s="26" t="n">
        <v>28595</v>
      </c>
      <c r="X84" s="26" t="n">
        <v>33860</v>
      </c>
      <c r="Y84" s="26" t="n">
        <v>32105</v>
      </c>
      <c r="Z84" s="25" t="n">
        <v>29809</v>
      </c>
      <c r="AA84" s="25" t="n">
        <v>37640</v>
      </c>
    </row>
    <row r="85" s="22" customFormat="true" ht="18" hidden="false" customHeight="true" outlineLevel="0" collapsed="false">
      <c r="A85" s="23" t="s">
        <v>87</v>
      </c>
      <c r="B85" s="21" t="n">
        <v>20580</v>
      </c>
      <c r="C85" s="21" t="n">
        <v>7089</v>
      </c>
      <c r="D85" s="21" t="n">
        <v>25417</v>
      </c>
      <c r="E85" s="21" t="n">
        <v>13625</v>
      </c>
      <c r="F85" s="21" t="n">
        <v>43223</v>
      </c>
      <c r="G85" s="21" t="n">
        <v>17171</v>
      </c>
      <c r="H85" s="21" t="n">
        <v>29972</v>
      </c>
      <c r="I85" s="21" t="n">
        <v>20442</v>
      </c>
      <c r="J85" s="21" t="n">
        <v>27533</v>
      </c>
      <c r="K85" s="21" t="n">
        <v>15042</v>
      </c>
      <c r="L85" s="21" t="n">
        <v>18358</v>
      </c>
      <c r="M85" s="21" t="n">
        <v>17348</v>
      </c>
      <c r="N85" s="21" t="n">
        <v>21268</v>
      </c>
      <c r="O85" s="21" t="n">
        <v>19922</v>
      </c>
      <c r="P85" s="21" t="n">
        <v>21743</v>
      </c>
      <c r="Q85" s="21" t="n">
        <v>19600</v>
      </c>
      <c r="R85" s="21" t="n">
        <v>33854</v>
      </c>
      <c r="S85" s="21" t="n">
        <v>22646</v>
      </c>
      <c r="T85" s="21" t="n">
        <v>39931</v>
      </c>
      <c r="U85" s="21" t="n">
        <v>29897</v>
      </c>
      <c r="V85" s="21" t="n">
        <v>32060</v>
      </c>
      <c r="W85" s="21" t="n">
        <v>25127</v>
      </c>
      <c r="X85" s="31" t="n">
        <v>35766</v>
      </c>
      <c r="Y85" s="31" t="n">
        <v>23906</v>
      </c>
      <c r="Z85" s="21" t="n">
        <f aca="false">SUM(Z86:Z93)</f>
        <v>21959</v>
      </c>
      <c r="AA85" s="21" t="n">
        <f aca="false">SUM(AA86:AA93)</f>
        <v>22543</v>
      </c>
    </row>
    <row r="86" s="22" customFormat="true" ht="12.95" hidden="false" customHeight="true" outlineLevel="0" collapsed="false">
      <c r="A86" s="24" t="s">
        <v>88</v>
      </c>
      <c r="B86" s="25" t="n">
        <v>714</v>
      </c>
      <c r="C86" s="25" t="n">
        <v>222</v>
      </c>
      <c r="D86" s="25" t="n">
        <v>893</v>
      </c>
      <c r="E86" s="25" t="n">
        <v>622</v>
      </c>
      <c r="F86" s="25" t="n">
        <v>941</v>
      </c>
      <c r="G86" s="25" t="n">
        <v>684</v>
      </c>
      <c r="H86" s="26" t="n">
        <v>1426</v>
      </c>
      <c r="I86" s="26" t="n">
        <v>622</v>
      </c>
      <c r="J86" s="26" t="n">
        <v>1059</v>
      </c>
      <c r="K86" s="26" t="n">
        <v>521</v>
      </c>
      <c r="L86" s="25" t="n">
        <v>626</v>
      </c>
      <c r="M86" s="25" t="n">
        <v>562</v>
      </c>
      <c r="N86" s="28" t="n">
        <v>715</v>
      </c>
      <c r="O86" s="28" t="n">
        <v>702</v>
      </c>
      <c r="P86" s="29" t="n">
        <v>792</v>
      </c>
      <c r="Q86" s="29" t="n">
        <v>688</v>
      </c>
      <c r="R86" s="26" t="n">
        <v>1058</v>
      </c>
      <c r="S86" s="26" t="n">
        <v>757</v>
      </c>
      <c r="T86" s="26" t="n">
        <v>1329</v>
      </c>
      <c r="U86" s="26" t="n">
        <v>1313</v>
      </c>
      <c r="V86" s="26" t="n">
        <v>1266</v>
      </c>
      <c r="W86" s="26" t="n">
        <v>1355</v>
      </c>
      <c r="X86" s="26" t="n">
        <v>1329</v>
      </c>
      <c r="Y86" s="26" t="n">
        <v>1034</v>
      </c>
      <c r="Z86" s="25" t="n">
        <v>884</v>
      </c>
      <c r="AA86" s="25" t="n">
        <v>792</v>
      </c>
    </row>
    <row r="87" s="22" customFormat="true" ht="12.95" hidden="false" customHeight="true" outlineLevel="0" collapsed="false">
      <c r="A87" s="24" t="s">
        <v>89</v>
      </c>
      <c r="B87" s="25" t="n">
        <v>1058</v>
      </c>
      <c r="C87" s="25" t="n">
        <v>268</v>
      </c>
      <c r="D87" s="25" t="n">
        <v>1411</v>
      </c>
      <c r="E87" s="25" t="n">
        <v>1139</v>
      </c>
      <c r="F87" s="25" t="n">
        <v>2034</v>
      </c>
      <c r="G87" s="25" t="n">
        <v>1093</v>
      </c>
      <c r="H87" s="26" t="n">
        <v>2101</v>
      </c>
      <c r="I87" s="26" t="n">
        <v>1093</v>
      </c>
      <c r="J87" s="26" t="n">
        <v>2817</v>
      </c>
      <c r="K87" s="26" t="n">
        <v>993</v>
      </c>
      <c r="L87" s="25" t="n">
        <v>1037</v>
      </c>
      <c r="M87" s="25" t="n">
        <v>918</v>
      </c>
      <c r="N87" s="28" t="n">
        <v>1368</v>
      </c>
      <c r="O87" s="28" t="n">
        <v>1286</v>
      </c>
      <c r="P87" s="29" t="n">
        <v>1105</v>
      </c>
      <c r="Q87" s="29" t="n">
        <v>1261</v>
      </c>
      <c r="R87" s="26" t="n">
        <v>2440</v>
      </c>
      <c r="S87" s="26" t="n">
        <v>851</v>
      </c>
      <c r="T87" s="26" t="n">
        <v>3087</v>
      </c>
      <c r="U87" s="26" t="n">
        <v>2047</v>
      </c>
      <c r="V87" s="26" t="n">
        <v>1768</v>
      </c>
      <c r="W87" s="26" t="n">
        <v>2986</v>
      </c>
      <c r="X87" s="26" t="n">
        <v>3714</v>
      </c>
      <c r="Y87" s="26" t="n">
        <v>1895</v>
      </c>
      <c r="Z87" s="25" t="n">
        <v>1405</v>
      </c>
      <c r="AA87" s="25" t="n">
        <v>1511</v>
      </c>
    </row>
    <row r="88" s="22" customFormat="true" ht="12.95" hidden="false" customHeight="true" outlineLevel="0" collapsed="false">
      <c r="A88" s="24" t="s">
        <v>90</v>
      </c>
      <c r="B88" s="25" t="n">
        <v>1749</v>
      </c>
      <c r="C88" s="25" t="n">
        <v>2370</v>
      </c>
      <c r="D88" s="25" t="n">
        <v>2722</v>
      </c>
      <c r="E88" s="25" t="n">
        <v>956</v>
      </c>
      <c r="F88" s="25" t="n">
        <v>3972</v>
      </c>
      <c r="G88" s="25" t="n">
        <v>2129</v>
      </c>
      <c r="H88" s="26" t="n">
        <v>3116</v>
      </c>
      <c r="I88" s="26" t="n">
        <v>2132</v>
      </c>
      <c r="J88" s="26" t="n">
        <v>3604</v>
      </c>
      <c r="K88" s="26" t="n">
        <v>2145</v>
      </c>
      <c r="L88" s="25" t="n">
        <v>2028</v>
      </c>
      <c r="M88" s="25" t="n">
        <v>1806</v>
      </c>
      <c r="N88" s="28" t="n">
        <v>1655</v>
      </c>
      <c r="O88" s="28" t="n">
        <v>2010</v>
      </c>
      <c r="P88" s="29" t="n">
        <v>1855</v>
      </c>
      <c r="Q88" s="29" t="n">
        <v>1864</v>
      </c>
      <c r="R88" s="26" t="n">
        <v>2856</v>
      </c>
      <c r="S88" s="26" t="n">
        <v>2016</v>
      </c>
      <c r="T88" s="26" t="n">
        <v>2834</v>
      </c>
      <c r="U88" s="26" t="n">
        <v>2601</v>
      </c>
      <c r="V88" s="26" t="n">
        <v>4143</v>
      </c>
      <c r="W88" s="26" t="n">
        <v>1960</v>
      </c>
      <c r="X88" s="26" t="n">
        <v>3899</v>
      </c>
      <c r="Y88" s="26" t="n">
        <v>2263</v>
      </c>
      <c r="Z88" s="25" t="n">
        <v>1859</v>
      </c>
      <c r="AA88" s="25" t="n">
        <v>1906</v>
      </c>
    </row>
    <row r="89" s="22" customFormat="true" ht="12.95" hidden="false" customHeight="true" outlineLevel="0" collapsed="false">
      <c r="A89" s="24" t="s">
        <v>91</v>
      </c>
      <c r="B89" s="25" t="n">
        <v>3289</v>
      </c>
      <c r="C89" s="25" t="n">
        <v>816</v>
      </c>
      <c r="D89" s="25" t="n">
        <v>2958</v>
      </c>
      <c r="E89" s="25" t="n">
        <v>2993</v>
      </c>
      <c r="F89" s="25" t="n">
        <v>7170</v>
      </c>
      <c r="G89" s="25" t="n">
        <v>2752</v>
      </c>
      <c r="H89" s="26" t="n">
        <v>4912</v>
      </c>
      <c r="I89" s="26" t="n">
        <v>3149</v>
      </c>
      <c r="J89" s="26" t="n">
        <v>3458</v>
      </c>
      <c r="K89" s="26" t="n">
        <v>2950</v>
      </c>
      <c r="L89" s="25" t="n">
        <v>2667</v>
      </c>
      <c r="M89" s="25" t="n">
        <v>2980</v>
      </c>
      <c r="N89" s="28" t="n">
        <v>3114</v>
      </c>
      <c r="O89" s="28" t="n">
        <v>3161</v>
      </c>
      <c r="P89" s="29" t="n">
        <v>2958</v>
      </c>
      <c r="Q89" s="29" t="n">
        <v>3177</v>
      </c>
      <c r="R89" s="26" t="n">
        <v>4623</v>
      </c>
      <c r="S89" s="26" t="n">
        <v>3155</v>
      </c>
      <c r="T89" s="26" t="n">
        <v>6687</v>
      </c>
      <c r="U89" s="26" t="n">
        <v>3199</v>
      </c>
      <c r="V89" s="26" t="n">
        <v>3037</v>
      </c>
      <c r="W89" s="26" t="n">
        <v>2774</v>
      </c>
      <c r="X89" s="26" t="n">
        <v>3750</v>
      </c>
      <c r="Y89" s="26" t="n">
        <v>2246</v>
      </c>
      <c r="Z89" s="25" t="n">
        <v>2780</v>
      </c>
      <c r="AA89" s="25" t="n">
        <v>2312</v>
      </c>
    </row>
    <row r="90" s="22" customFormat="true" ht="12.95" hidden="false" customHeight="true" outlineLevel="0" collapsed="false">
      <c r="A90" s="24" t="s">
        <v>92</v>
      </c>
      <c r="B90" s="25" t="n">
        <v>3071</v>
      </c>
      <c r="C90" s="25" t="n">
        <v>174</v>
      </c>
      <c r="D90" s="25" t="n">
        <v>2243</v>
      </c>
      <c r="E90" s="25" t="n">
        <v>1076</v>
      </c>
      <c r="F90" s="25" t="n">
        <v>10023</v>
      </c>
      <c r="G90" s="25" t="n">
        <v>1608</v>
      </c>
      <c r="H90" s="26" t="n">
        <v>2069</v>
      </c>
      <c r="I90" s="26" t="n">
        <v>2167</v>
      </c>
      <c r="J90" s="26" t="n">
        <v>2020</v>
      </c>
      <c r="K90" s="26" t="n">
        <v>1453</v>
      </c>
      <c r="L90" s="25" t="n">
        <v>1228</v>
      </c>
      <c r="M90" s="25" t="n">
        <v>1198</v>
      </c>
      <c r="N90" s="28" t="n">
        <v>1540</v>
      </c>
      <c r="O90" s="28" t="n">
        <v>1099</v>
      </c>
      <c r="P90" s="29" t="n">
        <v>2077</v>
      </c>
      <c r="Q90" s="29" t="n">
        <v>1655</v>
      </c>
      <c r="R90" s="26" t="n">
        <v>2711</v>
      </c>
      <c r="S90" s="26" t="n">
        <v>1959</v>
      </c>
      <c r="T90" s="26" t="n">
        <v>3090</v>
      </c>
      <c r="U90" s="26" t="n">
        <v>2438</v>
      </c>
      <c r="V90" s="26" t="n">
        <v>6674</v>
      </c>
      <c r="W90" s="26" t="n">
        <v>2278</v>
      </c>
      <c r="X90" s="26" t="n">
        <v>3207</v>
      </c>
      <c r="Y90" s="26" t="n">
        <v>2036</v>
      </c>
      <c r="Z90" s="25" t="n">
        <v>1831</v>
      </c>
      <c r="AA90" s="25" t="n">
        <v>1587</v>
      </c>
    </row>
    <row r="91" s="22" customFormat="true" ht="12.95" hidden="false" customHeight="true" outlineLevel="0" collapsed="false">
      <c r="A91" s="24" t="s">
        <v>93</v>
      </c>
      <c r="B91" s="25" t="n">
        <v>859</v>
      </c>
      <c r="C91" s="25" t="n">
        <v>223</v>
      </c>
      <c r="D91" s="25" t="n">
        <v>1440</v>
      </c>
      <c r="E91" s="25" t="n">
        <v>705</v>
      </c>
      <c r="F91" s="25" t="n">
        <v>960</v>
      </c>
      <c r="G91" s="25" t="n">
        <v>743</v>
      </c>
      <c r="H91" s="26" t="n">
        <v>1367</v>
      </c>
      <c r="I91" s="26" t="n">
        <v>840</v>
      </c>
      <c r="J91" s="26" t="n">
        <v>2033</v>
      </c>
      <c r="K91" s="26" t="n">
        <v>451</v>
      </c>
      <c r="L91" s="25" t="n">
        <v>1180</v>
      </c>
      <c r="M91" s="25" t="n">
        <v>806</v>
      </c>
      <c r="N91" s="28" t="n">
        <v>1137</v>
      </c>
      <c r="O91" s="28" t="n">
        <v>939</v>
      </c>
      <c r="P91" s="29" t="n">
        <v>1127</v>
      </c>
      <c r="Q91" s="29" t="n">
        <v>787</v>
      </c>
      <c r="R91" s="26" t="n">
        <v>2604</v>
      </c>
      <c r="S91" s="26" t="n">
        <v>1085</v>
      </c>
      <c r="T91" s="26" t="n">
        <v>2723</v>
      </c>
      <c r="U91" s="26" t="n">
        <v>1522</v>
      </c>
      <c r="V91" s="26" t="n">
        <v>1748</v>
      </c>
      <c r="W91" s="26" t="n">
        <v>1286</v>
      </c>
      <c r="X91" s="26" t="n">
        <v>4364</v>
      </c>
      <c r="Y91" s="26" t="n">
        <v>1535</v>
      </c>
      <c r="Z91" s="25" t="n">
        <v>1309</v>
      </c>
      <c r="AA91" s="25" t="n">
        <v>1772</v>
      </c>
    </row>
    <row r="92" s="22" customFormat="true" ht="12.95" hidden="false" customHeight="true" outlineLevel="0" collapsed="false">
      <c r="A92" s="24" t="s">
        <v>94</v>
      </c>
      <c r="B92" s="25" t="n">
        <v>6065</v>
      </c>
      <c r="C92" s="25" t="n">
        <v>1156</v>
      </c>
      <c r="D92" s="25" t="n">
        <v>11151</v>
      </c>
      <c r="E92" s="25" t="n">
        <v>4148</v>
      </c>
      <c r="F92" s="25" t="n">
        <v>12830</v>
      </c>
      <c r="G92" s="25" t="n">
        <v>5836</v>
      </c>
      <c r="H92" s="26" t="n">
        <v>11976</v>
      </c>
      <c r="I92" s="26" t="n">
        <v>8072</v>
      </c>
      <c r="J92" s="26" t="n">
        <v>8106</v>
      </c>
      <c r="K92" s="26" t="n">
        <v>5006</v>
      </c>
      <c r="L92" s="25" t="n">
        <v>7139</v>
      </c>
      <c r="M92" s="25" t="n">
        <v>6398</v>
      </c>
      <c r="N92" s="28" t="n">
        <v>8434</v>
      </c>
      <c r="O92" s="28" t="n">
        <v>7849</v>
      </c>
      <c r="P92" s="29" t="n">
        <v>8758</v>
      </c>
      <c r="Q92" s="29" t="n">
        <v>7517</v>
      </c>
      <c r="R92" s="26" t="n">
        <v>12765</v>
      </c>
      <c r="S92" s="26" t="n">
        <v>10424</v>
      </c>
      <c r="T92" s="26" t="n">
        <v>16352</v>
      </c>
      <c r="U92" s="26" t="n">
        <v>13744</v>
      </c>
      <c r="V92" s="26" t="n">
        <v>10092</v>
      </c>
      <c r="W92" s="26" t="n">
        <v>9482</v>
      </c>
      <c r="X92" s="26" t="n">
        <v>11217</v>
      </c>
      <c r="Y92" s="26" t="n">
        <v>9755</v>
      </c>
      <c r="Z92" s="25" t="n">
        <v>9036</v>
      </c>
      <c r="AA92" s="25" t="n">
        <v>9420</v>
      </c>
    </row>
    <row r="93" s="22" customFormat="true" ht="12.95" hidden="false" customHeight="true" outlineLevel="0" collapsed="false">
      <c r="A93" s="24" t="s">
        <v>95</v>
      </c>
      <c r="B93" s="25" t="n">
        <v>3775</v>
      </c>
      <c r="C93" s="25" t="n">
        <v>1860</v>
      </c>
      <c r="D93" s="25" t="n">
        <v>2599</v>
      </c>
      <c r="E93" s="25" t="n">
        <v>1986</v>
      </c>
      <c r="F93" s="25" t="n">
        <v>5293</v>
      </c>
      <c r="G93" s="25" t="n">
        <v>2326</v>
      </c>
      <c r="H93" s="26" t="n">
        <v>3005</v>
      </c>
      <c r="I93" s="26" t="n">
        <v>2367</v>
      </c>
      <c r="J93" s="26" t="n">
        <v>4436</v>
      </c>
      <c r="K93" s="26" t="n">
        <v>1523</v>
      </c>
      <c r="L93" s="25" t="n">
        <v>2453</v>
      </c>
      <c r="M93" s="25" t="n">
        <v>2680</v>
      </c>
      <c r="N93" s="28" t="n">
        <v>3305</v>
      </c>
      <c r="O93" s="28" t="n">
        <v>2876</v>
      </c>
      <c r="P93" s="29" t="n">
        <v>3071</v>
      </c>
      <c r="Q93" s="29" t="n">
        <v>2651</v>
      </c>
      <c r="R93" s="26" t="n">
        <v>4797</v>
      </c>
      <c r="S93" s="26" t="n">
        <v>2399</v>
      </c>
      <c r="T93" s="26" t="n">
        <v>3829</v>
      </c>
      <c r="U93" s="26" t="n">
        <v>3033</v>
      </c>
      <c r="V93" s="26" t="n">
        <v>3332</v>
      </c>
      <c r="W93" s="26" t="n">
        <v>3006</v>
      </c>
      <c r="X93" s="26" t="n">
        <v>4286</v>
      </c>
      <c r="Y93" s="26" t="n">
        <v>3142</v>
      </c>
      <c r="Z93" s="25" t="n">
        <v>2855</v>
      </c>
      <c r="AA93" s="25" t="n">
        <v>3243</v>
      </c>
    </row>
    <row r="94" s="22" customFormat="true" ht="18" hidden="false" customHeight="true" outlineLevel="0" collapsed="false">
      <c r="A94" s="23" t="s">
        <v>96</v>
      </c>
      <c r="B94" s="21" t="n">
        <v>13700</v>
      </c>
      <c r="C94" s="21" t="n">
        <v>5547</v>
      </c>
      <c r="D94" s="21" t="n">
        <v>19365</v>
      </c>
      <c r="E94" s="21" t="n">
        <v>7272</v>
      </c>
      <c r="F94" s="21" t="n">
        <v>26080</v>
      </c>
      <c r="G94" s="21" t="n">
        <v>10195</v>
      </c>
      <c r="H94" s="21" t="n">
        <v>47470</v>
      </c>
      <c r="I94" s="21" t="n">
        <v>9771</v>
      </c>
      <c r="J94" s="21" t="n">
        <v>17699</v>
      </c>
      <c r="K94" s="21" t="n">
        <v>10755</v>
      </c>
      <c r="L94" s="21" t="n">
        <v>12310</v>
      </c>
      <c r="M94" s="21" t="n">
        <v>12493</v>
      </c>
      <c r="N94" s="21" t="n">
        <v>15392</v>
      </c>
      <c r="O94" s="21" t="n">
        <v>13616</v>
      </c>
      <c r="P94" s="21" t="n">
        <v>16443</v>
      </c>
      <c r="Q94" s="21" t="n">
        <v>12578</v>
      </c>
      <c r="R94" s="21" t="n">
        <v>34031</v>
      </c>
      <c r="S94" s="21" t="n">
        <v>14070</v>
      </c>
      <c r="T94" s="21" t="n">
        <v>20056</v>
      </c>
      <c r="U94" s="21" t="n">
        <v>20245</v>
      </c>
      <c r="V94" s="21" t="n">
        <v>32255</v>
      </c>
      <c r="W94" s="21" t="n">
        <v>18645</v>
      </c>
      <c r="X94" s="31" t="n">
        <v>21627</v>
      </c>
      <c r="Y94" s="31" t="n">
        <v>30930</v>
      </c>
      <c r="Z94" s="21" t="n">
        <f aca="false">SUM(Z95:Z97)</f>
        <v>18758</v>
      </c>
      <c r="AA94" s="21" t="n">
        <f aca="false">SUM(AA95:AA97)</f>
        <v>16189</v>
      </c>
    </row>
    <row r="95" s="22" customFormat="true" ht="12.95" hidden="false" customHeight="true" outlineLevel="0" collapsed="false">
      <c r="A95" s="24" t="s">
        <v>97</v>
      </c>
      <c r="B95" s="25" t="n">
        <v>8018</v>
      </c>
      <c r="C95" s="25" t="n">
        <v>4622</v>
      </c>
      <c r="D95" s="25" t="n">
        <v>15240</v>
      </c>
      <c r="E95" s="25" t="n">
        <v>4833</v>
      </c>
      <c r="F95" s="25" t="n">
        <v>16895</v>
      </c>
      <c r="G95" s="25" t="n">
        <v>7933</v>
      </c>
      <c r="H95" s="26" t="n">
        <v>33943</v>
      </c>
      <c r="I95" s="26" t="n">
        <v>6729</v>
      </c>
      <c r="J95" s="26" t="n">
        <v>10694</v>
      </c>
      <c r="K95" s="26" t="n">
        <v>6458</v>
      </c>
      <c r="L95" s="25" t="n">
        <v>8887</v>
      </c>
      <c r="M95" s="25" t="n">
        <v>9485</v>
      </c>
      <c r="N95" s="28" t="n">
        <v>10638</v>
      </c>
      <c r="O95" s="28" t="n">
        <v>10480</v>
      </c>
      <c r="P95" s="29" t="n">
        <v>12172</v>
      </c>
      <c r="Q95" s="29" t="n">
        <v>9385</v>
      </c>
      <c r="R95" s="26" t="n">
        <v>18681</v>
      </c>
      <c r="S95" s="26" t="n">
        <v>10202</v>
      </c>
      <c r="T95" s="26" t="n">
        <v>13861</v>
      </c>
      <c r="U95" s="26" t="n">
        <v>13617</v>
      </c>
      <c r="V95" s="26" t="n">
        <v>26490</v>
      </c>
      <c r="W95" s="26" t="n">
        <v>14594</v>
      </c>
      <c r="X95" s="26" t="n">
        <v>14629</v>
      </c>
      <c r="Y95" s="26" t="n">
        <v>15315</v>
      </c>
      <c r="Z95" s="25" t="n">
        <v>12079</v>
      </c>
      <c r="AA95" s="25" t="n">
        <v>10992</v>
      </c>
    </row>
    <row r="96" s="22" customFormat="true" ht="12.95" hidden="false" customHeight="true" outlineLevel="0" collapsed="false">
      <c r="A96" s="24" t="s">
        <v>98</v>
      </c>
      <c r="B96" s="25" t="n">
        <v>1815</v>
      </c>
      <c r="C96" s="25" t="n">
        <v>721</v>
      </c>
      <c r="D96" s="25" t="n">
        <v>1606</v>
      </c>
      <c r="E96" s="25" t="n">
        <v>1127</v>
      </c>
      <c r="F96" s="25" t="n">
        <v>2025</v>
      </c>
      <c r="G96" s="25" t="n">
        <v>1078</v>
      </c>
      <c r="H96" s="26" t="n">
        <v>2422</v>
      </c>
      <c r="I96" s="26" t="n">
        <v>2129</v>
      </c>
      <c r="J96" s="26" t="n">
        <v>4163</v>
      </c>
      <c r="K96" s="26" t="n">
        <v>3421</v>
      </c>
      <c r="L96" s="25" t="n">
        <v>1801</v>
      </c>
      <c r="M96" s="25" t="n">
        <v>1899</v>
      </c>
      <c r="N96" s="28" t="n">
        <v>2587</v>
      </c>
      <c r="O96" s="28" t="n">
        <v>1914</v>
      </c>
      <c r="P96" s="29" t="n">
        <v>2390</v>
      </c>
      <c r="Q96" s="29" t="n">
        <v>2064</v>
      </c>
      <c r="R96" s="26" t="n">
        <v>3247</v>
      </c>
      <c r="S96" s="26" t="n">
        <v>1849</v>
      </c>
      <c r="T96" s="26" t="n">
        <v>3456</v>
      </c>
      <c r="U96" s="26" t="n">
        <v>2136</v>
      </c>
      <c r="V96" s="26" t="n">
        <v>3185</v>
      </c>
      <c r="W96" s="26" t="n">
        <v>1593</v>
      </c>
      <c r="X96" s="26" t="n">
        <v>3906</v>
      </c>
      <c r="Y96" s="26" t="n">
        <v>6585</v>
      </c>
      <c r="Z96" s="25" t="n">
        <v>2853</v>
      </c>
      <c r="AA96" s="25" t="n">
        <v>2188</v>
      </c>
    </row>
    <row r="97" s="22" customFormat="true" ht="12.95" hidden="false" customHeight="true" outlineLevel="0" collapsed="false">
      <c r="A97" s="30" t="s">
        <v>99</v>
      </c>
      <c r="B97" s="26" t="n">
        <v>3867</v>
      </c>
      <c r="C97" s="26" t="n">
        <v>204</v>
      </c>
      <c r="D97" s="25" t="n">
        <v>2519</v>
      </c>
      <c r="E97" s="25" t="n">
        <v>1312</v>
      </c>
      <c r="F97" s="25" t="n">
        <v>7160</v>
      </c>
      <c r="G97" s="25" t="n">
        <v>1184</v>
      </c>
      <c r="H97" s="26" t="n">
        <v>11105</v>
      </c>
      <c r="I97" s="26" t="n">
        <v>913</v>
      </c>
      <c r="J97" s="26" t="n">
        <v>2842</v>
      </c>
      <c r="K97" s="26" t="n">
        <v>876</v>
      </c>
      <c r="L97" s="25" t="n">
        <v>1622</v>
      </c>
      <c r="M97" s="25" t="n">
        <v>1109</v>
      </c>
      <c r="N97" s="28" t="n">
        <v>2167</v>
      </c>
      <c r="O97" s="28" t="n">
        <v>1222</v>
      </c>
      <c r="P97" s="29" t="n">
        <v>1881</v>
      </c>
      <c r="Q97" s="29" t="n">
        <v>1129</v>
      </c>
      <c r="R97" s="26" t="n">
        <v>12103</v>
      </c>
      <c r="S97" s="26" t="n">
        <v>2019</v>
      </c>
      <c r="T97" s="26" t="n">
        <v>2739</v>
      </c>
      <c r="U97" s="26" t="n">
        <v>4492</v>
      </c>
      <c r="V97" s="26" t="n">
        <v>2580</v>
      </c>
      <c r="W97" s="26" t="n">
        <v>2458</v>
      </c>
      <c r="X97" s="26" t="n">
        <v>3092</v>
      </c>
      <c r="Y97" s="26" t="n">
        <v>9030</v>
      </c>
      <c r="Z97" s="25" t="n">
        <v>3826</v>
      </c>
      <c r="AA97" s="25" t="n">
        <v>3009</v>
      </c>
    </row>
    <row r="98" s="22" customFormat="true" ht="3.75" hidden="false" customHeight="true" outlineLevel="0" collapsed="false">
      <c r="A98" s="32"/>
      <c r="B98" s="33"/>
      <c r="C98" s="33"/>
      <c r="D98" s="34"/>
      <c r="E98" s="34"/>
      <c r="F98" s="35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s="22" customFormat="true" ht="11.25" hidden="false" customHeight="true" outlineLevel="0" collapsed="false">
      <c r="A99" s="36" t="s">
        <v>100</v>
      </c>
      <c r="B99" s="37"/>
      <c r="C99" s="37"/>
      <c r="D99" s="37"/>
      <c r="E99" s="37"/>
      <c r="F99" s="38"/>
      <c r="G99" s="38"/>
      <c r="H99" s="39"/>
      <c r="I99" s="40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</row>
    <row r="100" s="22" customFormat="true" ht="11.25" hidden="false" customHeight="true" outlineLevel="0" collapsed="false">
      <c r="A100" s="42" t="s">
        <v>101</v>
      </c>
      <c r="B100" s="43"/>
      <c r="C100" s="41"/>
      <c r="D100" s="41"/>
      <c r="E100" s="41"/>
      <c r="F100" s="41"/>
      <c r="G100" s="41"/>
      <c r="H100" s="44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</row>
    <row r="101" s="22" customFormat="true" ht="11.25" hidden="false" customHeight="false" outlineLevel="0" collapsed="false">
      <c r="A101" s="36" t="s">
        <v>102</v>
      </c>
      <c r="B101" s="43"/>
      <c r="C101" s="41"/>
      <c r="D101" s="41"/>
      <c r="E101" s="41"/>
      <c r="F101" s="41"/>
      <c r="G101" s="41"/>
      <c r="H101" s="44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</row>
    <row r="102" s="22" customFormat="true" ht="11.1" hidden="false" customHeight="true" outlineLevel="0" collapsed="false">
      <c r="A102" s="36" t="s">
        <v>103</v>
      </c>
      <c r="B102" s="43"/>
      <c r="C102" s="41"/>
      <c r="D102" s="41"/>
      <c r="E102" s="41"/>
      <c r="F102" s="41"/>
      <c r="G102" s="41"/>
      <c r="H102" s="44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</row>
    <row r="103" s="22" customFormat="true" ht="11.1" hidden="false" customHeight="true" outlineLevel="0" collapsed="false">
      <c r="A103" s="36" t="s">
        <v>104</v>
      </c>
      <c r="B103" s="43"/>
      <c r="C103" s="41"/>
      <c r="D103" s="41"/>
      <c r="E103" s="41"/>
      <c r="F103" s="41"/>
      <c r="G103" s="41"/>
      <c r="H103" s="44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</row>
    <row r="104" s="22" customFormat="true" ht="11.1" hidden="false" customHeight="true" outlineLevel="0" collapsed="false">
      <c r="A104" s="36" t="s">
        <v>105</v>
      </c>
      <c r="B104" s="43"/>
      <c r="C104" s="41"/>
      <c r="D104" s="41"/>
      <c r="E104" s="41"/>
      <c r="F104" s="41"/>
      <c r="G104" s="41"/>
      <c r="H104" s="44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</row>
    <row r="105" s="22" customFormat="true" ht="11.1" hidden="false" customHeight="true" outlineLevel="0" collapsed="false">
      <c r="A105" s="36" t="s">
        <v>106</v>
      </c>
      <c r="B105" s="43"/>
      <c r="C105" s="41"/>
      <c r="D105" s="41"/>
      <c r="E105" s="41"/>
      <c r="F105" s="41"/>
      <c r="G105" s="41"/>
      <c r="H105" s="44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</row>
    <row r="106" s="22" customFormat="true" ht="11.1" hidden="false" customHeight="true" outlineLevel="0" collapsed="false">
      <c r="A106" s="36" t="s">
        <v>107</v>
      </c>
      <c r="B106" s="43"/>
      <c r="C106" s="41"/>
      <c r="D106" s="41"/>
      <c r="E106" s="41"/>
      <c r="F106" s="41"/>
      <c r="G106" s="41"/>
      <c r="H106" s="44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</row>
    <row r="107" s="22" customFormat="true" ht="11.1" hidden="false" customHeight="true" outlineLevel="0" collapsed="false">
      <c r="B107" s="43"/>
      <c r="C107" s="41"/>
      <c r="D107" s="41"/>
      <c r="E107" s="41"/>
      <c r="F107" s="41"/>
      <c r="G107" s="41"/>
      <c r="H107" s="44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</row>
    <row r="108" s="22" customFormat="true" ht="11.1" hidden="false" customHeight="true" outlineLevel="0" collapsed="false">
      <c r="B108" s="43"/>
      <c r="C108" s="41"/>
      <c r="D108" s="41"/>
      <c r="E108" s="41"/>
      <c r="F108" s="41"/>
      <c r="G108" s="41"/>
      <c r="H108" s="44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</row>
    <row r="109" s="22" customFormat="true" ht="11.1" hidden="false" customHeight="true" outlineLevel="0" collapsed="false">
      <c r="B109" s="43"/>
      <c r="C109" s="41"/>
      <c r="D109" s="41"/>
      <c r="E109" s="41"/>
      <c r="F109" s="41"/>
      <c r="G109" s="41"/>
      <c r="H109" s="44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</row>
    <row r="110" s="22" customFormat="true" ht="11.1" hidden="false" customHeight="true" outlineLevel="0" collapsed="false">
      <c r="B110" s="43"/>
      <c r="C110" s="41"/>
      <c r="D110" s="41"/>
      <c r="E110" s="41"/>
      <c r="F110" s="41"/>
      <c r="G110" s="41"/>
      <c r="H110" s="44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</row>
    <row r="111" s="22" customFormat="true" ht="11.1" hidden="false" customHeight="true" outlineLevel="0" collapsed="false">
      <c r="B111" s="43"/>
      <c r="C111" s="41"/>
      <c r="D111" s="41"/>
      <c r="E111" s="41"/>
      <c r="F111" s="41"/>
      <c r="G111" s="41"/>
      <c r="H111" s="44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</row>
    <row r="112" s="22" customFormat="true" ht="11.1" hidden="false" customHeight="true" outlineLevel="0" collapsed="false">
      <c r="B112" s="43"/>
      <c r="C112" s="41"/>
      <c r="D112" s="41"/>
      <c r="E112" s="41"/>
      <c r="F112" s="41"/>
      <c r="G112" s="41"/>
      <c r="H112" s="44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</row>
    <row r="113" s="22" customFormat="true" ht="11.1" hidden="false" customHeight="true" outlineLevel="0" collapsed="false">
      <c r="B113" s="43"/>
      <c r="C113" s="41"/>
      <c r="D113" s="41"/>
      <c r="E113" s="41"/>
      <c r="F113" s="41"/>
      <c r="G113" s="41"/>
      <c r="H113" s="44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</row>
    <row r="114" s="22" customFormat="true" ht="8.25" hidden="false" customHeight="false" outlineLevel="0" collapsed="false">
      <c r="B114" s="43"/>
      <c r="C114" s="41"/>
      <c r="D114" s="41"/>
      <c r="E114" s="41"/>
      <c r="F114" s="41"/>
      <c r="G114" s="41"/>
      <c r="H114" s="44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</row>
    <row r="115" s="22" customFormat="true" ht="8.25" hidden="false" customHeight="false" outlineLevel="0" collapsed="false">
      <c r="B115" s="43"/>
      <c r="C115" s="41"/>
      <c r="D115" s="41"/>
      <c r="E115" s="41"/>
      <c r="F115" s="41"/>
      <c r="G115" s="41"/>
      <c r="H115" s="44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</row>
    <row r="116" s="22" customFormat="true" ht="8.25" hidden="false" customHeight="false" outlineLevel="0" collapsed="false">
      <c r="B116" s="43"/>
      <c r="C116" s="41"/>
      <c r="D116" s="41"/>
      <c r="E116" s="41"/>
      <c r="F116" s="41"/>
      <c r="G116" s="41"/>
      <c r="H116" s="44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</row>
    <row r="117" s="22" customFormat="true" ht="8.25" hidden="false" customHeight="false" outlineLevel="0" collapsed="false">
      <c r="B117" s="43"/>
      <c r="C117" s="41"/>
      <c r="D117" s="41"/>
      <c r="E117" s="41"/>
      <c r="F117" s="41"/>
      <c r="G117" s="41"/>
      <c r="H117" s="44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</row>
    <row r="118" s="22" customFormat="true" ht="8.25" hidden="false" customHeight="false" outlineLevel="0" collapsed="false">
      <c r="B118" s="43"/>
      <c r="C118" s="41"/>
      <c r="D118" s="41"/>
      <c r="E118" s="41"/>
      <c r="F118" s="41"/>
      <c r="G118" s="41"/>
      <c r="H118" s="44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</row>
    <row r="119" s="22" customFormat="true" ht="8.25" hidden="false" customHeight="false" outlineLevel="0" collapsed="false">
      <c r="B119" s="43"/>
      <c r="C119" s="41"/>
      <c r="D119" s="41"/>
      <c r="E119" s="41"/>
      <c r="F119" s="41"/>
      <c r="G119" s="41"/>
      <c r="H119" s="44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</row>
    <row r="120" s="22" customFormat="true" ht="8.25" hidden="false" customHeight="false" outlineLevel="0" collapsed="false">
      <c r="B120" s="43"/>
      <c r="C120" s="41"/>
      <c r="D120" s="41"/>
      <c r="E120" s="41"/>
      <c r="F120" s="41"/>
      <c r="G120" s="41"/>
      <c r="H120" s="44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</row>
    <row r="121" s="22" customFormat="true" ht="8.25" hidden="false" customHeight="false" outlineLevel="0" collapsed="false">
      <c r="B121" s="43"/>
      <c r="C121" s="41"/>
      <c r="D121" s="41"/>
      <c r="E121" s="41"/>
      <c r="F121" s="41"/>
      <c r="G121" s="41"/>
      <c r="H121" s="44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</row>
    <row r="122" s="22" customFormat="true" ht="8.25" hidden="false" customHeight="false" outlineLevel="0" collapsed="false">
      <c r="B122" s="43"/>
      <c r="C122" s="41"/>
      <c r="D122" s="41"/>
      <c r="E122" s="41"/>
      <c r="F122" s="41"/>
      <c r="G122" s="41"/>
      <c r="H122" s="44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</row>
    <row r="123" s="22" customFormat="true" ht="8.25" hidden="false" customHeight="false" outlineLevel="0" collapsed="false">
      <c r="B123" s="43"/>
      <c r="C123" s="41"/>
      <c r="D123" s="41"/>
      <c r="E123" s="41"/>
      <c r="F123" s="41"/>
      <c r="G123" s="41"/>
      <c r="H123" s="44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</row>
    <row r="124" s="22" customFormat="true" ht="8.25" hidden="false" customHeight="false" outlineLevel="0" collapsed="false">
      <c r="B124" s="43"/>
      <c r="C124" s="41"/>
      <c r="D124" s="41"/>
      <c r="E124" s="41"/>
      <c r="F124" s="41"/>
      <c r="G124" s="41"/>
      <c r="H124" s="44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</row>
    <row r="125" s="22" customFormat="true" ht="8.25" hidden="false" customHeight="false" outlineLevel="0" collapsed="false">
      <c r="B125" s="43"/>
      <c r="C125" s="41"/>
      <c r="D125" s="41"/>
      <c r="E125" s="41"/>
      <c r="F125" s="41"/>
      <c r="G125" s="41"/>
      <c r="H125" s="44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</row>
    <row r="126" s="22" customFormat="true" ht="8.25" hidden="false" customHeight="false" outlineLevel="0" collapsed="false">
      <c r="B126" s="43"/>
      <c r="C126" s="41"/>
      <c r="D126" s="41"/>
      <c r="E126" s="41"/>
      <c r="F126" s="41"/>
      <c r="G126" s="41"/>
      <c r="H126" s="44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</row>
    <row r="127" s="22" customFormat="true" ht="8.25" hidden="false" customHeight="false" outlineLevel="0" collapsed="false">
      <c r="B127" s="43"/>
      <c r="C127" s="41"/>
      <c r="D127" s="41"/>
      <c r="E127" s="41"/>
      <c r="F127" s="41"/>
      <c r="G127" s="41"/>
      <c r="H127" s="44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</row>
    <row r="128" s="22" customFormat="true" ht="8.25" hidden="false" customHeight="false" outlineLevel="0" collapsed="false">
      <c r="B128" s="43"/>
      <c r="C128" s="41"/>
      <c r="D128" s="41"/>
      <c r="E128" s="41"/>
      <c r="F128" s="41"/>
      <c r="G128" s="41"/>
      <c r="H128" s="44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</row>
    <row r="129" s="22" customFormat="true" ht="8.25" hidden="false" customHeight="false" outlineLevel="0" collapsed="false">
      <c r="B129" s="43"/>
      <c r="C129" s="41"/>
      <c r="D129" s="41"/>
      <c r="E129" s="41"/>
      <c r="F129" s="41"/>
      <c r="G129" s="41"/>
      <c r="H129" s="44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</row>
    <row r="130" s="22" customFormat="true" ht="8.25" hidden="false" customHeight="false" outlineLevel="0" collapsed="false">
      <c r="B130" s="43"/>
      <c r="C130" s="41"/>
      <c r="D130" s="41"/>
      <c r="E130" s="41"/>
      <c r="F130" s="41"/>
      <c r="G130" s="41"/>
      <c r="H130" s="44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</row>
    <row r="131" s="22" customFormat="true" ht="8.25" hidden="false" customHeight="false" outlineLevel="0" collapsed="false">
      <c r="B131" s="43"/>
      <c r="C131" s="41"/>
      <c r="D131" s="41"/>
      <c r="E131" s="41"/>
      <c r="F131" s="41"/>
      <c r="G131" s="41"/>
      <c r="H131" s="44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</row>
    <row r="132" s="22" customFormat="true" ht="8.25" hidden="false" customHeight="false" outlineLevel="0" collapsed="false">
      <c r="B132" s="43"/>
      <c r="C132" s="41"/>
      <c r="D132" s="41"/>
      <c r="E132" s="41"/>
      <c r="F132" s="41"/>
      <c r="G132" s="41"/>
      <c r="H132" s="44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</row>
    <row r="133" s="22" customFormat="true" ht="8.25" hidden="false" customHeight="false" outlineLevel="0" collapsed="false">
      <c r="B133" s="43"/>
      <c r="C133" s="41"/>
      <c r="D133" s="41"/>
      <c r="E133" s="41"/>
      <c r="F133" s="41"/>
      <c r="G133" s="41"/>
      <c r="H133" s="44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</row>
    <row r="134" s="22" customFormat="true" ht="8.25" hidden="false" customHeight="false" outlineLevel="0" collapsed="false">
      <c r="B134" s="43"/>
      <c r="C134" s="41"/>
      <c r="D134" s="41"/>
      <c r="E134" s="41"/>
      <c r="F134" s="41"/>
      <c r="G134" s="41"/>
      <c r="H134" s="44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</row>
    <row r="135" s="22" customFormat="true" ht="8.25" hidden="false" customHeight="false" outlineLevel="0" collapsed="false">
      <c r="B135" s="43"/>
      <c r="C135" s="41"/>
      <c r="D135" s="41"/>
      <c r="E135" s="41"/>
      <c r="F135" s="41"/>
      <c r="G135" s="41"/>
      <c r="H135" s="44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</row>
    <row r="136" s="22" customFormat="true" ht="8.25" hidden="false" customHeight="false" outlineLevel="0" collapsed="false">
      <c r="B136" s="43"/>
      <c r="C136" s="41"/>
      <c r="D136" s="41"/>
      <c r="E136" s="41"/>
      <c r="F136" s="41"/>
      <c r="G136" s="41"/>
      <c r="H136" s="44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</row>
    <row r="137" s="22" customFormat="true" ht="8.25" hidden="false" customHeight="false" outlineLevel="0" collapsed="false">
      <c r="B137" s="43"/>
      <c r="C137" s="41"/>
      <c r="D137" s="41"/>
      <c r="E137" s="41"/>
      <c r="F137" s="41"/>
      <c r="G137" s="41"/>
      <c r="H137" s="44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</row>
    <row r="138" s="22" customFormat="true" ht="8.25" hidden="false" customHeight="false" outlineLevel="0" collapsed="false">
      <c r="B138" s="43"/>
      <c r="C138" s="41"/>
      <c r="D138" s="41"/>
      <c r="E138" s="41"/>
      <c r="F138" s="41"/>
      <c r="G138" s="41"/>
      <c r="H138" s="44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</row>
    <row r="139" s="22" customFormat="true" ht="8.25" hidden="false" customHeight="false" outlineLevel="0" collapsed="false">
      <c r="B139" s="43"/>
      <c r="C139" s="41"/>
      <c r="D139" s="41"/>
      <c r="E139" s="41"/>
      <c r="F139" s="41"/>
      <c r="G139" s="41"/>
      <c r="H139" s="44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</row>
    <row r="140" s="22" customFormat="true" ht="8.25" hidden="false" customHeight="false" outlineLevel="0" collapsed="false">
      <c r="B140" s="43"/>
      <c r="C140" s="41"/>
      <c r="D140" s="41"/>
      <c r="E140" s="41"/>
      <c r="F140" s="41"/>
      <c r="G140" s="41"/>
      <c r="H140" s="44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</row>
    <row r="141" s="22" customFormat="true" ht="8.25" hidden="false" customHeight="false" outlineLevel="0" collapsed="false">
      <c r="B141" s="43"/>
      <c r="C141" s="41"/>
      <c r="D141" s="41"/>
      <c r="E141" s="41"/>
      <c r="F141" s="41"/>
      <c r="G141" s="41"/>
      <c r="H141" s="44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</row>
    <row r="142" s="22" customFormat="true" ht="8.25" hidden="false" customHeight="false" outlineLevel="0" collapsed="false">
      <c r="B142" s="43"/>
      <c r="C142" s="41"/>
      <c r="D142" s="41"/>
      <c r="E142" s="41"/>
      <c r="F142" s="41"/>
      <c r="G142" s="41"/>
      <c r="H142" s="44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</row>
    <row r="143" s="22" customFormat="true" ht="8.25" hidden="false" customHeight="false" outlineLevel="0" collapsed="false">
      <c r="B143" s="43"/>
      <c r="C143" s="41"/>
      <c r="D143" s="41"/>
      <c r="E143" s="41"/>
      <c r="F143" s="41"/>
      <c r="G143" s="41"/>
      <c r="H143" s="44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</row>
    <row r="144" s="22" customFormat="true" ht="8.25" hidden="false" customHeight="false" outlineLevel="0" collapsed="false">
      <c r="B144" s="43"/>
      <c r="C144" s="41"/>
      <c r="D144" s="41"/>
      <c r="E144" s="41"/>
      <c r="F144" s="41"/>
      <c r="G144" s="41"/>
      <c r="H144" s="44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</row>
    <row r="145" s="22" customFormat="true" ht="8.25" hidden="false" customHeight="false" outlineLevel="0" collapsed="false">
      <c r="B145" s="43"/>
      <c r="C145" s="41"/>
      <c r="D145" s="41"/>
      <c r="E145" s="41"/>
      <c r="F145" s="41"/>
      <c r="G145" s="41"/>
      <c r="H145" s="44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</row>
    <row r="146" s="22" customFormat="true" ht="8.25" hidden="false" customHeight="false" outlineLevel="0" collapsed="false">
      <c r="B146" s="43"/>
      <c r="C146" s="41"/>
      <c r="D146" s="41"/>
      <c r="E146" s="41"/>
      <c r="F146" s="41"/>
      <c r="G146" s="41"/>
      <c r="H146" s="44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</row>
    <row r="147" s="22" customFormat="true" ht="8.25" hidden="false" customHeight="false" outlineLevel="0" collapsed="false">
      <c r="B147" s="43"/>
      <c r="C147" s="41"/>
      <c r="D147" s="41"/>
      <c r="E147" s="41"/>
      <c r="F147" s="41"/>
      <c r="G147" s="41"/>
      <c r="H147" s="44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</row>
    <row r="148" s="22" customFormat="true" ht="8.25" hidden="false" customHeight="false" outlineLevel="0" collapsed="false">
      <c r="B148" s="43"/>
      <c r="C148" s="41"/>
      <c r="D148" s="41"/>
      <c r="E148" s="41"/>
      <c r="F148" s="41"/>
      <c r="G148" s="41"/>
      <c r="H148" s="44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</row>
    <row r="149" s="22" customFormat="true" ht="8.25" hidden="false" customHeight="false" outlineLevel="0" collapsed="false">
      <c r="B149" s="43"/>
      <c r="C149" s="41"/>
      <c r="D149" s="41"/>
      <c r="E149" s="41"/>
      <c r="F149" s="41"/>
      <c r="G149" s="41"/>
      <c r="H149" s="44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</row>
    <row r="150" s="22" customFormat="true" ht="8.25" hidden="false" customHeight="false" outlineLevel="0" collapsed="false">
      <c r="B150" s="43"/>
      <c r="C150" s="41"/>
      <c r="D150" s="41"/>
      <c r="E150" s="41"/>
      <c r="F150" s="41"/>
      <c r="G150" s="41"/>
      <c r="H150" s="44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</row>
    <row r="151" s="22" customFormat="true" ht="8.25" hidden="false" customHeight="false" outlineLevel="0" collapsed="false">
      <c r="B151" s="43"/>
      <c r="C151" s="41"/>
      <c r="D151" s="41"/>
      <c r="E151" s="41"/>
      <c r="F151" s="41"/>
      <c r="G151" s="41"/>
      <c r="H151" s="44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</row>
    <row r="152" s="22" customFormat="true" ht="8.25" hidden="false" customHeight="false" outlineLevel="0" collapsed="false">
      <c r="B152" s="43"/>
      <c r="C152" s="41"/>
      <c r="D152" s="41"/>
      <c r="E152" s="41"/>
      <c r="F152" s="41"/>
      <c r="G152" s="41"/>
      <c r="H152" s="44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</row>
    <row r="153" s="22" customFormat="true" ht="8.25" hidden="false" customHeight="false" outlineLevel="0" collapsed="false">
      <c r="B153" s="43"/>
      <c r="C153" s="41"/>
      <c r="D153" s="41"/>
      <c r="E153" s="41"/>
      <c r="F153" s="41"/>
      <c r="G153" s="41"/>
      <c r="H153" s="44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</row>
    <row r="154" s="22" customFormat="true" ht="8.25" hidden="false" customHeight="false" outlineLevel="0" collapsed="false">
      <c r="B154" s="43"/>
      <c r="C154" s="41"/>
      <c r="D154" s="41"/>
      <c r="E154" s="41"/>
      <c r="F154" s="41"/>
      <c r="G154" s="41"/>
      <c r="H154" s="44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</row>
    <row r="155" s="22" customFormat="true" ht="8.25" hidden="false" customHeight="false" outlineLevel="0" collapsed="false">
      <c r="B155" s="43"/>
      <c r="C155" s="41"/>
      <c r="D155" s="41"/>
      <c r="E155" s="41"/>
      <c r="F155" s="41"/>
      <c r="G155" s="41"/>
      <c r="H155" s="44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</row>
    <row r="156" s="22" customFormat="true" ht="8.25" hidden="false" customHeight="false" outlineLevel="0" collapsed="false">
      <c r="B156" s="43"/>
      <c r="C156" s="41"/>
      <c r="D156" s="41"/>
      <c r="E156" s="41"/>
      <c r="F156" s="41"/>
      <c r="G156" s="41"/>
      <c r="H156" s="44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</row>
    <row r="157" s="22" customFormat="true" ht="8.25" hidden="false" customHeight="false" outlineLevel="0" collapsed="false">
      <c r="B157" s="43"/>
      <c r="C157" s="41"/>
      <c r="D157" s="41"/>
      <c r="E157" s="41"/>
      <c r="F157" s="41"/>
      <c r="G157" s="41"/>
      <c r="H157" s="44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</row>
    <row r="158" s="22" customFormat="true" ht="8.25" hidden="false" customHeight="false" outlineLevel="0" collapsed="false">
      <c r="B158" s="43"/>
      <c r="C158" s="41"/>
      <c r="D158" s="41"/>
      <c r="E158" s="41"/>
      <c r="F158" s="41"/>
      <c r="G158" s="41"/>
      <c r="H158" s="44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</row>
    <row r="159" s="22" customFormat="true" ht="8.25" hidden="false" customHeight="false" outlineLevel="0" collapsed="false">
      <c r="B159" s="43"/>
      <c r="C159" s="41"/>
      <c r="D159" s="41"/>
      <c r="E159" s="41"/>
      <c r="F159" s="41"/>
      <c r="G159" s="41"/>
      <c r="H159" s="44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</row>
    <row r="160" s="22" customFormat="true" ht="8.25" hidden="false" customHeight="false" outlineLevel="0" collapsed="false">
      <c r="B160" s="43"/>
      <c r="C160" s="41"/>
      <c r="D160" s="41"/>
      <c r="E160" s="41"/>
      <c r="F160" s="41"/>
      <c r="G160" s="41"/>
      <c r="H160" s="44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</row>
    <row r="161" s="22" customFormat="true" ht="8.25" hidden="false" customHeight="false" outlineLevel="0" collapsed="false">
      <c r="B161" s="43"/>
      <c r="C161" s="41"/>
      <c r="D161" s="41"/>
      <c r="E161" s="41"/>
      <c r="F161" s="41"/>
      <c r="G161" s="41"/>
      <c r="H161" s="44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</row>
    <row r="162" s="22" customFormat="true" ht="8.25" hidden="false" customHeight="false" outlineLevel="0" collapsed="false">
      <c r="B162" s="43"/>
      <c r="C162" s="41"/>
      <c r="D162" s="41"/>
      <c r="E162" s="41"/>
      <c r="F162" s="41"/>
      <c r="G162" s="41"/>
      <c r="H162" s="44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</row>
    <row r="163" s="22" customFormat="true" ht="8.25" hidden="false" customHeight="false" outlineLevel="0" collapsed="false">
      <c r="B163" s="43"/>
      <c r="C163" s="41"/>
      <c r="D163" s="41"/>
      <c r="E163" s="41"/>
      <c r="F163" s="41"/>
      <c r="G163" s="41"/>
      <c r="H163" s="44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</row>
    <row r="164" s="22" customFormat="true" ht="8.25" hidden="false" customHeight="false" outlineLevel="0" collapsed="false">
      <c r="B164" s="43"/>
      <c r="C164" s="41"/>
      <c r="D164" s="41"/>
      <c r="E164" s="41"/>
      <c r="F164" s="41"/>
      <c r="G164" s="41"/>
      <c r="H164" s="44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</row>
    <row r="165" s="22" customFormat="true" ht="8.25" hidden="false" customHeight="false" outlineLevel="0" collapsed="false">
      <c r="B165" s="43"/>
      <c r="C165" s="41"/>
      <c r="D165" s="41"/>
      <c r="E165" s="41"/>
      <c r="F165" s="41"/>
      <c r="G165" s="41"/>
      <c r="H165" s="44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</row>
    <row r="166" s="22" customFormat="true" ht="8.25" hidden="false" customHeight="false" outlineLevel="0" collapsed="false">
      <c r="B166" s="43"/>
      <c r="C166" s="41"/>
      <c r="D166" s="41"/>
      <c r="E166" s="41"/>
      <c r="F166" s="41"/>
      <c r="G166" s="41"/>
      <c r="H166" s="44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</row>
    <row r="167" s="22" customFormat="true" ht="8.25" hidden="false" customHeight="false" outlineLevel="0" collapsed="false">
      <c r="B167" s="43"/>
      <c r="C167" s="41"/>
      <c r="D167" s="41"/>
      <c r="E167" s="41"/>
      <c r="F167" s="41"/>
      <c r="G167" s="41"/>
      <c r="H167" s="44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</row>
    <row r="168" s="22" customFormat="true" ht="8.25" hidden="false" customHeight="false" outlineLevel="0" collapsed="false">
      <c r="B168" s="43"/>
      <c r="C168" s="41"/>
      <c r="D168" s="41"/>
      <c r="E168" s="41"/>
      <c r="F168" s="41"/>
      <c r="G168" s="41"/>
      <c r="H168" s="44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</row>
    <row r="169" s="22" customFormat="true" ht="8.25" hidden="false" customHeight="false" outlineLevel="0" collapsed="false">
      <c r="B169" s="43"/>
      <c r="C169" s="41"/>
      <c r="D169" s="41"/>
      <c r="E169" s="41"/>
      <c r="F169" s="41"/>
      <c r="G169" s="41"/>
      <c r="H169" s="44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</row>
    <row r="170" s="22" customFormat="true" ht="8.25" hidden="false" customHeight="false" outlineLevel="0" collapsed="false">
      <c r="B170" s="43"/>
      <c r="C170" s="41"/>
      <c r="D170" s="41"/>
      <c r="E170" s="41"/>
      <c r="F170" s="41"/>
      <c r="G170" s="41"/>
      <c r="H170" s="44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</row>
    <row r="171" s="22" customFormat="true" ht="8.25" hidden="false" customHeight="false" outlineLevel="0" collapsed="false">
      <c r="B171" s="43"/>
      <c r="C171" s="41"/>
      <c r="D171" s="41"/>
      <c r="E171" s="41"/>
      <c r="F171" s="41"/>
      <c r="G171" s="41"/>
      <c r="H171" s="44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</row>
    <row r="172" s="22" customFormat="true" ht="8.25" hidden="false" customHeight="false" outlineLevel="0" collapsed="false">
      <c r="B172" s="43"/>
      <c r="C172" s="41"/>
      <c r="D172" s="41"/>
      <c r="E172" s="41"/>
      <c r="F172" s="41"/>
      <c r="G172" s="41"/>
      <c r="H172" s="44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</row>
    <row r="173" s="22" customFormat="true" ht="8.25" hidden="false" customHeight="false" outlineLevel="0" collapsed="false">
      <c r="B173" s="43"/>
      <c r="C173" s="41"/>
      <c r="D173" s="41"/>
      <c r="E173" s="41"/>
      <c r="F173" s="41"/>
      <c r="G173" s="41"/>
      <c r="H173" s="44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</row>
    <row r="174" s="22" customFormat="true" ht="8.25" hidden="false" customHeight="false" outlineLevel="0" collapsed="false">
      <c r="B174" s="43"/>
      <c r="C174" s="41"/>
      <c r="D174" s="41"/>
      <c r="E174" s="41"/>
      <c r="F174" s="41"/>
      <c r="G174" s="41"/>
      <c r="H174" s="44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</row>
    <row r="175" s="22" customFormat="true" ht="8.25" hidden="false" customHeight="false" outlineLevel="0" collapsed="false">
      <c r="B175" s="43"/>
      <c r="C175" s="41"/>
      <c r="D175" s="41"/>
      <c r="E175" s="41"/>
      <c r="F175" s="41"/>
      <c r="G175" s="41"/>
      <c r="H175" s="44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</row>
    <row r="176" s="22" customFormat="true" ht="8.25" hidden="false" customHeight="false" outlineLevel="0" collapsed="false">
      <c r="B176" s="43"/>
      <c r="C176" s="41"/>
      <c r="D176" s="41"/>
      <c r="E176" s="41"/>
      <c r="F176" s="41"/>
      <c r="G176" s="41"/>
      <c r="H176" s="44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</row>
    <row r="177" s="22" customFormat="true" ht="8.25" hidden="false" customHeight="false" outlineLevel="0" collapsed="false">
      <c r="B177" s="43"/>
      <c r="C177" s="41"/>
      <c r="D177" s="41"/>
      <c r="E177" s="41"/>
      <c r="F177" s="41"/>
      <c r="G177" s="41"/>
      <c r="H177" s="44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</row>
    <row r="178" s="22" customFormat="true" ht="8.25" hidden="false" customHeight="false" outlineLevel="0" collapsed="false">
      <c r="B178" s="43"/>
      <c r="C178" s="41"/>
      <c r="D178" s="41"/>
      <c r="E178" s="41"/>
      <c r="F178" s="41"/>
      <c r="G178" s="41"/>
      <c r="H178" s="44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</row>
    <row r="179" s="22" customFormat="true" ht="8.25" hidden="false" customHeight="false" outlineLevel="0" collapsed="false">
      <c r="B179" s="43"/>
      <c r="C179" s="41"/>
      <c r="D179" s="41"/>
      <c r="E179" s="41"/>
      <c r="F179" s="41"/>
      <c r="G179" s="41"/>
      <c r="H179" s="44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</row>
    <row r="180" s="22" customFormat="true" ht="8.25" hidden="false" customHeight="false" outlineLevel="0" collapsed="false">
      <c r="B180" s="43"/>
      <c r="C180" s="41"/>
      <c r="D180" s="41"/>
      <c r="E180" s="41"/>
      <c r="F180" s="41"/>
      <c r="G180" s="41"/>
      <c r="H180" s="44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</row>
    <row r="181" s="22" customFormat="true" ht="8.25" hidden="false" customHeight="false" outlineLevel="0" collapsed="false">
      <c r="B181" s="43"/>
      <c r="C181" s="41"/>
      <c r="D181" s="41"/>
      <c r="E181" s="41"/>
      <c r="F181" s="41"/>
      <c r="G181" s="41"/>
      <c r="H181" s="44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</row>
    <row r="182" s="22" customFormat="true" ht="8.25" hidden="false" customHeight="false" outlineLevel="0" collapsed="false">
      <c r="B182" s="43"/>
      <c r="C182" s="41"/>
      <c r="D182" s="41"/>
      <c r="E182" s="41"/>
      <c r="F182" s="41"/>
      <c r="G182" s="41"/>
      <c r="H182" s="44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</row>
    <row r="183" s="22" customFormat="true" ht="8.25" hidden="false" customHeight="false" outlineLevel="0" collapsed="false">
      <c r="B183" s="43"/>
      <c r="C183" s="41"/>
      <c r="D183" s="41"/>
      <c r="E183" s="41"/>
      <c r="F183" s="41"/>
      <c r="G183" s="41"/>
      <c r="H183" s="44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</row>
    <row r="184" s="22" customFormat="true" ht="8.25" hidden="false" customHeight="false" outlineLevel="0" collapsed="false">
      <c r="B184" s="43"/>
      <c r="C184" s="41"/>
      <c r="D184" s="41"/>
      <c r="E184" s="41"/>
      <c r="F184" s="41"/>
      <c r="G184" s="41"/>
      <c r="H184" s="44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</row>
    <row r="185" s="22" customFormat="true" ht="8.25" hidden="false" customHeight="false" outlineLevel="0" collapsed="false">
      <c r="B185" s="43"/>
      <c r="C185" s="41"/>
      <c r="D185" s="41"/>
      <c r="E185" s="41"/>
      <c r="F185" s="41"/>
      <c r="G185" s="41"/>
      <c r="H185" s="44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</row>
    <row r="186" s="22" customFormat="true" ht="8.25" hidden="false" customHeight="false" outlineLevel="0" collapsed="false">
      <c r="B186" s="43"/>
      <c r="C186" s="41"/>
      <c r="D186" s="41"/>
      <c r="E186" s="41"/>
      <c r="F186" s="41"/>
      <c r="G186" s="41"/>
      <c r="H186" s="44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</row>
    <row r="187" s="22" customFormat="true" ht="8.25" hidden="false" customHeight="false" outlineLevel="0" collapsed="false">
      <c r="B187" s="43"/>
      <c r="C187" s="41"/>
      <c r="D187" s="41"/>
      <c r="E187" s="41"/>
      <c r="F187" s="41"/>
      <c r="G187" s="41"/>
      <c r="H187" s="44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</row>
    <row r="188" s="22" customFormat="true" ht="8.25" hidden="false" customHeight="false" outlineLevel="0" collapsed="false">
      <c r="B188" s="43"/>
      <c r="C188" s="41"/>
      <c r="D188" s="41"/>
      <c r="E188" s="41"/>
      <c r="F188" s="41"/>
      <c r="G188" s="41"/>
      <c r="H188" s="44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</row>
    <row r="189" s="22" customFormat="true" ht="8.25" hidden="false" customHeight="false" outlineLevel="0" collapsed="false">
      <c r="B189" s="43"/>
      <c r="C189" s="41"/>
      <c r="D189" s="41"/>
      <c r="E189" s="41"/>
      <c r="F189" s="41"/>
      <c r="G189" s="41"/>
      <c r="H189" s="44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</row>
    <row r="190" s="22" customFormat="true" ht="8.25" hidden="false" customHeight="false" outlineLevel="0" collapsed="false">
      <c r="B190" s="43"/>
      <c r="C190" s="41"/>
      <c r="D190" s="41"/>
      <c r="E190" s="41"/>
      <c r="F190" s="41"/>
      <c r="G190" s="41"/>
      <c r="H190" s="44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</row>
    <row r="191" s="22" customFormat="true" ht="8.25" hidden="false" customHeight="false" outlineLevel="0" collapsed="false">
      <c r="B191" s="43"/>
      <c r="C191" s="41"/>
      <c r="D191" s="41"/>
      <c r="E191" s="41"/>
      <c r="F191" s="41"/>
      <c r="G191" s="41"/>
      <c r="H191" s="44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</row>
    <row r="192" s="22" customFormat="true" ht="8.25" hidden="false" customHeight="false" outlineLevel="0" collapsed="false">
      <c r="B192" s="43"/>
      <c r="C192" s="41"/>
      <c r="D192" s="41"/>
      <c r="E192" s="41"/>
      <c r="F192" s="41"/>
      <c r="G192" s="41"/>
      <c r="H192" s="44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</row>
  </sheetData>
  <mergeCells count="18">
    <mergeCell ref="A1:AA1"/>
    <mergeCell ref="A2:AA2"/>
    <mergeCell ref="A3:AA3"/>
    <mergeCell ref="A5:A7"/>
    <mergeCell ref="B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1T16:48:30Z</dcterms:created>
  <dc:creator>fodilon</dc:creator>
  <dc:description/>
  <dc:language>en-US</dc:language>
  <cp:lastModifiedBy>Alexandre Monteiro</cp:lastModifiedBy>
  <cp:lastPrinted>2014-02-10T16:14:05Z</cp:lastPrinted>
  <dcterms:modified xsi:type="dcterms:W3CDTF">2014-02-18T17:52:44Z</dcterms:modified>
  <cp:revision>0</cp:revision>
  <dc:subject/>
  <dc:title/>
</cp:coreProperties>
</file>