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21.1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Excel_BuiltIn__FilterDatabase" vbProcedure="false">'Tabela 21.12'!$D$9: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0">
  <si>
    <t xml:space="preserve">Tabela 21.11 - Consumo de energia elétrica, por classes de consumidores,</t>
  </si>
  <si>
    <t xml:space="preserve">segundo as Regiões de Governo e municípios</t>
  </si>
  <si>
    <t xml:space="preserve">Estado do Rio de Janeiro - 2011</t>
  </si>
  <si>
    <t xml:space="preserve">Regiões de Governo
e municípios</t>
  </si>
  <si>
    <t xml:space="preserve">Empresa
concessionária</t>
  </si>
  <si>
    <t xml:space="preserve">Consumo de energia elétrica (MWh)</t>
  </si>
  <si>
    <t xml:space="preserve">Classes de consumidores</t>
  </si>
  <si>
    <t xml:space="preserve">Total</t>
  </si>
  <si>
    <t xml:space="preserve">Residencial</t>
  </si>
  <si>
    <t xml:space="preserve">Industrial</t>
  </si>
  <si>
    <t xml:space="preserve">Comercial</t>
  </si>
  <si>
    <t xml:space="preserve">Rural</t>
  </si>
  <si>
    <t xml:space="preserve">Outros</t>
  </si>
  <si>
    <t xml:space="preserve">               Estado</t>
  </si>
  <si>
    <t xml:space="preserve">Região Metropolitana</t>
  </si>
  <si>
    <t xml:space="preserve">Rio de Janeiro</t>
  </si>
  <si>
    <t xml:space="preserve">LIGHT</t>
  </si>
  <si>
    <t xml:space="preserve">Belford Roxo</t>
  </si>
  <si>
    <t xml:space="preserve">Duque de Caxias</t>
  </si>
  <si>
    <t xml:space="preserve">LIGHT/AMPLA</t>
  </si>
  <si>
    <t xml:space="preserve">Guapimirim</t>
  </si>
  <si>
    <t xml:space="preserve">AMPLA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 - 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ú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CENF/AMPLA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ú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s:  Light Serviços de Eletricidade S. A., Ampla Energia e Serviços S.A. e Companhia de Eletricidade de Nova Friburgo - CENF.</t>
  </si>
  <si>
    <t xml:space="preserve">Nota:  Ao consumo enviado pelas  fontes acima, está incluído  o consumo  do mercado livre de energi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&quot;* #,##0.00_);_(&quot;R$&quot;* \(#,##0.00\);_(&quot;R$&quot;* \-??_);_(@_)"/>
    <numFmt numFmtId="166" formatCode="_(* #,##0.00_);_(* \(#,##0.00\);_(* \-??_);_(@_)"/>
    <numFmt numFmtId="167" formatCode="#\ ###\ ###\ ###"/>
    <numFmt numFmtId="168" formatCode="#,##0"/>
    <numFmt numFmtId="169" formatCode="#\ ###\ ###\ ##0"/>
    <numFmt numFmtId="170" formatCode="&quot;   &quot;@\ "/>
    <numFmt numFmtId="171" formatCode="0%"/>
    <numFmt numFmtId="172" formatCode="0.0%"/>
    <numFmt numFmtId="173" formatCode="0.000"/>
    <numFmt numFmtId="174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"/>
      <color rgb="FFFF0000"/>
      <name val="Arial"/>
      <family val="2"/>
    </font>
    <font>
      <b val="true"/>
      <sz val="6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Separador de milhares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BAD%20DADOS/PROJETOS%20COBAD/AnaCristina/Projetos/Anuario2012-pendrive/Energia2012/mercadoligh2010e2011%20para%20anuari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OBAD%20DADOS/PROJETOS%20COBAD/AnaCristina/Projetos/Anuario2012-pendrive/Energia2012/CENF-consumo%20e%20consumidores-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OBAD%20DADOS/PROJETOS%20COBAD/AnaCristina/Projetos/Anuario2012-pendrive/Energia2012/AMPLA-Relat&#243;rio%20Executivo%20de%20Energia%20Faturada%20por%20Classe%20e%20Munic&#237;pio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 LIGHT 2010"/>
      <sheetName val="CONTAS MUNICÍPIOS 2010"/>
      <sheetName val="CONSUMO MUNICÍPIOS 2010"/>
      <sheetName val="DADOS LIGHT 2011"/>
      <sheetName val="CONSUMO MUNICÍPIOS 2011"/>
      <sheetName val="CONTAS MUNICÍPIOS 2011"/>
      <sheetName val="CPC MUNICÍPIOS"/>
    </sheetNames>
    <sheetDataSet>
      <sheetData sheetId="0"/>
      <sheetData sheetId="1"/>
      <sheetData sheetId="2"/>
      <sheetData sheetId="3">
        <row r="15">
          <cell r="N15">
            <v>3938600.25702</v>
          </cell>
        </row>
        <row r="29">
          <cell r="N29">
            <v>657070.353</v>
          </cell>
        </row>
        <row r="38">
          <cell r="N38">
            <v>185332.09</v>
          </cell>
        </row>
      </sheetData>
      <sheetData sheetId="4">
        <row r="369">
          <cell r="P369">
            <v>8418232.088</v>
          </cell>
        </row>
        <row r="370">
          <cell r="P370">
            <v>1730980.944</v>
          </cell>
        </row>
        <row r="371">
          <cell r="P371">
            <v>6310296.7244</v>
          </cell>
        </row>
        <row r="417">
          <cell r="P417">
            <v>444.436</v>
          </cell>
        </row>
        <row r="418">
          <cell r="P418">
            <v>1694.087</v>
          </cell>
        </row>
        <row r="419">
          <cell r="P419">
            <v>91.929</v>
          </cell>
        </row>
        <row r="420">
          <cell r="P420">
            <v>175.961</v>
          </cell>
        </row>
        <row r="421">
          <cell r="P421">
            <v>22.006</v>
          </cell>
        </row>
        <row r="422">
          <cell r="P422">
            <v>40.76</v>
          </cell>
        </row>
        <row r="424">
          <cell r="P424">
            <v>2.966</v>
          </cell>
        </row>
        <row r="432">
          <cell r="P432">
            <v>52769.633</v>
          </cell>
        </row>
        <row r="433">
          <cell r="P433">
            <v>1495214.836</v>
          </cell>
        </row>
        <row r="434">
          <cell r="P434">
            <v>675326.145</v>
          </cell>
        </row>
        <row r="435">
          <cell r="P435">
            <v>1108822.842</v>
          </cell>
        </row>
        <row r="436">
          <cell r="P436">
            <v>85047.014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a 21.12"/>
      <sheetName val="Tabela 21.13"/>
    </sheetNames>
    <sheetDataSet>
      <sheetData sheetId="0">
        <row r="58">
          <cell r="D58">
            <v>151436.734</v>
          </cell>
          <cell r="E58">
            <v>60148.945</v>
          </cell>
          <cell r="F58">
            <v>64389.833</v>
          </cell>
          <cell r="G58">
            <v>4612.255</v>
          </cell>
          <cell r="H58">
            <v>3738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 por classe e município"/>
      <sheetName val="Quantidade de Clientes Faturado"/>
      <sheetName val="Consumo Líq Faturado (KWh)"/>
      <sheetName val="DADOS"/>
      <sheetName val="Classe"/>
    </sheetNames>
    <sheetDataSet>
      <sheetData sheetId="0"/>
      <sheetData sheetId="1"/>
      <sheetData sheetId="2">
        <row r="12">
          <cell r="A12" t="str">
            <v>Soma de LIQ_FAT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8" activeCellId="0" sqref="H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8.56"/>
    <col collapsed="false" customWidth="true" hidden="false" outlineLevel="0" max="6" min="3" style="1" width="10.28"/>
    <col collapsed="false" customWidth="true" hidden="false" outlineLevel="0" max="7" min="7" style="1" width="9.14"/>
    <col collapsed="false" customWidth="true" hidden="false" outlineLevel="0" max="8" min="8" style="1" width="10.28"/>
    <col collapsed="false" customWidth="false" hidden="true" outlineLevel="0" max="9" min="9" style="1" width="11.42"/>
    <col collapsed="false" customWidth="false" hidden="true" outlineLevel="0" max="14" min="10" style="2" width="11.42"/>
    <col collapsed="false" customWidth="false" hidden="true" outlineLevel="0" max="16" min="15" style="1" width="11.42"/>
    <col collapsed="false" customWidth="false" hidden="false" outlineLevel="0" max="257" min="17" style="1" width="11.42"/>
  </cols>
  <sheetData>
    <row r="1" customFormat="fals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0.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0.15" hidden="false" customHeight="true" outlineLevel="0" collapsed="false">
      <c r="A4" s="4"/>
      <c r="B4" s="5"/>
      <c r="C4" s="6"/>
      <c r="D4" s="7"/>
      <c r="E4" s="6"/>
      <c r="F4" s="8"/>
      <c r="G4" s="8"/>
      <c r="H4" s="5"/>
    </row>
    <row r="5" customFormat="false" ht="1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/>
      <c r="F5" s="11"/>
      <c r="G5" s="11"/>
      <c r="H5" s="11"/>
      <c r="K5" s="12"/>
    </row>
    <row r="6" customFormat="false" ht="15" hidden="false" customHeight="true" outlineLevel="0" collapsed="false">
      <c r="A6" s="9"/>
      <c r="B6" s="10"/>
      <c r="C6" s="11" t="s">
        <v>6</v>
      </c>
      <c r="D6" s="11"/>
      <c r="E6" s="11"/>
      <c r="F6" s="11"/>
      <c r="G6" s="11"/>
      <c r="H6" s="11"/>
    </row>
    <row r="7" customFormat="false" ht="18" hidden="false" customHeight="true" outlineLevel="0" collapsed="false">
      <c r="A7" s="9"/>
      <c r="B7" s="10"/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1" t="s">
        <v>12</v>
      </c>
    </row>
    <row r="8" customFormat="false" ht="11.25" hidden="false" customHeight="true" outlineLevel="0" collapsed="false">
      <c r="A8" s="14" t="s">
        <v>13</v>
      </c>
      <c r="B8" s="15"/>
      <c r="C8" s="16" t="n">
        <v>34799201.08542</v>
      </c>
      <c r="D8" s="16" t="n">
        <v>12652950.193</v>
      </c>
      <c r="E8" s="16" t="n">
        <v>8070887.87002</v>
      </c>
      <c r="F8" s="16" t="n">
        <v>8978318.4644</v>
      </c>
      <c r="G8" s="16" t="n">
        <v>278294.958</v>
      </c>
      <c r="H8" s="16" t="n">
        <v>4818749.6</v>
      </c>
    </row>
    <row r="9" customFormat="false" ht="11.25" hidden="false" customHeight="true" outlineLevel="0" collapsed="false">
      <c r="A9" s="14" t="s">
        <v>14</v>
      </c>
      <c r="B9" s="17"/>
      <c r="C9" s="16" t="n">
        <v>24994519.5074</v>
      </c>
      <c r="D9" s="16" t="n">
        <v>9567484.977</v>
      </c>
      <c r="E9" s="16" t="n">
        <v>4038827.928</v>
      </c>
      <c r="F9" s="16" t="n">
        <v>7525269.5254</v>
      </c>
      <c r="G9" s="16" t="n">
        <v>25262.238</v>
      </c>
      <c r="H9" s="16" t="n">
        <v>3837674.839</v>
      </c>
      <c r="J9" s="18"/>
      <c r="K9" s="13" t="s">
        <v>8</v>
      </c>
      <c r="L9" s="13" t="s">
        <v>9</v>
      </c>
      <c r="M9" s="13" t="s">
        <v>10</v>
      </c>
      <c r="N9" s="13" t="s">
        <v>11</v>
      </c>
      <c r="O9" s="11" t="s">
        <v>12</v>
      </c>
    </row>
    <row r="10" customFormat="false" ht="11.25" hidden="false" customHeight="true" outlineLevel="0" collapsed="false">
      <c r="A10" s="19" t="s">
        <v>15</v>
      </c>
      <c r="B10" s="20" t="s">
        <v>16</v>
      </c>
      <c r="C10" s="21" t="n">
        <v>16884433.2934</v>
      </c>
      <c r="D10" s="21" t="n">
        <v>6018866.88</v>
      </c>
      <c r="E10" s="21" t="n">
        <v>2552092.393</v>
      </c>
      <c r="F10" s="21" t="n">
        <v>5678196.4314</v>
      </c>
      <c r="G10" s="21" t="n">
        <v>2360.067</v>
      </c>
      <c r="H10" s="21" t="n">
        <v>2632917.522</v>
      </c>
      <c r="K10" s="22" t="n">
        <f aca="false">'[1]CONSUMO MUNICÍPIOS 2011'!$P$369-'[1]CONSUMO MUNICÍPIOS 2011'!$P$417+'[2]Tabela 21.12'!$D$58</f>
        <v>8569224.386</v>
      </c>
      <c r="L10" s="22" t="n">
        <f aca="false">('[1]CONSUMO MUNICÍPIOS 2011'!$P$370+'[1]DADOS LIGHT 2011'!$N$15+'[2]Tabela 21.12'!$E$58)-'[1]CONSUMO MUNICÍPIOS 2011'!$P$418</f>
        <v>5728036.05902</v>
      </c>
      <c r="M10" s="22" t="n">
        <f aca="false">('[1]CONSUMO MUNICÍPIOS 2011'!$P$371+'[1]DADOS LIGHT 2011'!$N$29+'[2]Tabela 21.12'!$F$58)-'[1]CONSUMO MUNICÍPIOS 2011'!$P$419</f>
        <v>7031664.9814</v>
      </c>
      <c r="N10" s="22" t="n">
        <f aca="false">('[1]CONSUMO MUNICÍPIOS 2011'!$P$432+'[2]Tabela 21.12'!$G$58)-'[1]CONSUMO MUNICÍPIOS 2011'!$P$420</f>
        <v>57205.927</v>
      </c>
      <c r="O10" s="22" t="n">
        <f aca="false">'[1]CONSUMO MUNICÍPIOS 2011'!$P$433+'[1]CONSUMO MUNICÍPIOS 2011'!$P$434+'[1]CONSUMO MUNICÍPIOS 2011'!$P$435+'[1]CONSUMO MUNICÍPIOS 2011'!$P$436+'[2]Tabela 21.12'!$H$58+'[1]DADOS LIGHT 2011'!$N$38-('[1]CONSUMO MUNICÍPIOS 2011'!$P$421+'[1]CONSUMO MUNICÍPIOS 2011'!$P$422+'[1]CONSUMO MUNICÍPIOS 2011'!$P$424)</f>
        <v>3587057.195</v>
      </c>
      <c r="P10" s="23" t="n">
        <f aca="false">SUM(K10:O10)</f>
        <v>24973188.54842</v>
      </c>
    </row>
    <row r="11" customFormat="false" ht="11.25" hidden="false" customHeight="true" outlineLevel="0" collapsed="false">
      <c r="A11" s="19" t="s">
        <v>17</v>
      </c>
      <c r="B11" s="20" t="s">
        <v>16</v>
      </c>
      <c r="C11" s="21" t="n">
        <v>520252.362</v>
      </c>
      <c r="D11" s="21" t="n">
        <v>206432.178</v>
      </c>
      <c r="E11" s="21" t="n">
        <v>176045.393</v>
      </c>
      <c r="F11" s="21" t="n">
        <v>78391</v>
      </c>
      <c r="G11" s="21" t="n">
        <v>37.261</v>
      </c>
      <c r="H11" s="21" t="n">
        <v>59346.53</v>
      </c>
      <c r="J11" s="24"/>
      <c r="O11" s="25"/>
      <c r="P11" s="23" t="e">
        <f aca="false">GETPIVOTDATA("LIQ_FAT",'[3]Consumo Líq Faturado (KWh)'!$A$12)/1000</f>
        <v>#REF!</v>
      </c>
    </row>
    <row r="12" customFormat="false" ht="11.25" hidden="false" customHeight="true" outlineLevel="0" collapsed="false">
      <c r="A12" s="19" t="s">
        <v>18</v>
      </c>
      <c r="B12" s="20" t="s">
        <v>19</v>
      </c>
      <c r="C12" s="21" t="n">
        <v>1611488.863</v>
      </c>
      <c r="D12" s="21" t="n">
        <v>475148.671</v>
      </c>
      <c r="E12" s="21" t="n">
        <v>709196.587</v>
      </c>
      <c r="F12" s="21" t="n">
        <v>308366.976</v>
      </c>
      <c r="G12" s="21" t="n">
        <v>419.535</v>
      </c>
      <c r="H12" s="21" t="n">
        <v>118357.094</v>
      </c>
      <c r="J12" s="24"/>
      <c r="P12" s="26" t="e">
        <f aca="false">SUM(P10:P11)</f>
        <v>#REF!</v>
      </c>
    </row>
    <row r="13" customFormat="false" ht="11.25" hidden="false" customHeight="true" outlineLevel="0" collapsed="false">
      <c r="A13" s="19" t="s">
        <v>20</v>
      </c>
      <c r="B13" s="20" t="s">
        <v>21</v>
      </c>
      <c r="C13" s="21" t="n">
        <v>119750.596</v>
      </c>
      <c r="D13" s="21" t="n">
        <v>29595.265</v>
      </c>
      <c r="E13" s="21" t="n">
        <v>67023.566</v>
      </c>
      <c r="F13" s="21" t="n">
        <v>11023.248</v>
      </c>
      <c r="G13" s="21" t="n">
        <v>852.28</v>
      </c>
      <c r="H13" s="21" t="n">
        <v>11256.237</v>
      </c>
      <c r="J13" s="24"/>
    </row>
    <row r="14" customFormat="false" ht="11.25" hidden="false" customHeight="true" outlineLevel="0" collapsed="false">
      <c r="A14" s="19" t="s">
        <v>22</v>
      </c>
      <c r="B14" s="20" t="s">
        <v>21</v>
      </c>
      <c r="C14" s="21" t="n">
        <v>318006.864</v>
      </c>
      <c r="D14" s="21" t="n">
        <v>142764.229</v>
      </c>
      <c r="E14" s="21" t="n">
        <v>23390.473</v>
      </c>
      <c r="F14" s="21" t="n">
        <v>52551.456</v>
      </c>
      <c r="G14" s="21" t="n">
        <v>9984.036</v>
      </c>
      <c r="H14" s="21" t="n">
        <v>89316.67</v>
      </c>
      <c r="J14" s="24"/>
      <c r="P14" s="26" t="e">
        <f aca="false">P12-C8</f>
        <v>#REF!</v>
      </c>
    </row>
    <row r="15" customFormat="false" ht="11.25" hidden="false" customHeight="true" outlineLevel="0" collapsed="false">
      <c r="A15" s="19" t="s">
        <v>23</v>
      </c>
      <c r="B15" s="20" t="s">
        <v>16</v>
      </c>
      <c r="C15" s="21" t="n">
        <v>254991.094</v>
      </c>
      <c r="D15" s="21" t="n">
        <v>71208.584</v>
      </c>
      <c r="E15" s="21" t="n">
        <v>17872.309</v>
      </c>
      <c r="F15" s="21" t="n">
        <v>149884.606</v>
      </c>
      <c r="G15" s="21" t="n">
        <v>1132.251</v>
      </c>
      <c r="H15" s="21" t="n">
        <v>14893.344</v>
      </c>
    </row>
    <row r="16" customFormat="false" ht="11.25" hidden="false" customHeight="true" outlineLevel="0" collapsed="false">
      <c r="A16" s="19" t="s">
        <v>24</v>
      </c>
      <c r="B16" s="20" t="s">
        <v>16</v>
      </c>
      <c r="C16" s="21" t="n">
        <v>54407.155</v>
      </c>
      <c r="D16" s="21" t="n">
        <v>31942.439</v>
      </c>
      <c r="E16" s="21" t="n">
        <v>3264.457</v>
      </c>
      <c r="F16" s="21" t="n">
        <v>8592.298</v>
      </c>
      <c r="G16" s="21" t="n">
        <v>74.205</v>
      </c>
      <c r="H16" s="21" t="n">
        <v>10533.756</v>
      </c>
      <c r="L16" s="27"/>
      <c r="O16" s="23" t="n">
        <v>34786267.1359958</v>
      </c>
    </row>
    <row r="17" customFormat="false" ht="11.25" hidden="false" customHeight="true" outlineLevel="0" collapsed="false">
      <c r="A17" s="19" t="s">
        <v>25</v>
      </c>
      <c r="B17" s="20" t="s">
        <v>21</v>
      </c>
      <c r="C17" s="21" t="n">
        <v>248983.603</v>
      </c>
      <c r="D17" s="21" t="n">
        <v>140601.564</v>
      </c>
      <c r="E17" s="21" t="n">
        <v>25117.265</v>
      </c>
      <c r="F17" s="21" t="n">
        <v>48839.963</v>
      </c>
      <c r="G17" s="21" t="n">
        <v>1056.685</v>
      </c>
      <c r="H17" s="21" t="n">
        <v>33368.126</v>
      </c>
      <c r="O17" s="26" t="n">
        <f aca="false">O16-C8</f>
        <v>-12933.949424237</v>
      </c>
    </row>
    <row r="18" customFormat="false" ht="11.25" hidden="false" customHeight="true" outlineLevel="0" collapsed="false">
      <c r="A18" s="19" t="s">
        <v>26</v>
      </c>
      <c r="B18" s="20" t="s">
        <v>21</v>
      </c>
      <c r="C18" s="21" t="n">
        <v>183786.174</v>
      </c>
      <c r="D18" s="21" t="n">
        <v>128282.402</v>
      </c>
      <c r="E18" s="21" t="n">
        <v>9761.228</v>
      </c>
      <c r="F18" s="21" t="n">
        <v>27398.675</v>
      </c>
      <c r="G18" s="21" t="n">
        <v>1330.661</v>
      </c>
      <c r="H18" s="21" t="n">
        <v>17013.208</v>
      </c>
      <c r="J18" s="28"/>
      <c r="K18" s="28"/>
    </row>
    <row r="19" customFormat="false" ht="11.25" hidden="false" customHeight="true" outlineLevel="0" collapsed="false">
      <c r="A19" s="19" t="s">
        <v>27</v>
      </c>
      <c r="B19" s="20" t="s">
        <v>16</v>
      </c>
      <c r="C19" s="21" t="n">
        <v>156621.545</v>
      </c>
      <c r="D19" s="29" t="n">
        <v>109157.179</v>
      </c>
      <c r="E19" s="29" t="n">
        <v>5615.696</v>
      </c>
      <c r="F19" s="29" t="n">
        <v>27473.517</v>
      </c>
      <c r="G19" s="29" t="n">
        <v>39.369</v>
      </c>
      <c r="H19" s="29" t="n">
        <v>14335.784</v>
      </c>
    </row>
    <row r="20" customFormat="false" ht="11.25" hidden="false" customHeight="true" outlineLevel="0" collapsed="false">
      <c r="A20" s="19" t="s">
        <v>28</v>
      </c>
      <c r="B20" s="20" t="s">
        <v>16</v>
      </c>
      <c r="C20" s="21" t="n">
        <v>188255.815</v>
      </c>
      <c r="D20" s="21" t="n">
        <v>115876.263</v>
      </c>
      <c r="E20" s="21" t="n">
        <v>6650.696</v>
      </c>
      <c r="F20" s="21" t="n">
        <v>48228.396</v>
      </c>
      <c r="G20" s="21" t="n">
        <v>0</v>
      </c>
      <c r="H20" s="21" t="n">
        <v>17500.46</v>
      </c>
    </row>
    <row r="21" customFormat="false" ht="11.25" hidden="false" customHeight="true" outlineLevel="0" collapsed="false">
      <c r="A21" s="19" t="s">
        <v>29</v>
      </c>
      <c r="B21" s="20" t="s">
        <v>21</v>
      </c>
      <c r="C21" s="21" t="n">
        <v>1219388.89</v>
      </c>
      <c r="D21" s="21" t="n">
        <v>579018.383</v>
      </c>
      <c r="E21" s="21" t="n">
        <v>78948.737</v>
      </c>
      <c r="F21" s="21" t="n">
        <v>390476.366</v>
      </c>
      <c r="G21" s="21" t="n">
        <v>181.057</v>
      </c>
      <c r="H21" s="21" t="n">
        <v>170764.347</v>
      </c>
      <c r="I21" s="30"/>
      <c r="J21" s="30"/>
      <c r="K21" s="30"/>
      <c r="L21" s="30"/>
      <c r="M21" s="30"/>
      <c r="N21" s="30"/>
    </row>
    <row r="22" customFormat="false" ht="11.25" hidden="false" customHeight="true" outlineLevel="0" collapsed="false">
      <c r="A22" s="19" t="s">
        <v>30</v>
      </c>
      <c r="B22" s="20" t="s">
        <v>16</v>
      </c>
      <c r="C22" s="21" t="n">
        <v>1205792.931</v>
      </c>
      <c r="D22" s="21" t="n">
        <v>462536.522</v>
      </c>
      <c r="E22" s="21" t="n">
        <v>99969.164</v>
      </c>
      <c r="F22" s="21" t="n">
        <v>237686.798</v>
      </c>
      <c r="G22" s="21" t="n">
        <v>377.984</v>
      </c>
      <c r="H22" s="21" t="n">
        <v>405222.463</v>
      </c>
    </row>
    <row r="23" customFormat="false" ht="11.25" hidden="false" customHeight="true" outlineLevel="0" collapsed="false">
      <c r="A23" s="19" t="s">
        <v>31</v>
      </c>
      <c r="B23" s="20" t="s">
        <v>16</v>
      </c>
      <c r="C23" s="21" t="n">
        <v>47437.585</v>
      </c>
      <c r="D23" s="21" t="n">
        <v>29363.273</v>
      </c>
      <c r="E23" s="21" t="n">
        <v>3079.524</v>
      </c>
      <c r="F23" s="21" t="n">
        <v>9192.768</v>
      </c>
      <c r="G23" s="21" t="n">
        <v>330.726</v>
      </c>
      <c r="H23" s="21" t="n">
        <v>5471.294</v>
      </c>
    </row>
    <row r="24" customFormat="false" ht="11.25" hidden="false" customHeight="true" outlineLevel="0" collapsed="false">
      <c r="A24" s="19" t="s">
        <v>32</v>
      </c>
      <c r="B24" s="20" t="s">
        <v>16</v>
      </c>
      <c r="C24" s="21" t="n">
        <v>182252.453</v>
      </c>
      <c r="D24" s="21" t="n">
        <v>70607.855</v>
      </c>
      <c r="E24" s="21" t="n">
        <v>69654.871</v>
      </c>
      <c r="F24" s="21" t="n">
        <v>29554.185</v>
      </c>
      <c r="G24" s="21" t="n">
        <v>42.338</v>
      </c>
      <c r="H24" s="21" t="n">
        <v>12393.204</v>
      </c>
    </row>
    <row r="25" customFormat="false" ht="11.25" hidden="false" customHeight="true" outlineLevel="0" collapsed="false">
      <c r="A25" s="19" t="s">
        <v>33</v>
      </c>
      <c r="B25" s="20" t="s">
        <v>21</v>
      </c>
      <c r="C25" s="21" t="n">
        <v>1193805.521</v>
      </c>
      <c r="D25" s="21" t="n">
        <v>637166.855</v>
      </c>
      <c r="E25" s="21" t="n">
        <v>141961.686</v>
      </c>
      <c r="F25" s="21" t="n">
        <v>262498.995</v>
      </c>
      <c r="G25" s="21" t="n">
        <v>1054.141</v>
      </c>
      <c r="H25" s="21" t="n">
        <v>151123.844</v>
      </c>
    </row>
    <row r="26" customFormat="false" ht="11.25" hidden="false" customHeight="true" outlineLevel="0" collapsed="false">
      <c r="A26" s="19" t="s">
        <v>34</v>
      </c>
      <c r="B26" s="20" t="s">
        <v>16</v>
      </c>
      <c r="C26" s="21" t="n">
        <v>489198.956</v>
      </c>
      <c r="D26" s="21" t="n">
        <v>265458.946</v>
      </c>
      <c r="E26" s="21" t="n">
        <v>30976.517</v>
      </c>
      <c r="F26" s="21" t="n">
        <v>136357.964</v>
      </c>
      <c r="G26" s="21" t="n">
        <v>2.208</v>
      </c>
      <c r="H26" s="21" t="n">
        <v>56403.321</v>
      </c>
    </row>
    <row r="27" customFormat="false" ht="11.25" hidden="false" customHeight="true" outlineLevel="0" collapsed="false">
      <c r="A27" s="19" t="s">
        <v>35</v>
      </c>
      <c r="B27" s="20" t="s">
        <v>16</v>
      </c>
      <c r="C27" s="21" t="n">
        <v>81611.81</v>
      </c>
      <c r="D27" s="21" t="n">
        <v>38678.232</v>
      </c>
      <c r="E27" s="21" t="n">
        <v>14374.415</v>
      </c>
      <c r="F27" s="21" t="n">
        <v>13556.27</v>
      </c>
      <c r="G27" s="21" t="n">
        <v>1081.644</v>
      </c>
      <c r="H27" s="21" t="n">
        <v>13921.249</v>
      </c>
    </row>
    <row r="28" customFormat="false" ht="11.25" hidden="false" customHeight="true" outlineLevel="0" collapsed="false">
      <c r="A28" s="19" t="s">
        <v>36</v>
      </c>
      <c r="B28" s="20" t="s">
        <v>21</v>
      </c>
      <c r="C28" s="21" t="n">
        <v>34053.997</v>
      </c>
      <c r="D28" s="21" t="n">
        <v>14779.257</v>
      </c>
      <c r="E28" s="21" t="n">
        <v>3832.951</v>
      </c>
      <c r="F28" s="21" t="n">
        <v>6999.613</v>
      </c>
      <c r="G28" s="21" t="n">
        <v>4905.79</v>
      </c>
      <c r="H28" s="21" t="n">
        <v>3536.386</v>
      </c>
    </row>
    <row r="29" customFormat="false" ht="11.25" hidden="false" customHeight="true" outlineLevel="0" collapsed="false">
      <c r="A29" s="14" t="s">
        <v>37</v>
      </c>
      <c r="B29" s="20"/>
      <c r="C29" s="16" t="n">
        <v>424839.615</v>
      </c>
      <c r="D29" s="16" t="n">
        <v>182566.772</v>
      </c>
      <c r="E29" s="16" t="n">
        <v>53553.976</v>
      </c>
      <c r="F29" s="16" t="n">
        <v>84249.327</v>
      </c>
      <c r="G29" s="16" t="n">
        <v>38129.724</v>
      </c>
      <c r="H29" s="16" t="n">
        <v>66339.816</v>
      </c>
    </row>
    <row r="30" customFormat="false" ht="11.25" hidden="false" customHeight="true" outlineLevel="0" collapsed="false">
      <c r="A30" s="19" t="s">
        <v>38</v>
      </c>
      <c r="B30" s="20" t="s">
        <v>21</v>
      </c>
      <c r="C30" s="21" t="n">
        <v>11052.352</v>
      </c>
      <c r="D30" s="21" t="n">
        <v>5622.821</v>
      </c>
      <c r="E30" s="21" t="n">
        <v>690.609</v>
      </c>
      <c r="F30" s="21" t="n">
        <v>1747.854</v>
      </c>
      <c r="G30" s="21" t="n">
        <v>899.83</v>
      </c>
      <c r="H30" s="21" t="n">
        <v>2091.238</v>
      </c>
      <c r="J30" s="28"/>
      <c r="K30" s="28"/>
    </row>
    <row r="31" customFormat="false" ht="11.25" hidden="false" customHeight="true" outlineLevel="0" collapsed="false">
      <c r="A31" s="19" t="s">
        <v>39</v>
      </c>
      <c r="B31" s="20" t="s">
        <v>21</v>
      </c>
      <c r="C31" s="21" t="n">
        <v>43334.825</v>
      </c>
      <c r="D31" s="21" t="n">
        <v>20516.517</v>
      </c>
      <c r="E31" s="21" t="n">
        <v>1616.826</v>
      </c>
      <c r="F31" s="21" t="n">
        <v>11018.559</v>
      </c>
      <c r="G31" s="21" t="n">
        <v>3614.362</v>
      </c>
      <c r="H31" s="21" t="n">
        <v>6568.561</v>
      </c>
      <c r="J31" s="28"/>
      <c r="K31" s="28"/>
    </row>
    <row r="32" customFormat="false" ht="11.25" hidden="false" customHeight="true" outlineLevel="0" collapsed="false">
      <c r="A32" s="19" t="s">
        <v>40</v>
      </c>
      <c r="B32" s="20" t="s">
        <v>21</v>
      </c>
      <c r="C32" s="21" t="n">
        <v>14545.197</v>
      </c>
      <c r="D32" s="21" t="n">
        <v>6958.695</v>
      </c>
      <c r="E32" s="21" t="n">
        <v>301.43</v>
      </c>
      <c r="F32" s="21" t="n">
        <v>1862.368</v>
      </c>
      <c r="G32" s="21" t="n">
        <v>2793.841</v>
      </c>
      <c r="H32" s="21" t="n">
        <v>2628.863</v>
      </c>
      <c r="J32" s="28"/>
      <c r="K32" s="28"/>
    </row>
    <row r="33" customFormat="false" ht="11.25" hidden="false" customHeight="true" outlineLevel="0" collapsed="false">
      <c r="A33" s="19" t="s">
        <v>41</v>
      </c>
      <c r="B33" s="20" t="s">
        <v>21</v>
      </c>
      <c r="C33" s="21" t="n">
        <v>19770.176</v>
      </c>
      <c r="D33" s="21" t="n">
        <v>7076.916</v>
      </c>
      <c r="E33" s="21" t="n">
        <v>5967.031</v>
      </c>
      <c r="F33" s="21" t="n">
        <v>2497.594</v>
      </c>
      <c r="G33" s="21" t="n">
        <v>1221.688</v>
      </c>
      <c r="H33" s="21" t="n">
        <v>3006.947</v>
      </c>
      <c r="J33" s="28"/>
      <c r="K33" s="28"/>
    </row>
    <row r="34" customFormat="false" ht="11.25" hidden="false" customHeight="true" outlineLevel="0" collapsed="false">
      <c r="A34" s="19" t="s">
        <v>42</v>
      </c>
      <c r="B34" s="20" t="s">
        <v>21</v>
      </c>
      <c r="C34" s="21" t="n">
        <v>28869.648</v>
      </c>
      <c r="D34" s="21" t="n">
        <v>12647.564</v>
      </c>
      <c r="E34" s="21" t="n">
        <v>1454.538</v>
      </c>
      <c r="F34" s="21" t="n">
        <v>4708.317</v>
      </c>
      <c r="G34" s="21" t="n">
        <v>4721.814</v>
      </c>
      <c r="H34" s="21" t="n">
        <v>5337.415</v>
      </c>
      <c r="J34" s="28"/>
      <c r="K34" s="28"/>
    </row>
    <row r="35" customFormat="false" ht="11.25" hidden="false" customHeight="true" outlineLevel="0" collapsed="false">
      <c r="A35" s="19" t="s">
        <v>43</v>
      </c>
      <c r="B35" s="20" t="s">
        <v>21</v>
      </c>
      <c r="C35" s="21" t="n">
        <v>145669.672</v>
      </c>
      <c r="D35" s="21" t="n">
        <v>65720.184</v>
      </c>
      <c r="E35" s="21" t="n">
        <v>17215.454</v>
      </c>
      <c r="F35" s="21" t="n">
        <v>36002.522</v>
      </c>
      <c r="G35" s="21" t="n">
        <v>7730.934</v>
      </c>
      <c r="H35" s="21" t="n">
        <v>19000.578</v>
      </c>
      <c r="J35" s="28"/>
      <c r="K35" s="28"/>
    </row>
    <row r="36" customFormat="false" ht="11.25" hidden="false" customHeight="true" outlineLevel="0" collapsed="false">
      <c r="A36" s="19" t="s">
        <v>44</v>
      </c>
      <c r="B36" s="20" t="s">
        <v>21</v>
      </c>
      <c r="C36" s="21" t="n">
        <v>7217.647</v>
      </c>
      <c r="D36" s="21" t="n">
        <v>3343.425</v>
      </c>
      <c r="E36" s="21" t="n">
        <v>196.982</v>
      </c>
      <c r="F36" s="21" t="n">
        <v>816.411</v>
      </c>
      <c r="G36" s="21" t="n">
        <v>1032.253</v>
      </c>
      <c r="H36" s="21" t="n">
        <v>1828.576</v>
      </c>
      <c r="J36" s="28"/>
      <c r="K36" s="28"/>
    </row>
    <row r="37" customFormat="false" ht="11.25" hidden="false" customHeight="true" outlineLevel="0" collapsed="false">
      <c r="A37" s="19" t="s">
        <v>45</v>
      </c>
      <c r="B37" s="20" t="s">
        <v>21</v>
      </c>
      <c r="C37" s="21" t="n">
        <v>29816.402</v>
      </c>
      <c r="D37" s="21" t="n">
        <v>14934.9</v>
      </c>
      <c r="E37" s="21" t="n">
        <v>1090.488</v>
      </c>
      <c r="F37" s="21" t="n">
        <v>5023.168</v>
      </c>
      <c r="G37" s="21" t="n">
        <v>1922.692</v>
      </c>
      <c r="H37" s="21" t="n">
        <v>6845.154</v>
      </c>
      <c r="J37" s="28"/>
      <c r="K37" s="28"/>
    </row>
    <row r="38" customFormat="false" ht="11.25" hidden="false" customHeight="true" outlineLevel="0" collapsed="false">
      <c r="A38" s="19" t="s">
        <v>46</v>
      </c>
      <c r="B38" s="20" t="s">
        <v>21</v>
      </c>
      <c r="C38" s="21" t="n">
        <v>16504.002</v>
      </c>
      <c r="D38" s="21" t="n">
        <v>7673.692</v>
      </c>
      <c r="E38" s="21" t="n">
        <v>593.522</v>
      </c>
      <c r="F38" s="21" t="n">
        <v>2166.305</v>
      </c>
      <c r="G38" s="21" t="n">
        <v>2419.706</v>
      </c>
      <c r="H38" s="21" t="n">
        <v>3650.777</v>
      </c>
      <c r="J38" s="28"/>
      <c r="K38" s="28"/>
    </row>
    <row r="39" customFormat="false" ht="11.25" hidden="false" customHeight="true" outlineLevel="0" collapsed="false">
      <c r="A39" s="19" t="s">
        <v>47</v>
      </c>
      <c r="B39" s="20" t="s">
        <v>21</v>
      </c>
      <c r="C39" s="21" t="n">
        <v>17078.383</v>
      </c>
      <c r="D39" s="29" t="n">
        <v>8580.011</v>
      </c>
      <c r="E39" s="29" t="n">
        <v>824.333</v>
      </c>
      <c r="F39" s="29" t="n">
        <v>2098.145</v>
      </c>
      <c r="G39" s="29" t="n">
        <v>2069.758</v>
      </c>
      <c r="H39" s="29" t="n">
        <v>3506.136</v>
      </c>
      <c r="J39" s="28"/>
      <c r="K39" s="28"/>
    </row>
    <row r="40" customFormat="false" ht="11.25" hidden="false" customHeight="true" outlineLevel="0" collapsed="false">
      <c r="A40" s="19" t="s">
        <v>48</v>
      </c>
      <c r="B40" s="20" t="s">
        <v>21</v>
      </c>
      <c r="C40" s="21" t="n">
        <v>76114.113</v>
      </c>
      <c r="D40" s="21" t="n">
        <v>24471.968</v>
      </c>
      <c r="E40" s="21" t="n">
        <v>23393.691</v>
      </c>
      <c r="F40" s="21" t="n">
        <v>14388.94</v>
      </c>
      <c r="G40" s="21" t="n">
        <v>4892.242</v>
      </c>
      <c r="H40" s="21" t="n">
        <v>8967.272</v>
      </c>
      <c r="J40" s="28"/>
      <c r="K40" s="28"/>
    </row>
    <row r="41" customFormat="false" ht="11.25" hidden="false" customHeight="true" outlineLevel="0" collapsed="false">
      <c r="A41" s="19" t="s">
        <v>49</v>
      </c>
      <c r="B41" s="20" t="s">
        <v>21</v>
      </c>
      <c r="C41" s="21" t="n">
        <v>7038.717</v>
      </c>
      <c r="D41" s="21" t="n">
        <v>2172.432</v>
      </c>
      <c r="E41" s="21" t="n">
        <v>113.446</v>
      </c>
      <c r="F41" s="21" t="n">
        <v>937.702</v>
      </c>
      <c r="G41" s="21" t="n">
        <v>2428.805</v>
      </c>
      <c r="H41" s="21" t="n">
        <v>1386.332</v>
      </c>
      <c r="J41" s="28"/>
      <c r="K41" s="28"/>
    </row>
    <row r="42" customFormat="false" ht="11.25" hidden="false" customHeight="true" outlineLevel="0" collapsed="false">
      <c r="A42" s="19" t="s">
        <v>50</v>
      </c>
      <c r="B42" s="20" t="s">
        <v>21</v>
      </c>
      <c r="C42" s="21" t="n">
        <v>7828.481</v>
      </c>
      <c r="D42" s="21" t="n">
        <v>2847.647</v>
      </c>
      <c r="E42" s="21" t="n">
        <v>95.626</v>
      </c>
      <c r="F42" s="21" t="n">
        <v>981.442</v>
      </c>
      <c r="G42" s="21" t="n">
        <v>2381.799</v>
      </c>
      <c r="H42" s="21" t="n">
        <v>1521.967</v>
      </c>
      <c r="J42" s="28"/>
      <c r="K42" s="28"/>
    </row>
    <row r="43" customFormat="false" ht="11.25" hidden="false" customHeight="true" outlineLevel="0" collapsed="false">
      <c r="A43" s="14" t="s">
        <v>51</v>
      </c>
      <c r="B43" s="20"/>
      <c r="C43" s="16" t="n">
        <v>1526576.432</v>
      </c>
      <c r="D43" s="16" t="n">
        <v>560469.551</v>
      </c>
      <c r="E43" s="16" t="n">
        <v>379680.831</v>
      </c>
      <c r="F43" s="16" t="n">
        <v>340038.449</v>
      </c>
      <c r="G43" s="16" t="n">
        <v>27126.592</v>
      </c>
      <c r="H43" s="16" t="n">
        <v>219261.009</v>
      </c>
      <c r="J43" s="28"/>
      <c r="K43" s="28"/>
    </row>
    <row r="44" customFormat="false" ht="11.25" hidden="false" customHeight="true" outlineLevel="0" collapsed="false">
      <c r="A44" s="19" t="s">
        <v>52</v>
      </c>
      <c r="B44" s="20" t="s">
        <v>21</v>
      </c>
      <c r="C44" s="21" t="n">
        <v>608800.801</v>
      </c>
      <c r="D44" s="21" t="n">
        <v>276854.768</v>
      </c>
      <c r="E44" s="21" t="n">
        <v>64267.299</v>
      </c>
      <c r="F44" s="21" t="n">
        <v>160319.296</v>
      </c>
      <c r="G44" s="21" t="n">
        <v>7615.395</v>
      </c>
      <c r="H44" s="21" t="n">
        <v>99744.043</v>
      </c>
      <c r="J44" s="28"/>
      <c r="K44" s="28"/>
    </row>
    <row r="45" customFormat="false" ht="11.25" hidden="false" customHeight="true" outlineLevel="0" collapsed="false">
      <c r="A45" s="19" t="s">
        <v>53</v>
      </c>
      <c r="B45" s="20" t="s">
        <v>21</v>
      </c>
      <c r="C45" s="21" t="n">
        <v>14388.14</v>
      </c>
      <c r="D45" s="21" t="n">
        <v>7764.824</v>
      </c>
      <c r="E45" s="21" t="n">
        <v>23.508</v>
      </c>
      <c r="F45" s="21" t="n">
        <v>1186.979</v>
      </c>
      <c r="G45" s="21" t="n">
        <v>1029.808</v>
      </c>
      <c r="H45" s="21" t="n">
        <v>4383.021</v>
      </c>
      <c r="J45" s="28"/>
      <c r="K45" s="28"/>
    </row>
    <row r="46" customFormat="false" ht="11.25" hidden="false" customHeight="true" outlineLevel="0" collapsed="false">
      <c r="A46" s="19" t="s">
        <v>54</v>
      </c>
      <c r="B46" s="20" t="s">
        <v>21</v>
      </c>
      <c r="C46" s="21" t="n">
        <v>10966.332</v>
      </c>
      <c r="D46" s="21" t="n">
        <v>4804.174</v>
      </c>
      <c r="E46" s="21" t="n">
        <v>357.414</v>
      </c>
      <c r="F46" s="21" t="n">
        <v>1234.023</v>
      </c>
      <c r="G46" s="21" t="n">
        <v>1488.798</v>
      </c>
      <c r="H46" s="21" t="n">
        <v>3081.923</v>
      </c>
      <c r="J46" s="28"/>
      <c r="K46" s="28"/>
    </row>
    <row r="47" customFormat="false" ht="11.25" hidden="false" customHeight="true" outlineLevel="0" collapsed="false">
      <c r="A47" s="19" t="s">
        <v>55</v>
      </c>
      <c r="B47" s="20" t="s">
        <v>21</v>
      </c>
      <c r="C47" s="21" t="n">
        <v>22103.333</v>
      </c>
      <c r="D47" s="21" t="n">
        <v>11804.349</v>
      </c>
      <c r="E47" s="21" t="n">
        <v>59.586</v>
      </c>
      <c r="F47" s="21" t="n">
        <v>4156.811</v>
      </c>
      <c r="G47" s="21" t="n">
        <v>1973.417</v>
      </c>
      <c r="H47" s="21" t="n">
        <v>4109.17</v>
      </c>
      <c r="J47" s="28"/>
      <c r="K47" s="28"/>
    </row>
    <row r="48" customFormat="false" ht="11.25" hidden="false" customHeight="true" outlineLevel="0" collapsed="false">
      <c r="A48" s="19" t="s">
        <v>56</v>
      </c>
      <c r="B48" s="20" t="s">
        <v>21</v>
      </c>
      <c r="C48" s="21" t="n">
        <v>711103.703</v>
      </c>
      <c r="D48" s="21" t="n">
        <v>183746.791</v>
      </c>
      <c r="E48" s="21" t="n">
        <v>310567.279</v>
      </c>
      <c r="F48" s="21" t="n">
        <v>147867.832</v>
      </c>
      <c r="G48" s="21" t="n">
        <v>3692.827</v>
      </c>
      <c r="H48" s="21" t="n">
        <v>65228.974</v>
      </c>
      <c r="I48" s="30"/>
      <c r="J48" s="31"/>
      <c r="K48" s="31"/>
      <c r="L48" s="31"/>
      <c r="M48" s="31"/>
      <c r="N48" s="31"/>
      <c r="O48" s="21"/>
    </row>
    <row r="49" customFormat="false" ht="11.25" hidden="false" customHeight="true" outlineLevel="0" collapsed="false">
      <c r="A49" s="19" t="s">
        <v>57</v>
      </c>
      <c r="B49" s="20" t="s">
        <v>21</v>
      </c>
      <c r="C49" s="21" t="n">
        <v>24545.023</v>
      </c>
      <c r="D49" s="21" t="n">
        <v>11988.672</v>
      </c>
      <c r="E49" s="21" t="n">
        <v>-1670.205</v>
      </c>
      <c r="F49" s="21" t="n">
        <v>2790.825</v>
      </c>
      <c r="G49" s="21" t="n">
        <v>1595.614</v>
      </c>
      <c r="H49" s="21" t="n">
        <v>9840.117</v>
      </c>
      <c r="J49" s="28"/>
      <c r="K49" s="28"/>
    </row>
    <row r="50" customFormat="false" ht="11.25" hidden="false" customHeight="true" outlineLevel="0" collapsed="false">
      <c r="A50" s="19" t="s">
        <v>58</v>
      </c>
      <c r="B50" s="20" t="s">
        <v>21</v>
      </c>
      <c r="C50" s="21" t="n">
        <v>39051.975</v>
      </c>
      <c r="D50" s="21" t="n">
        <v>19047.618</v>
      </c>
      <c r="E50" s="21" t="n">
        <v>1720.778</v>
      </c>
      <c r="F50" s="21" t="n">
        <v>5499.872</v>
      </c>
      <c r="G50" s="21" t="n">
        <v>5138.797</v>
      </c>
      <c r="H50" s="21" t="n">
        <v>7644.91</v>
      </c>
      <c r="J50" s="28"/>
      <c r="K50" s="28"/>
    </row>
    <row r="51" customFormat="false" ht="11.25" hidden="false" customHeight="true" outlineLevel="0" collapsed="false">
      <c r="A51" s="19" t="s">
        <v>59</v>
      </c>
      <c r="B51" s="20" t="s">
        <v>21</v>
      </c>
      <c r="C51" s="21" t="n">
        <v>41411.539</v>
      </c>
      <c r="D51" s="21" t="n">
        <v>18892.118</v>
      </c>
      <c r="E51" s="21" t="n">
        <v>2787.792</v>
      </c>
      <c r="F51" s="21" t="n">
        <v>5499.445</v>
      </c>
      <c r="G51" s="21" t="n">
        <v>2888.574</v>
      </c>
      <c r="H51" s="21" t="n">
        <v>11343.61</v>
      </c>
      <c r="J51" s="28"/>
      <c r="K51" s="28"/>
    </row>
    <row r="52" customFormat="false" ht="11.25" hidden="false" customHeight="true" outlineLevel="0" collapsed="false">
      <c r="A52" s="19" t="s">
        <v>60</v>
      </c>
      <c r="B52" s="20" t="s">
        <v>21</v>
      </c>
      <c r="C52" s="21" t="n">
        <v>54205.586</v>
      </c>
      <c r="D52" s="21" t="n">
        <v>25566.237</v>
      </c>
      <c r="E52" s="21" t="n">
        <v>1567.38</v>
      </c>
      <c r="F52" s="21" t="n">
        <v>11483.366</v>
      </c>
      <c r="G52" s="21" t="n">
        <v>1703.362</v>
      </c>
      <c r="H52" s="21" t="n">
        <v>13885.241</v>
      </c>
      <c r="J52" s="28"/>
      <c r="K52" s="28"/>
    </row>
    <row r="53" customFormat="false" ht="11.25" hidden="false" customHeight="true" outlineLevel="0" collapsed="false">
      <c r="A53" s="14" t="s">
        <v>61</v>
      </c>
      <c r="B53" s="32"/>
      <c r="C53" s="16" t="n">
        <v>1636291.28</v>
      </c>
      <c r="D53" s="16" t="n">
        <v>613783.508</v>
      </c>
      <c r="E53" s="16" t="n">
        <v>538009.028</v>
      </c>
      <c r="F53" s="16" t="n">
        <v>275232.537</v>
      </c>
      <c r="G53" s="16" t="n">
        <v>68685.169</v>
      </c>
      <c r="H53" s="16" t="n">
        <v>140581.038</v>
      </c>
      <c r="J53" s="28"/>
      <c r="K53" s="28"/>
    </row>
    <row r="54" customFormat="false" ht="11.25" hidden="false" customHeight="true" outlineLevel="0" collapsed="false">
      <c r="A54" s="19" t="s">
        <v>62</v>
      </c>
      <c r="B54" s="20" t="s">
        <v>21</v>
      </c>
      <c r="C54" s="21" t="n">
        <v>52555.195</v>
      </c>
      <c r="D54" s="21" t="n">
        <v>12569.647</v>
      </c>
      <c r="E54" s="21" t="n">
        <v>25518.416</v>
      </c>
      <c r="F54" s="21" t="n">
        <v>5063.517</v>
      </c>
      <c r="G54" s="21" t="n">
        <v>4822.389</v>
      </c>
      <c r="H54" s="21" t="n">
        <v>4581.226</v>
      </c>
    </row>
    <row r="55" customFormat="false" ht="11.25" hidden="false" customHeight="true" outlineLevel="0" collapsed="false">
      <c r="A55" s="19" t="s">
        <v>63</v>
      </c>
      <c r="B55" s="20" t="s">
        <v>21</v>
      </c>
      <c r="C55" s="21" t="n">
        <v>341631.496</v>
      </c>
      <c r="D55" s="21" t="n">
        <v>9768.422</v>
      </c>
      <c r="E55" s="21" t="n">
        <v>320160.744</v>
      </c>
      <c r="F55" s="21" t="n">
        <v>4258.084</v>
      </c>
      <c r="G55" s="21" t="n">
        <v>3448.707</v>
      </c>
      <c r="H55" s="21" t="n">
        <v>3995.539</v>
      </c>
      <c r="I55" s="30"/>
      <c r="J55" s="30"/>
      <c r="K55" s="30"/>
      <c r="L55" s="30"/>
      <c r="M55" s="30"/>
      <c r="N55" s="30"/>
    </row>
    <row r="56" customFormat="false" ht="11.25" hidden="false" customHeight="true" outlineLevel="0" collapsed="false">
      <c r="A56" s="19" t="s">
        <v>64</v>
      </c>
      <c r="B56" s="20" t="s">
        <v>19</v>
      </c>
      <c r="C56" s="21" t="n">
        <v>22427.838</v>
      </c>
      <c r="D56" s="21" t="n">
        <v>10578.073</v>
      </c>
      <c r="E56" s="21" t="n">
        <v>2428.793</v>
      </c>
      <c r="F56" s="21" t="n">
        <v>3017.838</v>
      </c>
      <c r="G56" s="21" t="n">
        <v>1802.346</v>
      </c>
      <c r="H56" s="21" t="n">
        <v>4600.788</v>
      </c>
      <c r="J56" s="28"/>
      <c r="K56" s="28"/>
    </row>
    <row r="57" customFormat="false" ht="11.25" hidden="false" customHeight="true" outlineLevel="0" collapsed="false">
      <c r="A57" s="19" t="s">
        <v>65</v>
      </c>
      <c r="B57" s="20" t="s">
        <v>21</v>
      </c>
      <c r="C57" s="21" t="n">
        <v>22989.535</v>
      </c>
      <c r="D57" s="21" t="n">
        <v>13177.512</v>
      </c>
      <c r="E57" s="21" t="n">
        <v>1354.555</v>
      </c>
      <c r="F57" s="21" t="n">
        <v>4267.808</v>
      </c>
      <c r="G57" s="21" t="n">
        <v>919.296</v>
      </c>
      <c r="H57" s="21" t="n">
        <v>3270.364</v>
      </c>
      <c r="J57" s="28"/>
      <c r="K57" s="28"/>
    </row>
    <row r="58" customFormat="false" ht="11.25" hidden="false" customHeight="true" outlineLevel="0" collapsed="false">
      <c r="A58" s="19" t="s">
        <v>66</v>
      </c>
      <c r="B58" s="20" t="s">
        <v>21</v>
      </c>
      <c r="C58" s="21" t="n">
        <v>11522.155</v>
      </c>
      <c r="D58" s="21" t="n">
        <v>4611.038</v>
      </c>
      <c r="E58" s="21" t="n">
        <v>523.434</v>
      </c>
      <c r="F58" s="21" t="n">
        <v>1351.719</v>
      </c>
      <c r="G58" s="21" t="n">
        <v>3225.55</v>
      </c>
      <c r="H58" s="21" t="n">
        <v>1810.414</v>
      </c>
      <c r="J58" s="28"/>
      <c r="K58" s="28"/>
    </row>
    <row r="59" customFormat="false" ht="11.25" hidden="false" customHeight="true" outlineLevel="0" collapsed="false">
      <c r="A59" s="19" t="s">
        <v>67</v>
      </c>
      <c r="B59" s="20" t="s">
        <v>21</v>
      </c>
      <c r="C59" s="21" t="n">
        <v>11823.145</v>
      </c>
      <c r="D59" s="21" t="n">
        <v>4178.428</v>
      </c>
      <c r="E59" s="21" t="n">
        <v>3576.202</v>
      </c>
      <c r="F59" s="21" t="n">
        <v>1701.565</v>
      </c>
      <c r="G59" s="21" t="n">
        <v>542.518</v>
      </c>
      <c r="H59" s="21" t="n">
        <v>1824.432</v>
      </c>
      <c r="J59" s="28"/>
      <c r="K59" s="28"/>
    </row>
    <row r="60" customFormat="false" ht="11.25" hidden="false" customHeight="true" outlineLevel="0" collapsed="false">
      <c r="A60" s="19" t="s">
        <v>68</v>
      </c>
      <c r="B60" s="20" t="s">
        <v>69</v>
      </c>
      <c r="C60" s="21" t="n">
        <v>322966.063</v>
      </c>
      <c r="D60" s="21" t="n">
        <v>152486.937</v>
      </c>
      <c r="E60" s="21" t="n">
        <v>60148.945</v>
      </c>
      <c r="F60" s="21" t="n">
        <v>64607.808</v>
      </c>
      <c r="G60" s="21" t="n">
        <v>8123.667</v>
      </c>
      <c r="H60" s="21" t="n">
        <v>37598.706</v>
      </c>
      <c r="J60" s="28"/>
      <c r="K60" s="28"/>
    </row>
    <row r="61" customFormat="false" ht="11.25" hidden="false" customHeight="true" outlineLevel="0" collapsed="false">
      <c r="A61" s="19" t="s">
        <v>70</v>
      </c>
      <c r="B61" s="20" t="s">
        <v>21</v>
      </c>
      <c r="C61" s="21" t="n">
        <v>521986.751</v>
      </c>
      <c r="D61" s="21" t="n">
        <v>258754.198</v>
      </c>
      <c r="E61" s="21" t="n">
        <v>85290.376</v>
      </c>
      <c r="F61" s="21" t="n">
        <v>129421.111</v>
      </c>
      <c r="G61" s="21" t="n">
        <v>8336.044</v>
      </c>
      <c r="H61" s="21" t="n">
        <v>40185.022</v>
      </c>
      <c r="I61" s="30"/>
      <c r="J61" s="30"/>
      <c r="K61" s="30"/>
      <c r="L61" s="30"/>
      <c r="M61" s="30"/>
      <c r="N61" s="30"/>
    </row>
    <row r="62" customFormat="false" ht="11.25" hidden="false" customHeight="true" outlineLevel="0" collapsed="false">
      <c r="A62" s="19" t="s">
        <v>71</v>
      </c>
      <c r="B62" s="20" t="s">
        <v>21</v>
      </c>
      <c r="C62" s="21" t="n">
        <v>9766.486</v>
      </c>
      <c r="D62" s="21" t="n">
        <v>4607.096</v>
      </c>
      <c r="E62" s="21" t="n">
        <v>202.248</v>
      </c>
      <c r="F62" s="21" t="n">
        <v>1018.738</v>
      </c>
      <c r="G62" s="21" t="n">
        <v>2088.293</v>
      </c>
      <c r="H62" s="21" t="n">
        <v>1850.111</v>
      </c>
      <c r="J62" s="28"/>
      <c r="K62" s="28"/>
    </row>
    <row r="63" customFormat="false" ht="11.25" hidden="false" customHeight="true" outlineLevel="0" collapsed="false">
      <c r="A63" s="19" t="s">
        <v>72</v>
      </c>
      <c r="B63" s="20" t="s">
        <v>21</v>
      </c>
      <c r="C63" s="21" t="n">
        <v>24632.735</v>
      </c>
      <c r="D63" s="21" t="n">
        <v>8590.765</v>
      </c>
      <c r="E63" s="21" t="n">
        <v>2929.107</v>
      </c>
      <c r="F63" s="21" t="n">
        <v>2046.339</v>
      </c>
      <c r="G63" s="21" t="n">
        <v>7458.013</v>
      </c>
      <c r="H63" s="21" t="n">
        <v>3608.511</v>
      </c>
      <c r="J63" s="28"/>
      <c r="K63" s="28"/>
    </row>
    <row r="64" customFormat="false" ht="11.25" hidden="false" customHeight="true" outlineLevel="0" collapsed="false">
      <c r="A64" s="19" t="s">
        <v>73</v>
      </c>
      <c r="B64" s="20" t="s">
        <v>21</v>
      </c>
      <c r="C64" s="21" t="n">
        <v>9517.258</v>
      </c>
      <c r="D64" s="21" t="n">
        <v>2910.381</v>
      </c>
      <c r="E64" s="21" t="n">
        <v>228.444</v>
      </c>
      <c r="F64" s="21" t="n">
        <v>782.973</v>
      </c>
      <c r="G64" s="21" t="n">
        <v>3338.589</v>
      </c>
      <c r="H64" s="21" t="n">
        <v>2256.871</v>
      </c>
      <c r="J64" s="28"/>
      <c r="K64" s="28"/>
    </row>
    <row r="65" customFormat="false" ht="11.25" hidden="false" customHeight="true" outlineLevel="0" collapsed="false">
      <c r="A65" s="19" t="s">
        <v>74</v>
      </c>
      <c r="B65" s="20" t="s">
        <v>21</v>
      </c>
      <c r="C65" s="21" t="n">
        <v>6631.41</v>
      </c>
      <c r="D65" s="21" t="n">
        <v>664.677</v>
      </c>
      <c r="E65" s="21" t="n">
        <v>0</v>
      </c>
      <c r="F65" s="21" t="n">
        <v>63.398</v>
      </c>
      <c r="G65" s="21" t="n">
        <v>5792.901</v>
      </c>
      <c r="H65" s="21" t="n">
        <v>110.434</v>
      </c>
      <c r="J65" s="28"/>
      <c r="K65" s="28"/>
    </row>
    <row r="66" customFormat="false" ht="11.25" hidden="false" customHeight="true" outlineLevel="0" collapsed="false">
      <c r="A66" s="19" t="s">
        <v>75</v>
      </c>
      <c r="B66" s="20" t="s">
        <v>21</v>
      </c>
      <c r="C66" s="21" t="n">
        <v>268189.062</v>
      </c>
      <c r="D66" s="21" t="n">
        <v>126919.457</v>
      </c>
      <c r="E66" s="21" t="n">
        <v>35639.667</v>
      </c>
      <c r="F66" s="21" t="n">
        <v>56681.172</v>
      </c>
      <c r="G66" s="21" t="n">
        <v>16587.562</v>
      </c>
      <c r="H66" s="21" t="n">
        <v>32361.204</v>
      </c>
      <c r="J66" s="28"/>
      <c r="K66" s="28"/>
    </row>
    <row r="67" customFormat="false" ht="11.25" hidden="false" customHeight="true" outlineLevel="0" collapsed="false">
      <c r="A67" s="19" t="s">
        <v>76</v>
      </c>
      <c r="B67" s="20" t="s">
        <v>21</v>
      </c>
      <c r="C67" s="21" t="n">
        <v>9652.151</v>
      </c>
      <c r="D67" s="21" t="n">
        <v>3966.877</v>
      </c>
      <c r="E67" s="21" t="n">
        <v>8.097</v>
      </c>
      <c r="F67" s="21" t="n">
        <v>950.467</v>
      </c>
      <c r="G67" s="21" t="n">
        <v>2199.294</v>
      </c>
      <c r="H67" s="21" t="n">
        <v>2527.416</v>
      </c>
      <c r="J67" s="28"/>
      <c r="K67" s="28"/>
    </row>
    <row r="68" customFormat="false" ht="11.25" hidden="false" customHeight="true" outlineLevel="0" collapsed="false">
      <c r="A68" s="14" t="s">
        <v>77</v>
      </c>
      <c r="B68" s="20"/>
      <c r="C68" s="16" t="n">
        <v>1319762.673</v>
      </c>
      <c r="D68" s="33" t="n">
        <v>687903.133</v>
      </c>
      <c r="E68" s="33" t="n">
        <v>67885.962</v>
      </c>
      <c r="F68" s="33" t="n">
        <v>260866.804</v>
      </c>
      <c r="G68" s="33" t="n">
        <v>63624.529</v>
      </c>
      <c r="H68" s="33" t="n">
        <v>239482.245</v>
      </c>
      <c r="J68" s="28"/>
      <c r="K68" s="28"/>
    </row>
    <row r="69" customFormat="false" ht="11.25" hidden="false" customHeight="true" outlineLevel="0" collapsed="false">
      <c r="A69" s="19" t="s">
        <v>78</v>
      </c>
      <c r="B69" s="20" t="s">
        <v>21</v>
      </c>
      <c r="C69" s="21" t="n">
        <v>201938.306</v>
      </c>
      <c r="D69" s="21" t="n">
        <v>91204.73</v>
      </c>
      <c r="E69" s="21" t="n">
        <v>5868.647</v>
      </c>
      <c r="F69" s="21" t="n">
        <v>29334.623</v>
      </c>
      <c r="G69" s="21" t="n">
        <v>11101.335</v>
      </c>
      <c r="H69" s="21" t="n">
        <v>64428.971</v>
      </c>
      <c r="J69" s="28"/>
      <c r="K69" s="28"/>
    </row>
    <row r="70" customFormat="false" ht="11.25" hidden="false" customHeight="true" outlineLevel="0" collapsed="false">
      <c r="A70" s="19" t="s">
        <v>79</v>
      </c>
      <c r="B70" s="20" t="s">
        <v>21</v>
      </c>
      <c r="C70" s="21" t="n">
        <v>99138.818</v>
      </c>
      <c r="D70" s="21" t="n">
        <v>54451.841</v>
      </c>
      <c r="E70" s="21" t="n">
        <v>434.817</v>
      </c>
      <c r="F70" s="21" t="n">
        <v>34114.839</v>
      </c>
      <c r="G70" s="21" t="n">
        <v>337.858</v>
      </c>
      <c r="H70" s="21" t="n">
        <v>9799.463</v>
      </c>
      <c r="J70" s="28"/>
      <c r="K70" s="28"/>
    </row>
    <row r="71" customFormat="false" ht="11.25" hidden="false" customHeight="true" outlineLevel="0" collapsed="false">
      <c r="A71" s="19" t="s">
        <v>80</v>
      </c>
      <c r="B71" s="20" t="s">
        <v>21</v>
      </c>
      <c r="C71" s="21" t="n">
        <v>43604.114</v>
      </c>
      <c r="D71" s="21" t="n">
        <v>27652.14</v>
      </c>
      <c r="E71" s="21" t="n">
        <v>1193.787</v>
      </c>
      <c r="F71" s="21" t="n">
        <v>7417.683</v>
      </c>
      <c r="G71" s="21" t="n">
        <v>65.47</v>
      </c>
      <c r="H71" s="21" t="n">
        <v>7275.034</v>
      </c>
      <c r="J71" s="28"/>
      <c r="K71" s="28"/>
    </row>
    <row r="72" customFormat="false" ht="11.25" hidden="false" customHeight="true" outlineLevel="0" collapsed="false">
      <c r="A72" s="19" t="s">
        <v>81</v>
      </c>
      <c r="B72" s="20" t="s">
        <v>21</v>
      </c>
      <c r="C72" s="21" t="n">
        <v>309262.891</v>
      </c>
      <c r="D72" s="21" t="n">
        <v>174539.455</v>
      </c>
      <c r="E72" s="21" t="n">
        <v>7942.872</v>
      </c>
      <c r="F72" s="21" t="n">
        <v>74599.754</v>
      </c>
      <c r="G72" s="21" t="n">
        <v>1483.742</v>
      </c>
      <c r="H72" s="21" t="n">
        <v>50697.068</v>
      </c>
      <c r="J72" s="28"/>
      <c r="K72" s="28"/>
    </row>
    <row r="73" customFormat="false" ht="11.25" hidden="false" customHeight="true" outlineLevel="0" collapsed="false">
      <c r="A73" s="19" t="s">
        <v>82</v>
      </c>
      <c r="B73" s="20" t="s">
        <v>21</v>
      </c>
      <c r="C73" s="21" t="n">
        <v>97509.103</v>
      </c>
      <c r="D73" s="21" t="n">
        <v>20399.539</v>
      </c>
      <c r="E73" s="21" t="n">
        <v>30852.267</v>
      </c>
      <c r="F73" s="21" t="n">
        <v>7750.674</v>
      </c>
      <c r="G73" s="21" t="n">
        <v>32816.402</v>
      </c>
      <c r="H73" s="21" t="n">
        <v>5690.221</v>
      </c>
      <c r="J73" s="28"/>
      <c r="K73" s="28"/>
    </row>
    <row r="74" customFormat="false" ht="11.25" hidden="false" customHeight="true" outlineLevel="0" collapsed="false">
      <c r="A74" s="19" t="s">
        <v>83</v>
      </c>
      <c r="B74" s="20" t="s">
        <v>21</v>
      </c>
      <c r="C74" s="21" t="n">
        <v>52033.914</v>
      </c>
      <c r="D74" s="21" t="n">
        <v>25629.376</v>
      </c>
      <c r="E74" s="21" t="n">
        <v>785.341</v>
      </c>
      <c r="F74" s="21" t="n">
        <v>10540.868</v>
      </c>
      <c r="G74" s="21" t="n">
        <v>2097.592</v>
      </c>
      <c r="H74" s="21" t="n">
        <v>12980.737</v>
      </c>
      <c r="J74" s="28"/>
      <c r="K74" s="28"/>
    </row>
    <row r="75" customFormat="false" ht="11.25" hidden="false" customHeight="true" outlineLevel="0" collapsed="false">
      <c r="A75" s="19" t="s">
        <v>84</v>
      </c>
      <c r="B75" s="20" t="s">
        <v>21</v>
      </c>
      <c r="C75" s="21" t="n">
        <v>33651.8</v>
      </c>
      <c r="D75" s="21" t="n">
        <v>23264.96</v>
      </c>
      <c r="E75" s="21" t="n">
        <v>34.031</v>
      </c>
      <c r="F75" s="21" t="n">
        <v>3678.618</v>
      </c>
      <c r="G75" s="21" t="n">
        <v>99.415</v>
      </c>
      <c r="H75" s="21" t="n">
        <v>6574.776</v>
      </c>
      <c r="J75" s="28"/>
      <c r="K75" s="28"/>
    </row>
    <row r="76" customFormat="false" ht="11.25" hidden="false" customHeight="true" outlineLevel="0" collapsed="false">
      <c r="A76" s="19" t="s">
        <v>85</v>
      </c>
      <c r="B76" s="20" t="s">
        <v>21</v>
      </c>
      <c r="C76" s="21" t="n">
        <v>68567.232</v>
      </c>
      <c r="D76" s="21" t="n">
        <v>28673.332</v>
      </c>
      <c r="E76" s="21" t="n">
        <v>11686.166</v>
      </c>
      <c r="F76" s="21" t="n">
        <v>17867.883</v>
      </c>
      <c r="G76" s="21" t="n">
        <v>1516.926</v>
      </c>
      <c r="H76" s="21" t="n">
        <v>8822.925</v>
      </c>
      <c r="J76" s="28"/>
      <c r="K76" s="28"/>
    </row>
    <row r="77" customFormat="false" ht="11.25" hidden="false" customHeight="true" outlineLevel="0" collapsed="false">
      <c r="A77" s="19" t="s">
        <v>86</v>
      </c>
      <c r="B77" s="20" t="s">
        <v>21</v>
      </c>
      <c r="C77" s="21" t="n">
        <v>177719.482</v>
      </c>
      <c r="D77" s="21" t="n">
        <v>110171.358</v>
      </c>
      <c r="E77" s="21" t="n">
        <v>4912.761</v>
      </c>
      <c r="F77" s="21" t="n">
        <v>31796.807</v>
      </c>
      <c r="G77" s="21" t="n">
        <v>1588.142</v>
      </c>
      <c r="H77" s="21" t="n">
        <v>29250.414</v>
      </c>
      <c r="J77" s="28"/>
      <c r="K77" s="28"/>
    </row>
    <row r="78" customFormat="false" ht="11.25" hidden="false" customHeight="true" outlineLevel="0" collapsed="false">
      <c r="A78" s="19" t="s">
        <v>87</v>
      </c>
      <c r="B78" s="20" t="s">
        <v>21</v>
      </c>
      <c r="C78" s="21" t="n">
        <v>114311.75</v>
      </c>
      <c r="D78" s="21" t="n">
        <v>64424.184</v>
      </c>
      <c r="E78" s="21" t="n">
        <v>2105.318</v>
      </c>
      <c r="F78" s="21" t="n">
        <v>20798.184</v>
      </c>
      <c r="G78" s="21" t="n">
        <v>1216.758</v>
      </c>
      <c r="H78" s="21" t="n">
        <v>25767.306</v>
      </c>
      <c r="J78" s="28"/>
      <c r="K78" s="28"/>
    </row>
    <row r="79" customFormat="false" ht="11.25" hidden="false" customHeight="true" outlineLevel="0" collapsed="false">
      <c r="A79" s="19" t="s">
        <v>88</v>
      </c>
      <c r="B79" s="20" t="s">
        <v>21</v>
      </c>
      <c r="C79" s="21" t="n">
        <v>101963.155</v>
      </c>
      <c r="D79" s="21" t="n">
        <v>58429.168</v>
      </c>
      <c r="E79" s="21" t="n">
        <v>1093.031</v>
      </c>
      <c r="F79" s="21" t="n">
        <v>19612.914</v>
      </c>
      <c r="G79" s="21" t="n">
        <v>8144.159</v>
      </c>
      <c r="H79" s="21" t="n">
        <v>14683.883</v>
      </c>
      <c r="J79" s="28"/>
      <c r="K79" s="28"/>
    </row>
    <row r="80" customFormat="false" ht="11.25" hidden="false" customHeight="true" outlineLevel="0" collapsed="false">
      <c r="A80" s="19" t="s">
        <v>89</v>
      </c>
      <c r="B80" s="20" t="s">
        <v>21</v>
      </c>
      <c r="C80" s="21" t="n">
        <v>20062.108</v>
      </c>
      <c r="D80" s="21" t="n">
        <v>9063.05</v>
      </c>
      <c r="E80" s="21" t="n">
        <v>976.924</v>
      </c>
      <c r="F80" s="21" t="n">
        <v>3353.957</v>
      </c>
      <c r="G80" s="21" t="n">
        <v>3156.73</v>
      </c>
      <c r="H80" s="21" t="n">
        <v>3511.447</v>
      </c>
      <c r="J80" s="28"/>
      <c r="K80" s="28"/>
    </row>
    <row r="81" customFormat="false" ht="11.25" hidden="false" customHeight="true" outlineLevel="0" collapsed="false">
      <c r="A81" s="14" t="s">
        <v>90</v>
      </c>
      <c r="B81" s="20"/>
      <c r="C81" s="16" t="n">
        <v>3976447.39902</v>
      </c>
      <c r="D81" s="33" t="n">
        <v>613685.656</v>
      </c>
      <c r="E81" s="33" t="n">
        <v>2829258.99402</v>
      </c>
      <c r="F81" s="33" t="n">
        <v>310631.246</v>
      </c>
      <c r="G81" s="33" t="n">
        <v>27638.541</v>
      </c>
      <c r="H81" s="33" t="n">
        <v>195232.962</v>
      </c>
      <c r="J81" s="28"/>
      <c r="K81" s="28"/>
    </row>
    <row r="82" customFormat="false" ht="11.25" hidden="false" customHeight="true" outlineLevel="0" collapsed="false">
      <c r="A82" s="19" t="s">
        <v>91</v>
      </c>
      <c r="B82" s="20" t="s">
        <v>16</v>
      </c>
      <c r="C82" s="21" t="n">
        <v>239994.142</v>
      </c>
      <c r="D82" s="21" t="n">
        <v>65365.75</v>
      </c>
      <c r="E82" s="21" t="n">
        <v>117035.253</v>
      </c>
      <c r="F82" s="21" t="n">
        <v>30639.817</v>
      </c>
      <c r="G82" s="21" t="n">
        <v>5526.47</v>
      </c>
      <c r="H82" s="21" t="n">
        <v>21426.852</v>
      </c>
      <c r="J82" s="28"/>
      <c r="K82" s="28"/>
    </row>
    <row r="83" customFormat="false" ht="11.25" hidden="false" customHeight="true" outlineLevel="0" collapsed="false">
      <c r="A83" s="19" t="s">
        <v>92</v>
      </c>
      <c r="B83" s="20" t="s">
        <v>16</v>
      </c>
      <c r="C83" s="21" t="n">
        <v>722398.614</v>
      </c>
      <c r="D83" s="21" t="n">
        <v>129825.359</v>
      </c>
      <c r="E83" s="21" t="n">
        <v>505656.828</v>
      </c>
      <c r="F83" s="21" t="n">
        <v>57243.388</v>
      </c>
      <c r="G83" s="21" t="n">
        <v>2867.657</v>
      </c>
      <c r="H83" s="21" t="n">
        <v>26805.382</v>
      </c>
      <c r="J83" s="28"/>
      <c r="K83" s="28"/>
    </row>
    <row r="84" customFormat="false" ht="11.25" hidden="false" customHeight="true" outlineLevel="0" collapsed="false">
      <c r="A84" s="19" t="s">
        <v>93</v>
      </c>
      <c r="B84" s="20" t="s">
        <v>21</v>
      </c>
      <c r="C84" s="21" t="n">
        <v>118839.624</v>
      </c>
      <c r="D84" s="21" t="n">
        <v>17036.571</v>
      </c>
      <c r="E84" s="21" t="n">
        <v>88543.328</v>
      </c>
      <c r="F84" s="21" t="n">
        <v>8239.629</v>
      </c>
      <c r="G84" s="21" t="n">
        <v>721.542</v>
      </c>
      <c r="H84" s="21" t="n">
        <v>4298.554</v>
      </c>
      <c r="J84" s="28"/>
      <c r="K84" s="28"/>
    </row>
    <row r="85" customFormat="false" ht="11.25" hidden="false" customHeight="true" outlineLevel="0" collapsed="false">
      <c r="A85" s="19" t="s">
        <v>94</v>
      </c>
      <c r="B85" s="20" t="s">
        <v>16</v>
      </c>
      <c r="C85" s="21" t="n">
        <v>25730.919</v>
      </c>
      <c r="D85" s="21" t="n">
        <v>15000.335</v>
      </c>
      <c r="E85" s="21" t="n">
        <v>1253.493</v>
      </c>
      <c r="F85" s="21" t="n">
        <v>4429.679</v>
      </c>
      <c r="G85" s="21" t="n">
        <v>481.043</v>
      </c>
      <c r="H85" s="21" t="n">
        <v>4566.369</v>
      </c>
      <c r="J85" s="28"/>
      <c r="K85" s="28"/>
    </row>
    <row r="86" customFormat="false" ht="11.25" hidden="false" customHeight="true" outlineLevel="0" collapsed="false">
      <c r="A86" s="19" t="s">
        <v>95</v>
      </c>
      <c r="B86" s="20" t="s">
        <v>16</v>
      </c>
      <c r="C86" s="21" t="n">
        <v>147912.038</v>
      </c>
      <c r="D86" s="21" t="n">
        <v>17913.754</v>
      </c>
      <c r="E86" s="21" t="n">
        <v>112128.761</v>
      </c>
      <c r="F86" s="21" t="n">
        <v>7076.249</v>
      </c>
      <c r="G86" s="21" t="n">
        <v>1875.376</v>
      </c>
      <c r="H86" s="21" t="n">
        <v>8917.898</v>
      </c>
      <c r="J86" s="28"/>
      <c r="K86" s="28"/>
    </row>
    <row r="87" customFormat="false" ht="11.25" hidden="false" customHeight="true" outlineLevel="0" collapsed="false">
      <c r="A87" s="19" t="s">
        <v>96</v>
      </c>
      <c r="B87" s="20" t="s">
        <v>21</v>
      </c>
      <c r="C87" s="21" t="n">
        <v>194837.018</v>
      </c>
      <c r="D87" s="21" t="n">
        <v>10219.117</v>
      </c>
      <c r="E87" s="21" t="n">
        <v>173604.932</v>
      </c>
      <c r="F87" s="21" t="n">
        <v>4999.511</v>
      </c>
      <c r="G87" s="21" t="n">
        <v>840.827</v>
      </c>
      <c r="H87" s="21" t="n">
        <v>5172.631</v>
      </c>
      <c r="J87" s="28"/>
      <c r="K87" s="28"/>
    </row>
    <row r="88" customFormat="false" ht="11.25" hidden="false" customHeight="true" outlineLevel="0" collapsed="false">
      <c r="A88" s="19" t="s">
        <v>97</v>
      </c>
      <c r="B88" s="20" t="s">
        <v>16</v>
      </c>
      <c r="C88" s="21" t="n">
        <v>17343.122</v>
      </c>
      <c r="D88" s="21" t="n">
        <v>8355.352</v>
      </c>
      <c r="E88" s="21" t="n">
        <v>3395.685</v>
      </c>
      <c r="F88" s="21" t="n">
        <v>1893.316</v>
      </c>
      <c r="G88" s="21" t="n">
        <v>1708.603</v>
      </c>
      <c r="H88" s="21" t="n">
        <v>1990.166</v>
      </c>
      <c r="J88" s="28"/>
      <c r="K88" s="28"/>
    </row>
    <row r="89" customFormat="false" ht="11.25" hidden="false" customHeight="true" outlineLevel="0" collapsed="false">
      <c r="A89" s="19" t="s">
        <v>98</v>
      </c>
      <c r="B89" s="20" t="s">
        <v>21</v>
      </c>
      <c r="C89" s="21" t="n">
        <v>288281.937</v>
      </c>
      <c r="D89" s="21" t="n">
        <v>83973.964</v>
      </c>
      <c r="E89" s="21" t="n">
        <v>118816.985</v>
      </c>
      <c r="F89" s="21" t="n">
        <v>53808.345</v>
      </c>
      <c r="G89" s="21" t="n">
        <v>2641.814</v>
      </c>
      <c r="H89" s="21" t="n">
        <v>29040.829</v>
      </c>
      <c r="J89" s="28"/>
      <c r="K89" s="28"/>
    </row>
    <row r="90" customFormat="false" ht="11.25" hidden="false" customHeight="true" outlineLevel="0" collapsed="false">
      <c r="A90" s="19" t="s">
        <v>99</v>
      </c>
      <c r="B90" s="20" t="s">
        <v>16</v>
      </c>
      <c r="C90" s="21" t="n">
        <v>21525.436</v>
      </c>
      <c r="D90" s="21" t="n">
        <v>9026.457</v>
      </c>
      <c r="E90" s="21" t="n">
        <v>205.455</v>
      </c>
      <c r="F90" s="21" t="n">
        <v>2201.063</v>
      </c>
      <c r="G90" s="21" t="n">
        <v>4336.859</v>
      </c>
      <c r="H90" s="21" t="n">
        <v>5755.602</v>
      </c>
      <c r="J90" s="28"/>
      <c r="K90" s="28"/>
    </row>
    <row r="91" customFormat="false" ht="11.25" hidden="false" customHeight="true" outlineLevel="0" collapsed="false">
      <c r="A91" s="19" t="s">
        <v>100</v>
      </c>
      <c r="B91" s="20" t="s">
        <v>16</v>
      </c>
      <c r="C91" s="21" t="n">
        <v>8881.086</v>
      </c>
      <c r="D91" s="21" t="n">
        <v>4513.005</v>
      </c>
      <c r="E91" s="21" t="n">
        <v>219.131</v>
      </c>
      <c r="F91" s="21" t="n">
        <v>941.393</v>
      </c>
      <c r="G91" s="21" t="n">
        <v>1123.326</v>
      </c>
      <c r="H91" s="21" t="n">
        <v>2084.231</v>
      </c>
      <c r="J91" s="28"/>
      <c r="K91" s="28"/>
    </row>
    <row r="92" customFormat="false" ht="11.25" hidden="false" customHeight="true" outlineLevel="0" collapsed="false">
      <c r="A92" s="19" t="s">
        <v>101</v>
      </c>
      <c r="B92" s="20" t="s">
        <v>16</v>
      </c>
      <c r="C92" s="21" t="n">
        <v>91170.861</v>
      </c>
      <c r="D92" s="21" t="n">
        <v>46113.386</v>
      </c>
      <c r="E92" s="21" t="n">
        <v>10342.625</v>
      </c>
      <c r="F92" s="21" t="n">
        <v>17627.749</v>
      </c>
      <c r="G92" s="21" t="n">
        <v>5099.436</v>
      </c>
      <c r="H92" s="21" t="n">
        <v>11987.665</v>
      </c>
      <c r="J92" s="28"/>
      <c r="K92" s="28"/>
    </row>
    <row r="93" customFormat="false" ht="11.25" hidden="false" customHeight="true" outlineLevel="0" collapsed="false">
      <c r="A93" s="19" t="s">
        <v>102</v>
      </c>
      <c r="B93" s="20" t="s">
        <v>16</v>
      </c>
      <c r="C93" s="21" t="n">
        <v>2099532.60202</v>
      </c>
      <c r="D93" s="21" t="n">
        <v>206342.606</v>
      </c>
      <c r="E93" s="21" t="n">
        <v>1698056.51802</v>
      </c>
      <c r="F93" s="21" t="n">
        <v>121531.107</v>
      </c>
      <c r="G93" s="21" t="n">
        <v>415.588</v>
      </c>
      <c r="H93" s="21" t="n">
        <v>73186.783</v>
      </c>
      <c r="J93" s="28"/>
      <c r="K93" s="28"/>
    </row>
    <row r="94" customFormat="false" ht="11.25" hidden="false" customHeight="true" outlineLevel="0" collapsed="false">
      <c r="A94" s="14" t="s">
        <v>103</v>
      </c>
      <c r="B94" s="20"/>
      <c r="C94" s="16" t="n">
        <v>481837.833</v>
      </c>
      <c r="D94" s="33" t="n">
        <v>196463.456</v>
      </c>
      <c r="E94" s="33" t="n">
        <v>106038.353</v>
      </c>
      <c r="F94" s="33" t="n">
        <v>85658.559</v>
      </c>
      <c r="G94" s="33" t="n">
        <v>25561.114</v>
      </c>
      <c r="H94" s="33" t="n">
        <v>68116.351</v>
      </c>
      <c r="J94" s="28"/>
      <c r="K94" s="28"/>
    </row>
    <row r="95" customFormat="false" ht="11.25" hidden="false" customHeight="true" outlineLevel="0" collapsed="false">
      <c r="A95" s="19" t="s">
        <v>104</v>
      </c>
      <c r="B95" s="20" t="s">
        <v>21</v>
      </c>
      <c r="C95" s="21" t="n">
        <v>14929.371</v>
      </c>
      <c r="D95" s="21" t="n">
        <v>7096.901</v>
      </c>
      <c r="E95" s="21" t="n">
        <v>2003.631</v>
      </c>
      <c r="F95" s="21" t="n">
        <v>2061.128</v>
      </c>
      <c r="G95" s="21" t="n">
        <v>1418.905</v>
      </c>
      <c r="H95" s="21" t="n">
        <v>2348.806</v>
      </c>
      <c r="J95" s="28"/>
      <c r="K95" s="28"/>
    </row>
    <row r="96" customFormat="false" ht="11.25" hidden="false" customHeight="true" outlineLevel="0" collapsed="false">
      <c r="A96" s="19" t="s">
        <v>105</v>
      </c>
      <c r="B96" s="20" t="s">
        <v>16</v>
      </c>
      <c r="C96" s="21" t="n">
        <v>14498.188</v>
      </c>
      <c r="D96" s="21" t="n">
        <v>5666.765</v>
      </c>
      <c r="E96" s="21" t="n">
        <v>1904.078</v>
      </c>
      <c r="F96" s="21" t="n">
        <v>4032.491</v>
      </c>
      <c r="G96" s="21" t="n">
        <v>381.14</v>
      </c>
      <c r="H96" s="21" t="n">
        <v>2513.714</v>
      </c>
      <c r="J96" s="28"/>
      <c r="K96" s="28"/>
    </row>
    <row r="97" customFormat="false" ht="11.25" hidden="false" customHeight="true" outlineLevel="0" collapsed="false">
      <c r="A97" s="19" t="s">
        <v>106</v>
      </c>
      <c r="B97" s="20" t="s">
        <v>16</v>
      </c>
      <c r="C97" s="21" t="n">
        <v>17767.627</v>
      </c>
      <c r="D97" s="21" t="n">
        <v>8978.014</v>
      </c>
      <c r="E97" s="21" t="n">
        <v>1122.106</v>
      </c>
      <c r="F97" s="21" t="n">
        <v>2630.118</v>
      </c>
      <c r="G97" s="21" t="n">
        <v>1399.217</v>
      </c>
      <c r="H97" s="21" t="n">
        <v>3638.172</v>
      </c>
      <c r="J97" s="28"/>
      <c r="K97" s="28"/>
    </row>
    <row r="98" customFormat="false" ht="11.25" hidden="false" customHeight="true" outlineLevel="0" collapsed="false">
      <c r="A98" s="19" t="s">
        <v>107</v>
      </c>
      <c r="B98" s="20" t="s">
        <v>16</v>
      </c>
      <c r="C98" s="21" t="n">
        <v>21915.063</v>
      </c>
      <c r="D98" s="21" t="n">
        <v>12990.626</v>
      </c>
      <c r="E98" s="21" t="n">
        <v>769.16</v>
      </c>
      <c r="F98" s="21" t="n">
        <v>3089.256</v>
      </c>
      <c r="G98" s="21" t="n">
        <v>549.338</v>
      </c>
      <c r="H98" s="21" t="n">
        <v>4516.683</v>
      </c>
      <c r="J98" s="28"/>
      <c r="K98" s="28"/>
    </row>
    <row r="99" customFormat="false" ht="11.25" hidden="false" customHeight="true" outlineLevel="0" collapsed="false">
      <c r="A99" s="19" t="s">
        <v>108</v>
      </c>
      <c r="B99" s="20" t="s">
        <v>16</v>
      </c>
      <c r="C99" s="21" t="n">
        <v>40519.176</v>
      </c>
      <c r="D99" s="21" t="n">
        <v>21898.088</v>
      </c>
      <c r="E99" s="21" t="n">
        <v>721.999</v>
      </c>
      <c r="F99" s="21" t="n">
        <v>6092.273</v>
      </c>
      <c r="G99" s="21" t="n">
        <v>1598.751</v>
      </c>
      <c r="H99" s="21" t="n">
        <v>10208.065</v>
      </c>
      <c r="J99" s="28"/>
      <c r="K99" s="28"/>
    </row>
    <row r="100" customFormat="false" ht="11.25" hidden="false" customHeight="true" outlineLevel="0" collapsed="false">
      <c r="A100" s="19" t="s">
        <v>109</v>
      </c>
      <c r="B100" s="20" t="s">
        <v>19</v>
      </c>
      <c r="C100" s="21" t="n">
        <v>67955.157</v>
      </c>
      <c r="D100" s="21" t="n">
        <v>28180.477</v>
      </c>
      <c r="E100" s="21" t="n">
        <v>15934.4</v>
      </c>
      <c r="F100" s="21" t="n">
        <v>9903.152</v>
      </c>
      <c r="G100" s="21" t="n">
        <v>5264.077</v>
      </c>
      <c r="H100" s="21" t="n">
        <v>8673.051</v>
      </c>
      <c r="J100" s="28"/>
      <c r="K100" s="28"/>
    </row>
    <row r="101" customFormat="false" ht="11.25" hidden="false" customHeight="true" outlineLevel="0" collapsed="false">
      <c r="A101" s="19" t="s">
        <v>110</v>
      </c>
      <c r="B101" s="20" t="s">
        <v>16</v>
      </c>
      <c r="C101" s="21" t="n">
        <v>34125.332</v>
      </c>
      <c r="D101" s="21" t="n">
        <v>15355.602</v>
      </c>
      <c r="E101" s="21" t="n">
        <v>4035.921</v>
      </c>
      <c r="F101" s="21" t="n">
        <v>4149.923</v>
      </c>
      <c r="G101" s="21" t="n">
        <v>4446.462</v>
      </c>
      <c r="H101" s="21" t="n">
        <v>6137.424</v>
      </c>
      <c r="J101" s="28"/>
      <c r="K101" s="28"/>
    </row>
    <row r="102" customFormat="false" ht="11.25" hidden="false" customHeight="true" outlineLevel="0" collapsed="false">
      <c r="A102" s="19" t="s">
        <v>111</v>
      </c>
      <c r="B102" s="20" t="s">
        <v>16</v>
      </c>
      <c r="C102" s="21" t="n">
        <v>33159.16</v>
      </c>
      <c r="D102" s="21" t="n">
        <v>12358.601</v>
      </c>
      <c r="E102" s="21" t="n">
        <v>8435.135</v>
      </c>
      <c r="F102" s="21" t="n">
        <v>5161.829</v>
      </c>
      <c r="G102" s="21" t="n">
        <v>3989.348</v>
      </c>
      <c r="H102" s="21" t="n">
        <v>3214.247</v>
      </c>
      <c r="J102" s="28"/>
      <c r="K102" s="28"/>
    </row>
    <row r="103" customFormat="false" ht="11.25" hidden="false" customHeight="true" outlineLevel="0" collapsed="false">
      <c r="A103" s="19" t="s">
        <v>112</v>
      </c>
      <c r="B103" s="20" t="s">
        <v>19</v>
      </c>
      <c r="C103" s="21" t="n">
        <v>183967.794</v>
      </c>
      <c r="D103" s="21" t="n">
        <v>59196.811</v>
      </c>
      <c r="E103" s="21" t="n">
        <v>67199.777</v>
      </c>
      <c r="F103" s="21" t="n">
        <v>36001.247</v>
      </c>
      <c r="G103" s="21" t="n">
        <v>2943.84</v>
      </c>
      <c r="H103" s="21" t="n">
        <v>18626.119</v>
      </c>
      <c r="J103" s="28"/>
      <c r="K103" s="28"/>
    </row>
    <row r="104" customFormat="false" ht="11.25" hidden="false" customHeight="true" outlineLevel="0" collapsed="false">
      <c r="A104" s="19" t="s">
        <v>113</v>
      </c>
      <c r="B104" s="20" t="s">
        <v>16</v>
      </c>
      <c r="C104" s="21" t="n">
        <v>53000.965</v>
      </c>
      <c r="D104" s="21" t="n">
        <v>24741.571</v>
      </c>
      <c r="E104" s="21" t="n">
        <v>3912.146</v>
      </c>
      <c r="F104" s="21" t="n">
        <v>12537.142</v>
      </c>
      <c r="G104" s="21" t="n">
        <v>3570.036</v>
      </c>
      <c r="H104" s="21" t="n">
        <v>8240.07</v>
      </c>
      <c r="J104" s="28"/>
      <c r="K104" s="28"/>
    </row>
    <row r="105" customFormat="false" ht="11.25" hidden="false" customHeight="true" outlineLevel="0" collapsed="false">
      <c r="A105" s="14" t="s">
        <v>114</v>
      </c>
      <c r="B105" s="20"/>
      <c r="C105" s="16" t="n">
        <v>438926.346</v>
      </c>
      <c r="D105" s="33" t="n">
        <v>230593.14</v>
      </c>
      <c r="E105" s="33" t="n">
        <v>57632.798</v>
      </c>
      <c r="F105" s="33" t="n">
        <v>96372.017</v>
      </c>
      <c r="G105" s="33" t="n">
        <v>2267.051</v>
      </c>
      <c r="H105" s="33" t="n">
        <v>52061.34</v>
      </c>
      <c r="J105" s="28"/>
      <c r="K105" s="28"/>
    </row>
    <row r="106" customFormat="false" ht="11.25" hidden="false" customHeight="true" outlineLevel="0" collapsed="false">
      <c r="A106" s="34" t="s">
        <v>115</v>
      </c>
      <c r="B106" s="20" t="s">
        <v>21</v>
      </c>
      <c r="C106" s="35" t="n">
        <v>305504.19</v>
      </c>
      <c r="D106" s="21" t="n">
        <v>146400.178</v>
      </c>
      <c r="E106" s="21" t="n">
        <v>57016.527</v>
      </c>
      <c r="F106" s="21" t="n">
        <v>66962.887</v>
      </c>
      <c r="G106" s="21" t="n">
        <v>979.577</v>
      </c>
      <c r="H106" s="21" t="n">
        <v>34145.021</v>
      </c>
      <c r="J106" s="28"/>
      <c r="K106" s="28"/>
    </row>
    <row r="107" customFormat="false" ht="11.25" hidden="false" customHeight="true" outlineLevel="0" collapsed="false">
      <c r="A107" s="34" t="s">
        <v>116</v>
      </c>
      <c r="B107" s="20" t="s">
        <v>21</v>
      </c>
      <c r="C107" s="35" t="n">
        <v>72011.565</v>
      </c>
      <c r="D107" s="21" t="n">
        <v>46422.625</v>
      </c>
      <c r="E107" s="21" t="n">
        <v>217.161</v>
      </c>
      <c r="F107" s="21" t="n">
        <v>14209.28</v>
      </c>
      <c r="G107" s="21" t="n">
        <v>520.09</v>
      </c>
      <c r="H107" s="21" t="n">
        <v>10642.409</v>
      </c>
      <c r="J107" s="28"/>
      <c r="K107" s="28"/>
    </row>
    <row r="108" customFormat="false" ht="11.25" hidden="false" customHeight="true" outlineLevel="0" collapsed="false">
      <c r="A108" s="36" t="s">
        <v>117</v>
      </c>
      <c r="B108" s="37" t="s">
        <v>21</v>
      </c>
      <c r="C108" s="38" t="n">
        <v>61410.591</v>
      </c>
      <c r="D108" s="38" t="n">
        <v>37770.337</v>
      </c>
      <c r="E108" s="38" t="n">
        <v>399.11</v>
      </c>
      <c r="F108" s="38" t="n">
        <v>15199.85</v>
      </c>
      <c r="G108" s="38" t="n">
        <v>767.384</v>
      </c>
      <c r="H108" s="38" t="n">
        <v>7273.91</v>
      </c>
      <c r="J108" s="28"/>
      <c r="K108" s="28"/>
    </row>
    <row r="109" customFormat="false" ht="11.1" hidden="false" customHeight="true" outlineLevel="0" collapsed="false">
      <c r="A109" s="39" t="s">
        <v>118</v>
      </c>
      <c r="B109" s="39"/>
      <c r="C109" s="40"/>
      <c r="D109" s="40"/>
      <c r="E109" s="40"/>
      <c r="F109" s="41"/>
      <c r="G109" s="41"/>
      <c r="H109" s="15"/>
    </row>
    <row r="110" customFormat="false" ht="10.5" hidden="false" customHeight="true" outlineLevel="0" collapsed="false">
      <c r="A110" s="42" t="s">
        <v>119</v>
      </c>
      <c r="B110" s="42"/>
      <c r="C110" s="40"/>
      <c r="D110" s="40"/>
      <c r="E110" s="40"/>
      <c r="F110" s="41"/>
      <c r="G110" s="41"/>
      <c r="H110" s="17"/>
    </row>
    <row r="111" customFormat="false" ht="12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</row>
    <row r="112" customFormat="false" ht="12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</row>
    <row r="113" customFormat="false" ht="12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</row>
  </sheetData>
  <mergeCells count="10">
    <mergeCell ref="A1:H1"/>
    <mergeCell ref="A2:H2"/>
    <mergeCell ref="A3:H3"/>
    <mergeCell ref="A5:A7"/>
    <mergeCell ref="B5:B7"/>
    <mergeCell ref="C5:H5"/>
    <mergeCell ref="C6:H6"/>
    <mergeCell ref="A111:H111"/>
    <mergeCell ref="A112:H112"/>
    <mergeCell ref="A113:H1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17:23:47Z</dcterms:created>
  <dc:creator>Your User Name</dc:creator>
  <dc:description/>
  <dc:language>en-US</dc:language>
  <cp:lastModifiedBy>acristina</cp:lastModifiedBy>
  <cp:lastPrinted>2011-08-29T16:56:34Z</cp:lastPrinted>
  <dcterms:modified xsi:type="dcterms:W3CDTF">2012-11-13T18:27:09Z</dcterms:modified>
  <cp:revision>0</cp:revision>
  <dc:subject/>
  <dc:title/>
</cp:coreProperties>
</file>