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ela 29.3 - Índice de Preços ao Consumidor no Rio de Janeiro - IPC-RJ - Disponibilidade Interna</t>
  </si>
  <si>
    <t xml:space="preserve">Município do Rio de Janeiro - 2001-2011</t>
  </si>
  <si>
    <t xml:space="preserve">Ano
e
mês</t>
  </si>
  <si>
    <t xml:space="preserve">Índice de Preços ao Consumidor no Rio de Janeiro</t>
  </si>
  <si>
    <t xml:space="preserve">Total</t>
  </si>
  <si>
    <t xml:space="preserve">Alimentação</t>
  </si>
  <si>
    <t xml:space="preserve">Habitação</t>
  </si>
  <si>
    <t xml:space="preserve">Vestuário</t>
  </si>
  <si>
    <t xml:space="preserve">Saúde e cuidados pessoais</t>
  </si>
  <si>
    <t xml:space="preserve">Educação,leitura e recreação</t>
  </si>
  <si>
    <t xml:space="preserve">Transportes</t>
  </si>
  <si>
    <t xml:space="preserve">Despesas diversas</t>
  </si>
  <si>
    <t xml:space="preserve">2001 (1)</t>
  </si>
  <si>
    <t xml:space="preserve">2002 (1)</t>
  </si>
  <si>
    <t xml:space="preserve">2003 (1)</t>
  </si>
  <si>
    <t xml:space="preserve">2004 (1)</t>
  </si>
  <si>
    <t xml:space="preserve">2005 (1)</t>
  </si>
  <si>
    <t xml:space="preserve">2006 (1)</t>
  </si>
  <si>
    <t xml:space="preserve">2007 (1)</t>
  </si>
  <si>
    <t xml:space="preserve">2008 (1)</t>
  </si>
  <si>
    <t xml:space="preserve">2009 (1)</t>
  </si>
  <si>
    <t xml:space="preserve">2010 (1)</t>
  </si>
  <si>
    <t xml:space="preserve">2011 (1)</t>
  </si>
  <si>
    <t xml:space="preserve">Janeiro</t>
  </si>
  <si>
    <t xml:space="preserve">Fevereiro</t>
  </si>
  <si>
    <t xml:space="preserve"> 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.</t>
  </si>
  <si>
    <t xml:space="preserve">Nota: . Base: agosto de 1994 = 100.</t>
  </si>
  <si>
    <t xml:space="preserve">(1) Média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&quot; 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24.7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6" t="s">
        <v>7</v>
      </c>
      <c r="F5" s="8" t="s">
        <v>8</v>
      </c>
      <c r="G5" s="8" t="s">
        <v>9</v>
      </c>
      <c r="H5" s="8" t="s">
        <v>10</v>
      </c>
      <c r="I5" s="9" t="s">
        <v>11</v>
      </c>
    </row>
    <row r="6" customFormat="false" ht="11.25" hidden="false" customHeight="true" outlineLevel="0" collapsed="false">
      <c r="A6" s="10" t="s">
        <v>12</v>
      </c>
      <c r="B6" s="11" t="n">
        <v>208.012333333333</v>
      </c>
      <c r="C6" s="11" t="n">
        <v>156.369833333333</v>
      </c>
      <c r="D6" s="11" t="n">
        <v>281.384166666667</v>
      </c>
      <c r="E6" s="11" t="n">
        <v>121.370083333333</v>
      </c>
      <c r="F6" s="11" t="n">
        <v>227.508833333333</v>
      </c>
      <c r="G6" s="11" t="n">
        <v>225.70025</v>
      </c>
      <c r="H6" s="11" t="n">
        <v>232.582416666667</v>
      </c>
      <c r="I6" s="11" t="n">
        <v>159.17975</v>
      </c>
    </row>
    <row r="7" customFormat="false" ht="11.25" hidden="false" customHeight="true" outlineLevel="0" collapsed="false">
      <c r="A7" s="10" t="s">
        <v>13</v>
      </c>
      <c r="B7" s="11" t="n">
        <v>225.096333333333</v>
      </c>
      <c r="C7" s="11" t="n">
        <v>170.939833333333</v>
      </c>
      <c r="D7" s="11" t="n">
        <v>310.853833333333</v>
      </c>
      <c r="E7" s="11" t="n">
        <v>122.00875</v>
      </c>
      <c r="F7" s="11" t="n">
        <v>242.249666666667</v>
      </c>
      <c r="G7" s="11" t="n">
        <v>240.727333333333</v>
      </c>
      <c r="H7" s="11" t="n">
        <v>246.484833333333</v>
      </c>
      <c r="I7" s="11" t="n">
        <v>173.148</v>
      </c>
    </row>
    <row r="8" customFormat="false" ht="11.25" hidden="false" customHeight="true" outlineLevel="0" collapsed="false">
      <c r="A8" s="10" t="s">
        <v>14</v>
      </c>
      <c r="B8" s="11" t="n">
        <v>258.385916666667</v>
      </c>
      <c r="C8" s="11" t="n">
        <v>205.589916666667</v>
      </c>
      <c r="D8" s="11" t="n">
        <v>350.864083333333</v>
      </c>
      <c r="E8" s="11" t="n">
        <v>134.535916666667</v>
      </c>
      <c r="F8" s="11" t="n">
        <v>263.695333333333</v>
      </c>
      <c r="G8" s="11" t="n">
        <v>286.4195</v>
      </c>
      <c r="H8" s="11" t="n">
        <v>269.597416666667</v>
      </c>
      <c r="I8" s="11" t="n">
        <v>197.430833333333</v>
      </c>
    </row>
    <row r="9" customFormat="false" ht="11.25" hidden="false" customHeight="true" outlineLevel="0" collapsed="false">
      <c r="A9" s="10" t="s">
        <v>15</v>
      </c>
      <c r="B9" s="11" t="n">
        <v>274.79375</v>
      </c>
      <c r="C9" s="11" t="n">
        <v>217.83275</v>
      </c>
      <c r="D9" s="11" t="n">
        <v>369.899583333333</v>
      </c>
      <c r="E9" s="11" t="n">
        <v>144.172666666667</v>
      </c>
      <c r="F9" s="11" t="n">
        <v>282.508166666667</v>
      </c>
      <c r="G9" s="11" t="n">
        <v>294.414833333333</v>
      </c>
      <c r="H9" s="11" t="n">
        <v>305.426916666667</v>
      </c>
      <c r="I9" s="11" t="n">
        <v>221.027583333333</v>
      </c>
    </row>
    <row r="10" customFormat="false" ht="11.25" hidden="false" customHeight="true" outlineLevel="0" collapsed="false">
      <c r="A10" s="10" t="s">
        <v>16</v>
      </c>
      <c r="B10" s="11" t="n">
        <v>292.214416666667</v>
      </c>
      <c r="C10" s="11" t="n">
        <v>226.9225</v>
      </c>
      <c r="D10" s="11" t="n">
        <v>389.430833333333</v>
      </c>
      <c r="E10" s="11" t="n">
        <v>158.70725</v>
      </c>
      <c r="F10" s="11" t="n">
        <v>300.627666666667</v>
      </c>
      <c r="G10" s="11" t="n">
        <v>313.699666666667</v>
      </c>
      <c r="H10" s="11" t="n">
        <v>337.208166666667</v>
      </c>
      <c r="I10" s="11" t="n">
        <v>232.356916666667</v>
      </c>
      <c r="J10" s="12"/>
    </row>
    <row r="11" customFormat="false" ht="11.25" hidden="false" customHeight="true" outlineLevel="0" collapsed="false">
      <c r="A11" s="10" t="s">
        <v>17</v>
      </c>
      <c r="B11" s="11" t="n">
        <v>301.783083333333</v>
      </c>
      <c r="C11" s="11" t="n">
        <v>225.860666666667</v>
      </c>
      <c r="D11" s="11" t="n">
        <v>225.860666666667</v>
      </c>
      <c r="E11" s="11" t="n">
        <v>167.968916666667</v>
      </c>
      <c r="F11" s="11" t="n">
        <v>320.219666666667</v>
      </c>
      <c r="G11" s="11" t="n">
        <v>327.2265</v>
      </c>
      <c r="H11" s="11" t="n">
        <v>368.41375</v>
      </c>
      <c r="I11" s="11" t="n">
        <v>236.088083333333</v>
      </c>
      <c r="J11" s="12"/>
    </row>
    <row r="12" s="14" customFormat="true" ht="11.25" hidden="false" customHeight="true" outlineLevel="0" collapsed="false">
      <c r="A12" s="10" t="s">
        <v>18</v>
      </c>
      <c r="B12" s="11" t="n">
        <v>312.144083333333</v>
      </c>
      <c r="C12" s="11" t="n">
        <v>239.681166666667</v>
      </c>
      <c r="D12" s="11" t="n">
        <v>408.78875</v>
      </c>
      <c r="E12" s="11" t="n">
        <v>172.456833333333</v>
      </c>
      <c r="F12" s="11" t="n">
        <v>336.733666666667</v>
      </c>
      <c r="G12" s="11" t="n">
        <v>338.3285</v>
      </c>
      <c r="H12" s="11" t="n">
        <v>376.8655</v>
      </c>
      <c r="I12" s="11" t="n">
        <v>242.596083333333</v>
      </c>
      <c r="J12" s="13"/>
    </row>
    <row r="13" s="14" customFormat="true" ht="11.25" hidden="false" customHeight="true" outlineLevel="0" collapsed="false">
      <c r="A13" s="10" t="s">
        <v>19</v>
      </c>
      <c r="B13" s="11" t="n">
        <v>329.194666666667</v>
      </c>
      <c r="C13" s="11" t="n">
        <v>266.492416666667</v>
      </c>
      <c r="D13" s="11" t="n">
        <v>420.8725</v>
      </c>
      <c r="E13" s="11" t="n">
        <v>180.035583333333</v>
      </c>
      <c r="F13" s="11" t="n">
        <v>353.548916666667</v>
      </c>
      <c r="G13" s="11" t="n">
        <v>354.20975</v>
      </c>
      <c r="H13" s="11" t="n">
        <v>389.096083333333</v>
      </c>
      <c r="I13" s="11" t="n">
        <v>247.336166666667</v>
      </c>
      <c r="J13" s="13"/>
    </row>
    <row r="14" s="14" customFormat="true" ht="11.25" hidden="false" customHeight="true" outlineLevel="0" collapsed="false">
      <c r="A14" s="10" t="s">
        <v>20</v>
      </c>
      <c r="B14" s="11" t="n">
        <v>346.390416666667</v>
      </c>
      <c r="C14" s="11" t="n">
        <v>281.582166666667</v>
      </c>
      <c r="D14" s="11" t="n">
        <v>440.03425</v>
      </c>
      <c r="E14" s="11" t="n">
        <v>184.741166666667</v>
      </c>
      <c r="F14" s="11" t="n">
        <v>375.782666666667</v>
      </c>
      <c r="G14" s="11" t="n">
        <v>378.936666666667</v>
      </c>
      <c r="H14" s="11" t="n">
        <v>406.006</v>
      </c>
      <c r="I14" s="11" t="n">
        <v>262.393833333333</v>
      </c>
      <c r="J14" s="13"/>
    </row>
    <row r="15" s="14" customFormat="true" ht="11.25" hidden="false" customHeight="true" outlineLevel="0" collapsed="false">
      <c r="A15" s="10" t="s">
        <v>21</v>
      </c>
      <c r="B15" s="11" t="n">
        <v>334.601083333333</v>
      </c>
      <c r="C15" s="11" t="n">
        <v>272.9435</v>
      </c>
      <c r="D15" s="11" t="n">
        <v>424.388833333333</v>
      </c>
      <c r="E15" s="11" t="n">
        <v>178.143916666667</v>
      </c>
      <c r="F15" s="11" t="n">
        <v>360.069083333333</v>
      </c>
      <c r="G15" s="11" t="n">
        <v>363.281166666667</v>
      </c>
      <c r="H15" s="11" t="n">
        <v>393.809833333333</v>
      </c>
      <c r="I15" s="11" t="n">
        <v>258.370333333333</v>
      </c>
      <c r="J15" s="13"/>
    </row>
    <row r="16" s="14" customFormat="true" ht="11.25" hidden="false" customHeight="true" outlineLevel="0" collapsed="false">
      <c r="A16" s="10" t="s">
        <v>22</v>
      </c>
      <c r="B16" s="11" t="n">
        <f aca="false">SUM(B17:B28)/12</f>
        <v>388.7365</v>
      </c>
      <c r="C16" s="11" t="n">
        <f aca="false">SUM(C17:C28)/12</f>
        <v>321.511083333333</v>
      </c>
      <c r="D16" s="11" t="n">
        <f aca="false">SUM(D17:D28)/12</f>
        <v>485.4965</v>
      </c>
      <c r="E16" s="11" t="n">
        <f aca="false">SUM(E17:E28)/12</f>
        <v>207.643333333333</v>
      </c>
      <c r="F16" s="11" t="n">
        <f aca="false">SUM(F17:F28)/12</f>
        <v>419.046583333333</v>
      </c>
      <c r="G16" s="11" t="n">
        <f aca="false">SUM(G17:G28)/12</f>
        <v>424.215583333333</v>
      </c>
      <c r="H16" s="11" t="n">
        <f aca="false">SUM(H17:H28)/12</f>
        <v>460.785083333333</v>
      </c>
      <c r="I16" s="11" t="n">
        <f aca="false">SUM(I17:I28)/12</f>
        <v>296.699083333333</v>
      </c>
      <c r="J16" s="13"/>
    </row>
    <row r="17" customFormat="false" ht="11.25" hidden="false" customHeight="true" outlineLevel="0" collapsed="false">
      <c r="A17" s="15" t="s">
        <v>23</v>
      </c>
      <c r="B17" s="16" t="n">
        <v>378.981</v>
      </c>
      <c r="C17" s="16" t="n">
        <v>315.87</v>
      </c>
      <c r="D17" s="16" t="n">
        <v>473.674</v>
      </c>
      <c r="E17" s="16" t="n">
        <v>199.281</v>
      </c>
      <c r="F17" s="16" t="n">
        <v>404.798</v>
      </c>
      <c r="G17" s="16" t="n">
        <v>418.166</v>
      </c>
      <c r="H17" s="16" t="n">
        <v>441.456</v>
      </c>
      <c r="I17" s="16" t="n">
        <v>291.815</v>
      </c>
      <c r="J17" s="12"/>
    </row>
    <row r="18" customFormat="false" ht="11.25" hidden="false" customHeight="true" outlineLevel="0" collapsed="false">
      <c r="A18" s="15" t="s">
        <v>24</v>
      </c>
      <c r="B18" s="16" t="n">
        <v>380.976</v>
      </c>
      <c r="C18" s="16" t="n">
        <v>316.774</v>
      </c>
      <c r="D18" s="16" t="n">
        <v>477.004</v>
      </c>
      <c r="E18" s="16" t="n">
        <v>199.404</v>
      </c>
      <c r="F18" s="16" t="n">
        <v>407.081</v>
      </c>
      <c r="G18" s="16" t="n">
        <v>419.944</v>
      </c>
      <c r="H18" s="16" t="n">
        <v>444.127</v>
      </c>
      <c r="I18" s="16" t="n">
        <v>295.316</v>
      </c>
      <c r="M18" s="0" t="s">
        <v>25</v>
      </c>
    </row>
    <row r="19" customFormat="false" ht="11.25" hidden="false" customHeight="true" outlineLevel="0" collapsed="false">
      <c r="A19" s="15" t="s">
        <v>26</v>
      </c>
      <c r="B19" s="16" t="n">
        <v>383.688</v>
      </c>
      <c r="C19" s="16" t="n">
        <v>321.159</v>
      </c>
      <c r="D19" s="16" t="n">
        <v>478.573</v>
      </c>
      <c r="E19" s="16" t="n">
        <v>200.951</v>
      </c>
      <c r="F19" s="16" t="n">
        <v>408.933</v>
      </c>
      <c r="G19" s="16" t="n">
        <v>421.288</v>
      </c>
      <c r="H19" s="16" t="n">
        <v>448.62</v>
      </c>
      <c r="I19" s="16" t="n">
        <v>295.424</v>
      </c>
    </row>
    <row r="20" customFormat="false" ht="11.25" hidden="false" customHeight="true" outlineLevel="0" collapsed="false">
      <c r="A20" s="15" t="s">
        <v>27</v>
      </c>
      <c r="B20" s="16" t="n">
        <v>388.052</v>
      </c>
      <c r="C20" s="16" t="n">
        <v>324.739</v>
      </c>
      <c r="D20" s="16" t="n">
        <v>481.003</v>
      </c>
      <c r="E20" s="16" t="n">
        <v>205.43</v>
      </c>
      <c r="F20" s="16" t="n">
        <v>413.722</v>
      </c>
      <c r="G20" s="16" t="n">
        <v>423.497</v>
      </c>
      <c r="H20" s="16" t="n">
        <v>462.802</v>
      </c>
      <c r="I20" s="16" t="n">
        <v>296.88</v>
      </c>
    </row>
    <row r="21" customFormat="false" ht="11.25" hidden="false" customHeight="true" outlineLevel="0" collapsed="false">
      <c r="A21" s="15" t="s">
        <v>28</v>
      </c>
      <c r="B21" s="16" t="n">
        <v>389.443</v>
      </c>
      <c r="C21" s="16" t="n">
        <v>325.147</v>
      </c>
      <c r="D21" s="16" t="n">
        <v>482.205</v>
      </c>
      <c r="E21" s="16" t="n">
        <v>206.585</v>
      </c>
      <c r="F21" s="16" t="n">
        <v>416.905</v>
      </c>
      <c r="G21" s="16" t="n">
        <v>422.585</v>
      </c>
      <c r="H21" s="16" t="n">
        <v>469.097</v>
      </c>
      <c r="I21" s="16" t="n">
        <v>296.578</v>
      </c>
    </row>
    <row r="22" customFormat="false" ht="11.25" hidden="false" customHeight="true" outlineLevel="0" collapsed="false">
      <c r="A22" s="15" t="s">
        <v>29</v>
      </c>
      <c r="B22" s="16" t="n">
        <v>388.684</v>
      </c>
      <c r="C22" s="16" t="n">
        <v>320.55</v>
      </c>
      <c r="D22" s="16" t="n">
        <v>483.41</v>
      </c>
      <c r="E22" s="16" t="n">
        <v>209.567</v>
      </c>
      <c r="F22" s="16" t="n">
        <v>419.627</v>
      </c>
      <c r="G22" s="16" t="n">
        <v>424.928</v>
      </c>
      <c r="H22" s="16" t="n">
        <v>465.527</v>
      </c>
      <c r="I22" s="16" t="n">
        <v>296.375</v>
      </c>
    </row>
    <row r="23" customFormat="false" ht="11.25" hidden="false" customHeight="true" outlineLevel="0" collapsed="false">
      <c r="A23" s="15" t="s">
        <v>30</v>
      </c>
      <c r="B23" s="16" t="n">
        <v>388.298</v>
      </c>
      <c r="C23" s="16" t="n">
        <v>318.268</v>
      </c>
      <c r="D23" s="16" t="n">
        <v>484.148</v>
      </c>
      <c r="E23" s="16" t="n">
        <v>209.872</v>
      </c>
      <c r="F23" s="16" t="n">
        <v>421.686</v>
      </c>
      <c r="G23" s="16" t="n">
        <v>423.392</v>
      </c>
      <c r="H23" s="16" t="n">
        <v>466.108</v>
      </c>
      <c r="I23" s="16" t="n">
        <v>296.444</v>
      </c>
    </row>
    <row r="24" customFormat="false" ht="11.25" hidden="false" customHeight="true" outlineLevel="0" collapsed="false">
      <c r="A24" s="15" t="s">
        <v>31</v>
      </c>
      <c r="B24" s="16" t="n">
        <v>389.839</v>
      </c>
      <c r="C24" s="16" t="n">
        <v>320.735</v>
      </c>
      <c r="D24" s="16" t="n">
        <v>487.02</v>
      </c>
      <c r="E24" s="16" t="n">
        <v>207.512</v>
      </c>
      <c r="F24" s="16" t="n">
        <v>423.784</v>
      </c>
      <c r="G24" s="16" t="n">
        <v>424.378</v>
      </c>
      <c r="H24" s="16" t="n">
        <v>465.244</v>
      </c>
      <c r="I24" s="16" t="n">
        <v>297.037</v>
      </c>
    </row>
    <row r="25" customFormat="false" ht="11.25" hidden="false" customHeight="true" outlineLevel="0" collapsed="false">
      <c r="A25" s="15" t="s">
        <v>32</v>
      </c>
      <c r="B25" s="16" t="n">
        <v>391.374</v>
      </c>
      <c r="C25" s="17" t="n">
        <v>321.741</v>
      </c>
      <c r="D25" s="16" t="n">
        <v>489.792</v>
      </c>
      <c r="E25" s="16" t="n">
        <v>209.672</v>
      </c>
      <c r="F25" s="16" t="n">
        <v>425.241</v>
      </c>
      <c r="G25" s="16" t="n">
        <v>425.728</v>
      </c>
      <c r="H25" s="16" t="n">
        <v>465.459</v>
      </c>
      <c r="I25" s="16" t="n">
        <v>297.464</v>
      </c>
    </row>
    <row r="26" customFormat="false" ht="11.25" hidden="false" customHeight="true" outlineLevel="0" collapsed="false">
      <c r="A26" s="15" t="s">
        <v>33</v>
      </c>
      <c r="B26" s="16" t="n">
        <v>392.171</v>
      </c>
      <c r="C26" s="16" t="n">
        <v>321.324</v>
      </c>
      <c r="D26" s="16" t="n">
        <v>491.752</v>
      </c>
      <c r="E26" s="16" t="n">
        <v>211.919</v>
      </c>
      <c r="F26" s="16" t="n">
        <v>426.605</v>
      </c>
      <c r="G26" s="16" t="n">
        <v>426.504</v>
      </c>
      <c r="H26" s="16" t="n">
        <v>465.408</v>
      </c>
      <c r="I26" s="16" t="n">
        <v>297.897</v>
      </c>
      <c r="J26" s="16"/>
    </row>
    <row r="27" customFormat="false" ht="11.25" hidden="false" customHeight="true" outlineLevel="0" collapsed="false">
      <c r="A27" s="15" t="s">
        <v>34</v>
      </c>
      <c r="B27" s="16" t="n">
        <v>394.377</v>
      </c>
      <c r="C27" s="16" t="n">
        <v>321.853</v>
      </c>
      <c r="D27" s="16" t="n">
        <v>497.437</v>
      </c>
      <c r="E27" s="16" t="n">
        <v>214.448</v>
      </c>
      <c r="F27" s="16" t="n">
        <v>428.271</v>
      </c>
      <c r="G27" s="16" t="n">
        <v>428.271</v>
      </c>
      <c r="H27" s="16" t="n">
        <v>465.437</v>
      </c>
      <c r="I27" s="16" t="n">
        <v>299.513</v>
      </c>
    </row>
    <row r="28" customFormat="false" ht="11.25" hidden="false" customHeight="true" outlineLevel="0" collapsed="false">
      <c r="A28" s="15" t="s">
        <v>35</v>
      </c>
      <c r="B28" s="16" t="n">
        <v>398.955</v>
      </c>
      <c r="C28" s="16" t="n">
        <v>329.973</v>
      </c>
      <c r="D28" s="16" t="n">
        <v>499.94</v>
      </c>
      <c r="E28" s="16" t="n">
        <v>217.079</v>
      </c>
      <c r="F28" s="16" t="n">
        <v>431.906</v>
      </c>
      <c r="G28" s="16" t="n">
        <v>431.906</v>
      </c>
      <c r="H28" s="16" t="n">
        <v>470.136</v>
      </c>
      <c r="I28" s="16" t="n">
        <v>299.646</v>
      </c>
    </row>
    <row r="29" customFormat="false" ht="3.75" hidden="false" customHeight="true" outlineLevel="0" collapsed="false">
      <c r="A29" s="18"/>
      <c r="B29" s="19"/>
      <c r="C29" s="19"/>
      <c r="D29" s="19"/>
      <c r="E29" s="19"/>
      <c r="F29" s="20"/>
      <c r="G29" s="20"/>
      <c r="H29" s="20"/>
      <c r="I29" s="20"/>
    </row>
    <row r="30" customFormat="false" ht="11.25" hidden="false" customHeight="true" outlineLevel="0" collapsed="false">
      <c r="A30" s="21" t="s">
        <v>36</v>
      </c>
      <c r="B30" s="22"/>
      <c r="C30" s="23"/>
      <c r="D30" s="23"/>
      <c r="E30" s="23"/>
    </row>
    <row r="31" customFormat="false" ht="11.25" hidden="false" customHeight="true" outlineLevel="0" collapsed="false">
      <c r="A31" s="21" t="s">
        <v>37</v>
      </c>
      <c r="B31" s="23"/>
      <c r="C31" s="23"/>
      <c r="D31" s="23"/>
      <c r="E31" s="23"/>
    </row>
    <row r="32" customFormat="false" ht="11.25" hidden="false" customHeight="true" outlineLevel="0" collapsed="false">
      <c r="A32" s="22" t="s">
        <v>38</v>
      </c>
      <c r="B32" s="22"/>
      <c r="C32" s="22"/>
      <c r="D32" s="22"/>
      <c r="E32" s="22"/>
    </row>
    <row r="33" customFormat="false" ht="12.75" hidden="false" customHeight="false" outlineLevel="0" collapsed="false">
      <c r="A33" s="24"/>
      <c r="B33" s="24"/>
      <c r="C33" s="24"/>
      <c r="D33" s="24"/>
      <c r="E33" s="24"/>
    </row>
  </sheetData>
  <mergeCells count="4">
    <mergeCell ref="A1:I1"/>
    <mergeCell ref="A2:I2"/>
    <mergeCell ref="A4:A5"/>
    <mergeCell ref="B4:I4"/>
  </mergeCells>
  <printOptions headings="false" gridLines="false" gridLinesSet="true" horizontalCentered="false" verticalCentered="false"/>
  <pageMargins left="0.7875" right="0.7875" top="1.53402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1:47Z</dcterms:created>
  <dc:creator>ASSDE</dc:creator>
  <dc:description/>
  <dc:language>en-US</dc:language>
  <cp:lastModifiedBy>afilho</cp:lastModifiedBy>
  <cp:lastPrinted>2011-04-28T18:21:19Z</cp:lastPrinted>
  <dcterms:modified xsi:type="dcterms:W3CDTF">2012-11-30T15:33:26Z</dcterms:modified>
  <cp:revision>0</cp:revision>
  <dc:subject/>
  <dc:title/>
</cp:coreProperties>
</file>