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Tabela 25.20 - Inspeção de produtos de origem animal, </t>
  </si>
  <si>
    <t xml:space="preserve">segundo o tipo de inspeção e de produtos</t>
  </si>
  <si>
    <t xml:space="preserve">Estado do Rio de Janeiro - 2003-2010</t>
  </si>
  <si>
    <t xml:space="preserve">Tipo de inspeção</t>
  </si>
  <si>
    <t xml:space="preserve">Total </t>
  </si>
  <si>
    <t xml:space="preserve">Abate de bovinos (cabeças)</t>
  </si>
  <si>
    <t xml:space="preserve">Abate de suínos (cabeças)</t>
  </si>
  <si>
    <t xml:space="preserve">Abate de aves (cabeças)</t>
  </si>
  <si>
    <t xml:space="preserve">Abate de rãs (cabeças)</t>
  </si>
  <si>
    <t xml:space="preserve">67 919</t>
  </si>
  <si>
    <t xml:space="preserve">Pescado (kg)</t>
  </si>
  <si>
    <t xml:space="preserve">Abate de coelhos (cabeças)</t>
  </si>
  <si>
    <t xml:space="preserve">...</t>
  </si>
  <si>
    <t xml:space="preserve">-</t>
  </si>
  <si>
    <t xml:space="preserve">Mel e Derivados (kg)</t>
  </si>
  <si>
    <t xml:space="preserve">Pólen (kg)</t>
  </si>
  <si>
    <t xml:space="preserve">Própolis (l)</t>
  </si>
  <si>
    <t xml:space="preserve">Gélia real (kg)</t>
  </si>
  <si>
    <t xml:space="preserve">Inspeção Federal</t>
  </si>
  <si>
    <t xml:space="preserve">Inspeção Estadual</t>
  </si>
  <si>
    <t xml:space="preserve">Fontes: Ministério da Agricultura, Pecuária e Abastecimento - MAPA, e Secretaria de Estado de Agricultura e Pecuária, Pesca e Abastecimento - SEAPP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#,##0"/>
    <numFmt numFmtId="167" formatCode="_(* #,##0_);_(* \(#,##0\);_(* \-_);_(@_)"/>
    <numFmt numFmtId="168" formatCode="0"/>
    <numFmt numFmtId="169" formatCode="#\ ###\ ###\ ###"/>
    <numFmt numFmtId="170" formatCode="&quot; 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28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7" min="7" style="1" width="8.99"/>
    <col collapsed="false" customWidth="false" hidden="false" outlineLevel="0" max="8" min="8" style="1" width="9.14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/>
      <c r="B4" s="4"/>
      <c r="C4" s="4"/>
      <c r="D4" s="4"/>
      <c r="E4" s="4"/>
      <c r="F4" s="5"/>
    </row>
    <row r="5" customFormat="false" ht="15" hidden="false" customHeight="true" outlineLevel="0" collapsed="false">
      <c r="A5" s="6" t="s">
        <v>3</v>
      </c>
      <c r="B5" s="7" t="n">
        <v>2003</v>
      </c>
      <c r="C5" s="7" t="n">
        <v>2004</v>
      </c>
      <c r="D5" s="7" t="n">
        <v>2005</v>
      </c>
      <c r="E5" s="7" t="n">
        <v>2006</v>
      </c>
      <c r="F5" s="7" t="n">
        <v>2007</v>
      </c>
      <c r="G5" s="8" t="n">
        <v>2008</v>
      </c>
      <c r="H5" s="8" t="n">
        <v>2009</v>
      </c>
      <c r="I5" s="8" t="n">
        <v>2010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8"/>
    </row>
    <row r="7" customFormat="false" ht="15" hidden="false" customHeight="true" outlineLevel="0" collapsed="false">
      <c r="A7" s="9" t="s">
        <v>4</v>
      </c>
      <c r="B7" s="10"/>
      <c r="C7" s="10"/>
      <c r="D7" s="10"/>
      <c r="E7" s="11"/>
      <c r="F7" s="11"/>
      <c r="G7" s="11"/>
      <c r="H7" s="12"/>
      <c r="I7" s="12"/>
    </row>
    <row r="8" customFormat="false" ht="15" hidden="false" customHeight="true" outlineLevel="0" collapsed="false">
      <c r="A8" s="13" t="s">
        <v>5</v>
      </c>
      <c r="B8" s="11" t="n">
        <v>152061</v>
      </c>
      <c r="C8" s="11" t="n">
        <v>135692</v>
      </c>
      <c r="D8" s="11" t="n">
        <v>124823</v>
      </c>
      <c r="E8" s="11" t="n">
        <v>90003</v>
      </c>
      <c r="F8" s="11" t="n">
        <v>153558</v>
      </c>
      <c r="G8" s="11" t="n">
        <f aca="false">G19+G25</f>
        <v>207763</v>
      </c>
      <c r="H8" s="11" t="n">
        <v>114143</v>
      </c>
      <c r="I8" s="11" t="n">
        <v>142024</v>
      </c>
      <c r="K8" s="12"/>
    </row>
    <row r="9" customFormat="false" ht="15" hidden="false" customHeight="true" outlineLevel="0" collapsed="false">
      <c r="A9" s="13" t="s">
        <v>6</v>
      </c>
      <c r="B9" s="11" t="n">
        <v>94591</v>
      </c>
      <c r="C9" s="11" t="n">
        <v>52405</v>
      </c>
      <c r="D9" s="11" t="n">
        <v>26344</v>
      </c>
      <c r="E9" s="11" t="n">
        <v>24688</v>
      </c>
      <c r="F9" s="11" t="n">
        <v>17681</v>
      </c>
      <c r="G9" s="11" t="n">
        <f aca="false">G26</f>
        <v>13814</v>
      </c>
      <c r="H9" s="14" t="n">
        <v>11266</v>
      </c>
      <c r="I9" s="11" t="n">
        <v>26989</v>
      </c>
    </row>
    <row r="10" customFormat="false" ht="15" hidden="false" customHeight="true" outlineLevel="0" collapsed="false">
      <c r="A10" s="15" t="s">
        <v>7</v>
      </c>
      <c r="B10" s="11" t="n">
        <v>43115653</v>
      </c>
      <c r="C10" s="11" t="n">
        <v>59386718</v>
      </c>
      <c r="D10" s="11" t="n">
        <v>36326224</v>
      </c>
      <c r="E10" s="11" t="n">
        <v>45517091</v>
      </c>
      <c r="F10" s="11" t="n">
        <v>47234743</v>
      </c>
      <c r="G10" s="11" t="n">
        <f aca="false">G20+G27</f>
        <v>51315250</v>
      </c>
      <c r="H10" s="14" t="n">
        <v>46246113</v>
      </c>
      <c r="I10" s="11" t="n">
        <v>35306838</v>
      </c>
      <c r="K10" s="12"/>
    </row>
    <row r="11" customFormat="false" ht="15" hidden="false" customHeight="true" outlineLevel="0" collapsed="false">
      <c r="A11" s="13" t="s">
        <v>8</v>
      </c>
      <c r="B11" s="11" t="s">
        <v>9</v>
      </c>
      <c r="C11" s="11" t="n">
        <v>73810</v>
      </c>
      <c r="D11" s="11" t="n">
        <v>88036.3333333333</v>
      </c>
      <c r="E11" s="11" t="n">
        <v>48488</v>
      </c>
      <c r="F11" s="11" t="n">
        <v>26936</v>
      </c>
      <c r="G11" s="11" t="n">
        <f aca="false">G21+G28</f>
        <v>37989</v>
      </c>
      <c r="H11" s="14" t="n">
        <v>30737</v>
      </c>
      <c r="I11" s="11" t="n">
        <v>17005</v>
      </c>
    </row>
    <row r="12" customFormat="false" ht="15" hidden="false" customHeight="true" outlineLevel="0" collapsed="false">
      <c r="A12" s="15" t="s">
        <v>10</v>
      </c>
      <c r="B12" s="11" t="n">
        <v>52253000</v>
      </c>
      <c r="C12" s="11" t="n">
        <v>49605000</v>
      </c>
      <c r="D12" s="11" t="n">
        <v>48759445.2222222</v>
      </c>
      <c r="E12" s="11" t="n">
        <v>54813029</v>
      </c>
      <c r="F12" s="11" t="n">
        <v>65032253</v>
      </c>
      <c r="G12" s="11" t="n">
        <f aca="false">G22+G29</f>
        <v>60507442</v>
      </c>
      <c r="H12" s="11" t="n">
        <v>97399803</v>
      </c>
      <c r="I12" s="11" t="n">
        <v>94255728</v>
      </c>
    </row>
    <row r="13" customFormat="false" ht="15" hidden="false" customHeight="true" outlineLevel="0" collapsed="false">
      <c r="A13" s="15" t="s">
        <v>11</v>
      </c>
      <c r="B13" s="11" t="n">
        <v>50</v>
      </c>
      <c r="C13" s="11" t="s">
        <v>12</v>
      </c>
      <c r="D13" s="11" t="s">
        <v>12</v>
      </c>
      <c r="E13" s="11" t="s">
        <v>12</v>
      </c>
      <c r="F13" s="11" t="s">
        <v>12</v>
      </c>
      <c r="G13" s="11" t="str">
        <f aca="false">G30</f>
        <v>-</v>
      </c>
      <c r="H13" s="14" t="s">
        <v>13</v>
      </c>
      <c r="I13" s="11" t="s">
        <v>13</v>
      </c>
    </row>
    <row r="14" customFormat="false" ht="15" hidden="false" customHeight="true" outlineLevel="0" collapsed="false">
      <c r="A14" s="15" t="s">
        <v>14</v>
      </c>
      <c r="B14" s="11" t="n">
        <v>59000</v>
      </c>
      <c r="C14" s="11" t="n">
        <v>751000</v>
      </c>
      <c r="D14" s="11" t="n">
        <v>212000</v>
      </c>
      <c r="E14" s="11" t="n">
        <v>198998</v>
      </c>
      <c r="F14" s="11" t="n">
        <v>222771</v>
      </c>
      <c r="G14" s="11" t="n">
        <f aca="false">G23+G31</f>
        <v>155893</v>
      </c>
      <c r="H14" s="11" t="n">
        <v>405735</v>
      </c>
      <c r="I14" s="11" t="n">
        <v>21856</v>
      </c>
    </row>
    <row r="15" customFormat="false" ht="15" hidden="false" customHeight="true" outlineLevel="0" collapsed="false">
      <c r="A15" s="15" t="s">
        <v>15</v>
      </c>
      <c r="B15" s="16" t="s">
        <v>12</v>
      </c>
      <c r="C15" s="16" t="s">
        <v>12</v>
      </c>
      <c r="D15" s="16" t="s">
        <v>12</v>
      </c>
      <c r="E15" s="16" t="s">
        <v>12</v>
      </c>
      <c r="F15" s="16" t="s">
        <v>12</v>
      </c>
      <c r="G15" s="11" t="n">
        <v>4166</v>
      </c>
      <c r="H15" s="14" t="n">
        <v>51</v>
      </c>
      <c r="I15" s="11" t="n">
        <v>2833</v>
      </c>
    </row>
    <row r="16" customFormat="false" ht="15" hidden="false" customHeight="true" outlineLevel="0" collapsed="false">
      <c r="A16" s="15" t="s">
        <v>16</v>
      </c>
      <c r="B16" s="16" t="s">
        <v>12</v>
      </c>
      <c r="C16" s="16" t="s">
        <v>12</v>
      </c>
      <c r="D16" s="16" t="s">
        <v>12</v>
      </c>
      <c r="E16" s="16" t="s">
        <v>12</v>
      </c>
      <c r="F16" s="16" t="s">
        <v>12</v>
      </c>
      <c r="G16" s="11" t="n">
        <v>16899</v>
      </c>
      <c r="H16" s="14" t="n">
        <v>22036</v>
      </c>
      <c r="I16" s="11" t="n">
        <v>18762</v>
      </c>
    </row>
    <row r="17" customFormat="false" ht="15" hidden="false" customHeight="true" outlineLevel="0" collapsed="false">
      <c r="A17" s="15" t="s">
        <v>17</v>
      </c>
      <c r="B17" s="16" t="s">
        <v>12</v>
      </c>
      <c r="C17" s="16" t="s">
        <v>12</v>
      </c>
      <c r="D17" s="16" t="s">
        <v>12</v>
      </c>
      <c r="E17" s="16" t="s">
        <v>12</v>
      </c>
      <c r="F17" s="16" t="s">
        <v>12</v>
      </c>
      <c r="G17" s="11" t="n">
        <v>300</v>
      </c>
      <c r="H17" s="14" t="n">
        <v>1253</v>
      </c>
      <c r="I17" s="11" t="n">
        <v>3813</v>
      </c>
    </row>
    <row r="18" customFormat="false" ht="15" hidden="false" customHeight="true" outlineLevel="0" collapsed="false">
      <c r="A18" s="17" t="s">
        <v>18</v>
      </c>
      <c r="B18" s="18"/>
      <c r="C18" s="18"/>
      <c r="D18" s="18"/>
      <c r="E18" s="18"/>
      <c r="F18" s="18"/>
      <c r="G18" s="18"/>
      <c r="H18" s="19"/>
      <c r="I18" s="19"/>
    </row>
    <row r="19" customFormat="false" ht="15" hidden="false" customHeight="true" outlineLevel="0" collapsed="false">
      <c r="A19" s="13" t="s">
        <v>5</v>
      </c>
      <c r="B19" s="11" t="n">
        <v>42058</v>
      </c>
      <c r="C19" s="11" t="n">
        <v>18448</v>
      </c>
      <c r="D19" s="11" t="n">
        <v>11722</v>
      </c>
      <c r="E19" s="11" t="n">
        <v>12069</v>
      </c>
      <c r="F19" s="11" t="n">
        <v>27022</v>
      </c>
      <c r="G19" s="11" t="n">
        <v>47346</v>
      </c>
      <c r="H19" s="16" t="n">
        <v>21097</v>
      </c>
      <c r="I19" s="16" t="n">
        <v>10434</v>
      </c>
    </row>
    <row r="20" customFormat="false" ht="15" hidden="false" customHeight="true" outlineLevel="0" collapsed="false">
      <c r="A20" s="15" t="s">
        <v>7</v>
      </c>
      <c r="B20" s="11" t="s">
        <v>12</v>
      </c>
      <c r="C20" s="11" t="s">
        <v>12</v>
      </c>
      <c r="D20" s="11" t="n">
        <v>1021708</v>
      </c>
      <c r="E20" s="11" t="n">
        <v>7788622</v>
      </c>
      <c r="F20" s="11" t="n">
        <v>7686662</v>
      </c>
      <c r="G20" s="11" t="n">
        <v>5083817</v>
      </c>
      <c r="H20" s="20" t="s">
        <v>13</v>
      </c>
      <c r="I20" s="20" t="s">
        <v>13</v>
      </c>
    </row>
    <row r="21" customFormat="false" ht="15" hidden="false" customHeight="true" outlineLevel="0" collapsed="false">
      <c r="A21" s="13" t="s">
        <v>8</v>
      </c>
      <c r="B21" s="11" t="n">
        <v>39019</v>
      </c>
      <c r="C21" s="11" t="n">
        <v>58935</v>
      </c>
      <c r="D21" s="11" t="n">
        <v>75953.3333333333</v>
      </c>
      <c r="E21" s="11" t="n">
        <v>46074</v>
      </c>
      <c r="F21" s="11" t="n">
        <v>26159</v>
      </c>
      <c r="G21" s="11" t="n">
        <v>34476</v>
      </c>
      <c r="H21" s="16" t="n">
        <v>27850</v>
      </c>
      <c r="I21" s="20" t="s">
        <v>13</v>
      </c>
    </row>
    <row r="22" customFormat="false" ht="15" hidden="false" customHeight="true" outlineLevel="0" collapsed="false">
      <c r="A22" s="15" t="s">
        <v>10</v>
      </c>
      <c r="B22" s="11" t="n">
        <v>52253000</v>
      </c>
      <c r="C22" s="11" t="n">
        <v>50605000</v>
      </c>
      <c r="D22" s="11" t="n">
        <v>48600722.2222222</v>
      </c>
      <c r="E22" s="11" t="n">
        <v>54708000</v>
      </c>
      <c r="F22" s="11" t="n">
        <v>64956594</v>
      </c>
      <c r="G22" s="11" t="n">
        <v>60413500</v>
      </c>
      <c r="H22" s="21" t="n">
        <v>97177665</v>
      </c>
      <c r="I22" s="21" t="n">
        <v>94177665</v>
      </c>
    </row>
    <row r="23" customFormat="false" ht="15" hidden="false" customHeight="true" outlineLevel="0" collapsed="false">
      <c r="A23" s="15" t="s">
        <v>14</v>
      </c>
      <c r="B23" s="11" t="n">
        <v>59000</v>
      </c>
      <c r="C23" s="11" t="n">
        <v>751000</v>
      </c>
      <c r="D23" s="11" t="n">
        <v>212000</v>
      </c>
      <c r="E23" s="11" t="n">
        <v>139000</v>
      </c>
      <c r="F23" s="11" t="n">
        <v>140000</v>
      </c>
      <c r="G23" s="11" t="n">
        <v>127000</v>
      </c>
      <c r="H23" s="16" t="n">
        <v>40090</v>
      </c>
      <c r="I23" s="16" t="n">
        <v>8750</v>
      </c>
    </row>
    <row r="24" customFormat="false" ht="15" hidden="false" customHeight="true" outlineLevel="0" collapsed="false">
      <c r="A24" s="17" t="s">
        <v>19</v>
      </c>
      <c r="B24" s="11"/>
      <c r="C24" s="11"/>
      <c r="D24" s="11"/>
      <c r="E24" s="11"/>
      <c r="F24" s="11"/>
      <c r="G24" s="11"/>
      <c r="H24" s="22"/>
      <c r="I24" s="22"/>
    </row>
    <row r="25" customFormat="false" ht="15" hidden="false" customHeight="true" outlineLevel="0" collapsed="false">
      <c r="A25" s="13" t="s">
        <v>5</v>
      </c>
      <c r="B25" s="11" t="n">
        <v>110003</v>
      </c>
      <c r="C25" s="11" t="n">
        <v>117244</v>
      </c>
      <c r="D25" s="11" t="n">
        <v>113101</v>
      </c>
      <c r="E25" s="11" t="n">
        <v>77934</v>
      </c>
      <c r="F25" s="11" t="n">
        <v>126536</v>
      </c>
      <c r="G25" s="11" t="n">
        <v>160417</v>
      </c>
      <c r="H25" s="11" t="n">
        <v>93046</v>
      </c>
      <c r="I25" s="11" t="n">
        <v>131590</v>
      </c>
    </row>
    <row r="26" customFormat="false" ht="15" hidden="false" customHeight="true" outlineLevel="0" collapsed="false">
      <c r="A26" s="13" t="s">
        <v>6</v>
      </c>
      <c r="B26" s="11" t="n">
        <v>94591</v>
      </c>
      <c r="C26" s="11" t="n">
        <v>52405</v>
      </c>
      <c r="D26" s="11" t="n">
        <v>26344</v>
      </c>
      <c r="E26" s="11" t="n">
        <v>24688</v>
      </c>
      <c r="F26" s="11" t="n">
        <v>17681</v>
      </c>
      <c r="G26" s="11" t="n">
        <v>13814</v>
      </c>
      <c r="H26" s="11" t="n">
        <v>11266</v>
      </c>
      <c r="I26" s="11" t="n">
        <v>26989</v>
      </c>
    </row>
    <row r="27" customFormat="false" ht="15" hidden="false" customHeight="true" outlineLevel="0" collapsed="false">
      <c r="A27" s="15" t="s">
        <v>7</v>
      </c>
      <c r="B27" s="11" t="n">
        <v>43115653</v>
      </c>
      <c r="C27" s="11" t="n">
        <v>59386718</v>
      </c>
      <c r="D27" s="11" t="n">
        <v>35304516</v>
      </c>
      <c r="E27" s="11" t="n">
        <v>37728469</v>
      </c>
      <c r="F27" s="11" t="n">
        <v>39548081</v>
      </c>
      <c r="G27" s="11" t="n">
        <v>46231433</v>
      </c>
      <c r="H27" s="11" t="n">
        <v>46246113</v>
      </c>
      <c r="I27" s="11" t="n">
        <v>35306838</v>
      </c>
    </row>
    <row r="28" customFormat="false" ht="15" hidden="false" customHeight="true" outlineLevel="0" collapsed="false">
      <c r="A28" s="13" t="s">
        <v>8</v>
      </c>
      <c r="B28" s="11" t="n">
        <v>28900</v>
      </c>
      <c r="C28" s="11" t="n">
        <v>14875</v>
      </c>
      <c r="D28" s="11" t="n">
        <v>12083</v>
      </c>
      <c r="E28" s="11" t="n">
        <v>2414</v>
      </c>
      <c r="F28" s="11" t="n">
        <v>777</v>
      </c>
      <c r="G28" s="11" t="n">
        <v>3513</v>
      </c>
      <c r="H28" s="11" t="n">
        <v>2887</v>
      </c>
      <c r="I28" s="11" t="n">
        <v>17005</v>
      </c>
    </row>
    <row r="29" customFormat="false" ht="15" hidden="false" customHeight="true" outlineLevel="0" collapsed="false">
      <c r="A29" s="15" t="s">
        <v>10</v>
      </c>
      <c r="B29" s="16" t="s">
        <v>12</v>
      </c>
      <c r="C29" s="16" t="s">
        <v>12</v>
      </c>
      <c r="D29" s="16" t="n">
        <v>158723</v>
      </c>
      <c r="E29" s="16" t="n">
        <v>105029</v>
      </c>
      <c r="F29" s="16" t="n">
        <v>75659</v>
      </c>
      <c r="G29" s="11" t="n">
        <v>93942</v>
      </c>
      <c r="H29" s="11" t="n">
        <v>222138</v>
      </c>
      <c r="I29" s="11" t="n">
        <v>78063</v>
      </c>
    </row>
    <row r="30" customFormat="false" ht="15" hidden="false" customHeight="true" outlineLevel="0" collapsed="false">
      <c r="A30" s="15" t="s">
        <v>11</v>
      </c>
      <c r="B30" s="11" t="n">
        <v>50</v>
      </c>
      <c r="C30" s="16" t="s">
        <v>12</v>
      </c>
      <c r="D30" s="16" t="s">
        <v>12</v>
      </c>
      <c r="E30" s="16" t="s">
        <v>12</v>
      </c>
      <c r="F30" s="16" t="s">
        <v>12</v>
      </c>
      <c r="G30" s="20" t="s">
        <v>13</v>
      </c>
      <c r="H30" s="20" t="s">
        <v>13</v>
      </c>
      <c r="I30" s="20" t="s">
        <v>13</v>
      </c>
    </row>
    <row r="31" customFormat="false" ht="15" hidden="false" customHeight="true" outlineLevel="0" collapsed="false">
      <c r="A31" s="15" t="s">
        <v>14</v>
      </c>
      <c r="B31" s="16" t="s">
        <v>12</v>
      </c>
      <c r="C31" s="16" t="s">
        <v>12</v>
      </c>
      <c r="D31" s="16" t="s">
        <v>12</v>
      </c>
      <c r="E31" s="16" t="n">
        <v>59998</v>
      </c>
      <c r="F31" s="16" t="n">
        <v>82771</v>
      </c>
      <c r="G31" s="11" t="n">
        <v>28893</v>
      </c>
      <c r="H31" s="11" t="n">
        <v>365645</v>
      </c>
      <c r="I31" s="11" t="n">
        <v>13106</v>
      </c>
    </row>
    <row r="32" customFormat="false" ht="15" hidden="false" customHeight="true" outlineLevel="0" collapsed="false">
      <c r="A32" s="15" t="s">
        <v>15</v>
      </c>
      <c r="B32" s="16" t="s">
        <v>12</v>
      </c>
      <c r="C32" s="16" t="s">
        <v>12</v>
      </c>
      <c r="D32" s="16" t="s">
        <v>12</v>
      </c>
      <c r="E32" s="16" t="s">
        <v>12</v>
      </c>
      <c r="F32" s="16" t="s">
        <v>12</v>
      </c>
      <c r="G32" s="11" t="n">
        <v>4166</v>
      </c>
      <c r="H32" s="11" t="n">
        <v>51</v>
      </c>
      <c r="I32" s="11" t="n">
        <v>2833</v>
      </c>
    </row>
    <row r="33" customFormat="false" ht="15" hidden="false" customHeight="true" outlineLevel="0" collapsed="false">
      <c r="A33" s="15" t="s">
        <v>16</v>
      </c>
      <c r="B33" s="16" t="s">
        <v>12</v>
      </c>
      <c r="C33" s="16" t="s">
        <v>12</v>
      </c>
      <c r="D33" s="16" t="s">
        <v>12</v>
      </c>
      <c r="E33" s="16" t="s">
        <v>12</v>
      </c>
      <c r="F33" s="16" t="s">
        <v>12</v>
      </c>
      <c r="G33" s="11" t="n">
        <v>16899</v>
      </c>
      <c r="H33" s="11" t="n">
        <v>22036</v>
      </c>
      <c r="I33" s="11" t="n">
        <v>18762</v>
      </c>
    </row>
    <row r="34" customFormat="false" ht="12.75" hidden="false" customHeight="false" outlineLevel="0" collapsed="false">
      <c r="A34" s="15" t="s">
        <v>17</v>
      </c>
      <c r="B34" s="16" t="s">
        <v>12</v>
      </c>
      <c r="C34" s="16" t="s">
        <v>12</v>
      </c>
      <c r="D34" s="16" t="s">
        <v>12</v>
      </c>
      <c r="E34" s="16" t="s">
        <v>12</v>
      </c>
      <c r="F34" s="16" t="s">
        <v>12</v>
      </c>
      <c r="G34" s="11" t="n">
        <v>300</v>
      </c>
      <c r="H34" s="11" t="n">
        <v>1253</v>
      </c>
      <c r="I34" s="11" t="n">
        <v>3813</v>
      </c>
    </row>
    <row r="35" customFormat="false" ht="3.75" hidden="false" customHeight="true" outlineLevel="0" collapsed="false">
      <c r="A35" s="23"/>
      <c r="B35" s="24"/>
      <c r="C35" s="24"/>
      <c r="D35" s="24"/>
      <c r="E35" s="24"/>
      <c r="F35" s="24"/>
      <c r="G35" s="25"/>
      <c r="H35" s="25"/>
      <c r="I35" s="25"/>
    </row>
    <row r="36" customFormat="false" ht="11.25" hidden="false" customHeight="true" outlineLevel="0" collapsed="false">
      <c r="A36" s="26" t="s">
        <v>20</v>
      </c>
      <c r="B36" s="27"/>
      <c r="C36" s="27"/>
      <c r="D36" s="27"/>
      <c r="E36" s="28"/>
    </row>
    <row r="37" customFormat="false" ht="11.25" hidden="false" customHeight="true" outlineLevel="0" collapsed="false">
      <c r="A37" s="26"/>
      <c r="B37" s="27"/>
      <c r="C37" s="27"/>
      <c r="D37" s="27"/>
      <c r="E37" s="28"/>
    </row>
    <row r="38" customFormat="false" ht="11.25" hidden="false" customHeight="true" outlineLevel="0" collapsed="false">
      <c r="A38" s="26"/>
      <c r="B38" s="27"/>
      <c r="C38" s="27"/>
      <c r="D38" s="28"/>
      <c r="E38" s="28"/>
    </row>
    <row r="39" customFormat="false" ht="11.25" hidden="false" customHeight="true" outlineLevel="0" collapsed="false">
      <c r="A39" s="29"/>
      <c r="B39" s="27"/>
      <c r="C39" s="27"/>
      <c r="D39" s="28"/>
      <c r="E39" s="28"/>
    </row>
    <row r="40" s="29" customFormat="true" ht="9.95" hidden="false" customHeight="true" outlineLevel="0" collapsed="false"/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6:25:46Z</dcterms:created>
  <dc:creator>BD-7</dc:creator>
  <dc:description/>
  <dc:language>en-US</dc:language>
  <cp:lastModifiedBy>lsantanna</cp:lastModifiedBy>
  <cp:lastPrinted>2011-09-06T19:48:35Z</cp:lastPrinted>
  <dcterms:modified xsi:type="dcterms:W3CDTF">2012-10-19T15:51:26Z</dcterms:modified>
  <cp:revision>0</cp:revision>
  <dc:subject/>
  <dc:title/>
</cp:coreProperties>
</file>