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J$115</definedName>
    <definedName function="false" hidden="false" localSheetId="0" name="_xlnm.Print_Titles" vbProcedure="false">Plan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6">
  <si>
    <t xml:space="preserve">Tabela 6.5 - População residente, por deslocamento para trabalho ou estudo,</t>
  </si>
  <si>
    <t xml:space="preserve">segundo as Regiões de Governo e municípios</t>
  </si>
  <si>
    <t xml:space="preserve">Estado do Rio de Janeiro - 2010</t>
  </si>
  <si>
    <t xml:space="preserve">Regiões de Governo e municípios</t>
  </si>
  <si>
    <t xml:space="preserve">População residente, por deslocamento para trabalho ou estudo</t>
  </si>
  <si>
    <t xml:space="preserve">Deslocamento para estudo</t>
  </si>
  <si>
    <t xml:space="preserve">Deslocamento para trabalho</t>
  </si>
  <si>
    <t xml:space="preserve">Total</t>
  </si>
  <si>
    <t xml:space="preserve">Município de residência</t>
  </si>
  <si>
    <t xml:space="preserve">Outro município</t>
  </si>
  <si>
    <t xml:space="preserve">País estrangeiro</t>
  </si>
  <si>
    <t xml:space="preserve">Mais de um município ou paí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Censo Demográfico.</t>
  </si>
  <si>
    <t xml:space="preserve">(1) Inclusive Brasil sem especificaç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2" width="9.14"/>
    <col collapsed="false" customWidth="true" hidden="false" outlineLevel="0" max="3" min="3" style="2" width="10.56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10.71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11.25" hidden="false" customHeight="true" outlineLevel="0" collapsed="false">
      <c r="A4" s="6"/>
      <c r="B4" s="7"/>
      <c r="C4" s="7"/>
      <c r="D4" s="7"/>
      <c r="E4" s="7"/>
      <c r="F4" s="7"/>
      <c r="G4" s="7"/>
    </row>
    <row r="5" s="11" customFormat="true" ht="11.2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0"/>
    </row>
    <row r="6" s="11" customFormat="true" ht="11.25" hidden="false" customHeight="true" outlineLevel="0" collapsed="false">
      <c r="A6" s="9"/>
      <c r="B6" s="12" t="s">
        <v>5</v>
      </c>
      <c r="C6" s="12"/>
      <c r="D6" s="12"/>
      <c r="E6" s="12"/>
      <c r="F6" s="13" t="s">
        <v>6</v>
      </c>
      <c r="G6" s="13"/>
      <c r="H6" s="13"/>
      <c r="I6" s="13"/>
      <c r="J6" s="13"/>
    </row>
    <row r="7" s="11" customFormat="true" ht="11.25" hidden="false" customHeight="true" outlineLevel="0" collapsed="false">
      <c r="A7" s="9"/>
      <c r="B7" s="12"/>
      <c r="C7" s="12"/>
      <c r="D7" s="12"/>
      <c r="E7" s="12"/>
      <c r="F7" s="13"/>
      <c r="G7" s="13"/>
      <c r="H7" s="13"/>
      <c r="I7" s="13"/>
      <c r="J7" s="13"/>
    </row>
    <row r="8" s="11" customFormat="true" ht="11.25" hidden="false" customHeight="true" outlineLevel="0" collapsed="false">
      <c r="A8" s="9"/>
      <c r="B8" s="14" t="s">
        <v>7</v>
      </c>
      <c r="C8" s="14" t="s">
        <v>8</v>
      </c>
      <c r="D8" s="14" t="s">
        <v>9</v>
      </c>
      <c r="E8" s="14" t="s">
        <v>10</v>
      </c>
      <c r="F8" s="14" t="s">
        <v>7</v>
      </c>
      <c r="G8" s="14" t="s">
        <v>8</v>
      </c>
      <c r="H8" s="14" t="s">
        <v>9</v>
      </c>
      <c r="I8" s="14" t="s">
        <v>10</v>
      </c>
      <c r="J8" s="15" t="s">
        <v>11</v>
      </c>
    </row>
    <row r="9" s="11" customFormat="true" ht="11.25" hidden="false" customHeight="true" outlineLevel="0" collapsed="false">
      <c r="A9" s="9"/>
      <c r="B9" s="14"/>
      <c r="C9" s="14" t="s">
        <v>8</v>
      </c>
      <c r="D9" s="14" t="s">
        <v>9</v>
      </c>
      <c r="E9" s="14" t="s">
        <v>10</v>
      </c>
      <c r="F9" s="14"/>
      <c r="G9" s="14" t="s">
        <v>8</v>
      </c>
      <c r="H9" s="14" t="s">
        <v>9</v>
      </c>
      <c r="I9" s="14" t="s">
        <v>10</v>
      </c>
      <c r="J9" s="15"/>
    </row>
    <row r="10" s="18" customFormat="true" ht="11.25" hidden="false" customHeight="true" outlineLevel="0" collapsed="false">
      <c r="A10" s="16" t="s">
        <v>12</v>
      </c>
      <c r="B10" s="17" t="n">
        <f aca="false">SUM(B11,B31,B45,B55,B70,B83,B96,B107)</f>
        <v>4710936</v>
      </c>
      <c r="C10" s="17" t="n">
        <f aca="false">SUM(C11,C31,C45,C55,C70,C83,C96,C107)</f>
        <v>4372872</v>
      </c>
      <c r="D10" s="17" t="n">
        <f aca="false">SUM(D11,D31,D45,D55,D70,D83,D96,D107)</f>
        <v>333852</v>
      </c>
      <c r="E10" s="17" t="n">
        <f aca="false">SUM(E11,E31,E45,E55,E70,E83,E96,E107)</f>
        <v>4216</v>
      </c>
      <c r="F10" s="17" t="n">
        <f aca="false">SUM(F11,F31,F45,F55,F70,F83,F96,F107)</f>
        <v>7151617</v>
      </c>
      <c r="G10" s="17" t="n">
        <f aca="false">SUM(G11,G31,G45,G55,G70,G83,G96,G107)</f>
        <v>5878858</v>
      </c>
      <c r="H10" s="17" t="n">
        <f aca="false">SUM(H11,H31,H45,H55,H70,H83,H96,H107)</f>
        <v>1219503</v>
      </c>
      <c r="I10" s="17" t="n">
        <f aca="false">SUM(I11,I31,I45,I55,I70,I83,I96,I107)</f>
        <v>2087</v>
      </c>
      <c r="J10" s="17" t="n">
        <f aca="false">SUM(J11,J31,J45,J55,J70,J83,J96,J107)</f>
        <v>51172</v>
      </c>
      <c r="L10" s="19"/>
      <c r="M10" s="19"/>
      <c r="N10" s="19"/>
      <c r="O10" s="19"/>
      <c r="P10" s="19"/>
      <c r="Q10" s="19"/>
      <c r="R10" s="19"/>
      <c r="S10" s="19"/>
      <c r="T10" s="19"/>
      <c r="U10" s="19" t="n">
        <f aca="false">SUM(K12:K30,K32:K44,K46:K54,K56:K69,K71:K82,K84:K95,K97:K106,K108:K110)</f>
        <v>0</v>
      </c>
    </row>
    <row r="11" s="18" customFormat="true" ht="11.25" hidden="false" customHeight="true" outlineLevel="0" collapsed="false">
      <c r="A11" s="20" t="s">
        <v>13</v>
      </c>
      <c r="B11" s="17" t="n">
        <v>3497143</v>
      </c>
      <c r="C11" s="17" t="n">
        <v>3257650</v>
      </c>
      <c r="D11" s="17" t="n">
        <v>235712</v>
      </c>
      <c r="E11" s="17" t="n">
        <v>3782</v>
      </c>
      <c r="F11" s="17" t="n">
        <v>5280482</v>
      </c>
      <c r="G11" s="17" t="n">
        <v>4249222</v>
      </c>
      <c r="H11" s="17" t="n">
        <v>996081</v>
      </c>
      <c r="I11" s="17" t="n">
        <v>1568</v>
      </c>
      <c r="J11" s="17" t="n">
        <v>33614</v>
      </c>
      <c r="L11" s="19"/>
      <c r="M11" s="19"/>
      <c r="N11" s="19"/>
      <c r="O11" s="19"/>
      <c r="P11" s="19"/>
      <c r="Q11" s="19"/>
      <c r="R11" s="19"/>
      <c r="S11" s="19"/>
      <c r="T11" s="19"/>
    </row>
    <row r="12" s="18" customFormat="true" ht="11.25" hidden="false" customHeight="true" outlineLevel="0" collapsed="false">
      <c r="A12" s="21" t="s">
        <v>14</v>
      </c>
      <c r="B12" s="22" t="n">
        <v>1847787</v>
      </c>
      <c r="C12" s="22" t="n">
        <v>1795859</v>
      </c>
      <c r="D12" s="22" t="n">
        <v>48639</v>
      </c>
      <c r="E12" s="22" t="n">
        <v>3289</v>
      </c>
      <c r="F12" s="22" t="n">
        <v>2922822</v>
      </c>
      <c r="G12" s="22" t="n">
        <v>2837383</v>
      </c>
      <c r="H12" s="22" t="n">
        <v>71960</v>
      </c>
      <c r="I12" s="22" t="n">
        <v>1114</v>
      </c>
      <c r="J12" s="22" t="n">
        <v>12365</v>
      </c>
    </row>
    <row r="13" s="18" customFormat="true" ht="11.25" hidden="false" customHeight="true" outlineLevel="0" collapsed="false">
      <c r="A13" s="21" t="s">
        <v>15</v>
      </c>
      <c r="B13" s="22" t="n">
        <v>153662</v>
      </c>
      <c r="C13" s="22" t="n">
        <v>131413</v>
      </c>
      <c r="D13" s="22" t="n">
        <v>22206</v>
      </c>
      <c r="E13" s="22" t="n">
        <v>44</v>
      </c>
      <c r="F13" s="22" t="n">
        <v>191862</v>
      </c>
      <c r="G13" s="22" t="n">
        <v>89328</v>
      </c>
      <c r="H13" s="22" t="n">
        <v>101000</v>
      </c>
      <c r="I13" s="22" t="n">
        <v>19</v>
      </c>
      <c r="J13" s="22" t="n">
        <v>1515</v>
      </c>
    </row>
    <row r="14" s="18" customFormat="true" ht="11.25" hidden="false" customHeight="true" outlineLevel="0" collapsed="false">
      <c r="A14" s="21" t="s">
        <v>16</v>
      </c>
      <c r="B14" s="22" t="n">
        <v>262968</v>
      </c>
      <c r="C14" s="22" t="n">
        <v>247328</v>
      </c>
      <c r="D14" s="22" t="n">
        <v>15600</v>
      </c>
      <c r="E14" s="22" t="n">
        <v>40</v>
      </c>
      <c r="F14" s="22" t="n">
        <v>358494</v>
      </c>
      <c r="G14" s="22" t="n">
        <v>242920</v>
      </c>
      <c r="H14" s="22" t="n">
        <v>112835</v>
      </c>
      <c r="I14" s="22" t="n">
        <v>106</v>
      </c>
      <c r="J14" s="22" t="n">
        <v>2632</v>
      </c>
    </row>
    <row r="15" s="18" customFormat="true" ht="11.25" hidden="false" customHeight="true" outlineLevel="0" collapsed="false">
      <c r="A15" s="21" t="s">
        <v>17</v>
      </c>
      <c r="B15" s="22" t="n">
        <v>15387</v>
      </c>
      <c r="C15" s="22" t="n">
        <v>13126</v>
      </c>
      <c r="D15" s="22" t="n">
        <v>2261</v>
      </c>
      <c r="E15" s="22" t="s">
        <v>18</v>
      </c>
      <c r="F15" s="22" t="n">
        <v>22014</v>
      </c>
      <c r="G15" s="22" t="n">
        <v>15492</v>
      </c>
      <c r="H15" s="22" t="n">
        <v>6403</v>
      </c>
      <c r="I15" s="22" t="s">
        <v>18</v>
      </c>
      <c r="J15" s="22" t="n">
        <v>119</v>
      </c>
    </row>
    <row r="16" s="18" customFormat="true" ht="11.25" hidden="false" customHeight="true" outlineLevel="0" collapsed="false">
      <c r="A16" s="21" t="s">
        <v>19</v>
      </c>
      <c r="B16" s="22" t="n">
        <v>67951</v>
      </c>
      <c r="C16" s="22" t="n">
        <v>60762</v>
      </c>
      <c r="D16" s="22" t="n">
        <v>7189</v>
      </c>
      <c r="E16" s="22" t="s">
        <v>18</v>
      </c>
      <c r="F16" s="22" t="n">
        <v>95353</v>
      </c>
      <c r="G16" s="22" t="n">
        <v>57627</v>
      </c>
      <c r="H16" s="22" t="n">
        <v>36978</v>
      </c>
      <c r="I16" s="22" t="n">
        <v>20</v>
      </c>
      <c r="J16" s="22" t="n">
        <v>728</v>
      </c>
    </row>
    <row r="17" s="18" customFormat="true" ht="11.25" hidden="false" customHeight="true" outlineLevel="0" collapsed="false">
      <c r="A17" s="21" t="s">
        <v>20</v>
      </c>
      <c r="B17" s="22" t="n">
        <v>32931</v>
      </c>
      <c r="C17" s="22" t="n">
        <v>29864</v>
      </c>
      <c r="D17" s="22" t="n">
        <v>3067</v>
      </c>
      <c r="E17" s="22" t="s">
        <v>18</v>
      </c>
      <c r="F17" s="22" t="n">
        <v>45738</v>
      </c>
      <c r="G17" s="22" t="n">
        <v>35897</v>
      </c>
      <c r="H17" s="22" t="n">
        <v>9650</v>
      </c>
      <c r="I17" s="22" t="s">
        <v>18</v>
      </c>
      <c r="J17" s="22" t="n">
        <v>191</v>
      </c>
    </row>
    <row r="18" s="18" customFormat="true" ht="11.25" hidden="false" customHeight="true" outlineLevel="0" collapsed="false">
      <c r="A18" s="21" t="s">
        <v>21</v>
      </c>
      <c r="B18" s="22" t="n">
        <v>29346</v>
      </c>
      <c r="C18" s="22" t="n">
        <v>26754</v>
      </c>
      <c r="D18" s="22" t="n">
        <v>2592</v>
      </c>
      <c r="E18" s="22" t="s">
        <v>18</v>
      </c>
      <c r="F18" s="22" t="n">
        <v>34548</v>
      </c>
      <c r="G18" s="22" t="n">
        <v>14919</v>
      </c>
      <c r="H18" s="22" t="n">
        <v>19375</v>
      </c>
      <c r="I18" s="22" t="s">
        <v>18</v>
      </c>
      <c r="J18" s="22" t="n">
        <v>255</v>
      </c>
    </row>
    <row r="19" s="18" customFormat="true" ht="11.25" hidden="false" customHeight="true" outlineLevel="0" collapsed="false">
      <c r="A19" s="21" t="s">
        <v>22</v>
      </c>
      <c r="B19" s="22" t="n">
        <v>68812</v>
      </c>
      <c r="C19" s="22" t="n">
        <v>62822</v>
      </c>
      <c r="D19" s="22" t="n">
        <v>5990</v>
      </c>
      <c r="E19" s="22" t="s">
        <v>18</v>
      </c>
      <c r="F19" s="22" t="n">
        <v>91206</v>
      </c>
      <c r="G19" s="22" t="n">
        <v>59339</v>
      </c>
      <c r="H19" s="22" t="n">
        <v>31377</v>
      </c>
      <c r="I19" s="22" t="s">
        <v>18</v>
      </c>
      <c r="J19" s="22" t="n">
        <v>490</v>
      </c>
    </row>
    <row r="20" s="18" customFormat="true" ht="11.25" hidden="false" customHeight="true" outlineLevel="0" collapsed="false">
      <c r="A20" s="21" t="s">
        <v>23</v>
      </c>
      <c r="B20" s="22" t="n">
        <v>33555</v>
      </c>
      <c r="C20" s="22" t="n">
        <v>28519</v>
      </c>
      <c r="D20" s="22" t="n">
        <v>5036</v>
      </c>
      <c r="E20" s="22" t="s">
        <v>18</v>
      </c>
      <c r="F20" s="22" t="n">
        <v>56687</v>
      </c>
      <c r="G20" s="22" t="n">
        <v>39419</v>
      </c>
      <c r="H20" s="22" t="n">
        <v>16778</v>
      </c>
      <c r="I20" s="22" t="n">
        <v>31</v>
      </c>
      <c r="J20" s="22" t="n">
        <v>459</v>
      </c>
    </row>
    <row r="21" s="18" customFormat="true" ht="11.25" hidden="false" customHeight="true" outlineLevel="0" collapsed="false">
      <c r="A21" s="21" t="s">
        <v>24</v>
      </c>
      <c r="B21" s="22" t="n">
        <v>50080</v>
      </c>
      <c r="C21" s="22" t="n">
        <v>37437</v>
      </c>
      <c r="D21" s="22" t="n">
        <v>12637</v>
      </c>
      <c r="E21" s="22" t="n">
        <v>6</v>
      </c>
      <c r="F21" s="22" t="n">
        <v>71360</v>
      </c>
      <c r="G21" s="22" t="n">
        <v>27620</v>
      </c>
      <c r="H21" s="22" t="n">
        <v>42862</v>
      </c>
      <c r="I21" s="22" t="n">
        <v>25</v>
      </c>
      <c r="J21" s="22" t="n">
        <v>853</v>
      </c>
    </row>
    <row r="22" s="18" customFormat="true" ht="11.25" hidden="false" customHeight="true" outlineLevel="0" collapsed="false">
      <c r="A22" s="21" t="s">
        <v>25</v>
      </c>
      <c r="B22" s="22" t="n">
        <v>44145</v>
      </c>
      <c r="C22" s="22" t="n">
        <v>37332</v>
      </c>
      <c r="D22" s="22" t="n">
        <v>6813</v>
      </c>
      <c r="E22" s="22" t="s">
        <v>18</v>
      </c>
      <c r="F22" s="22" t="n">
        <v>66047</v>
      </c>
      <c r="G22" s="22" t="n">
        <v>30235</v>
      </c>
      <c r="H22" s="22" t="n">
        <v>34412</v>
      </c>
      <c r="I22" s="22" t="n">
        <v>19</v>
      </c>
      <c r="J22" s="22" t="n">
        <v>1381</v>
      </c>
    </row>
    <row r="23" s="18" customFormat="true" ht="11.25" hidden="false" customHeight="true" outlineLevel="0" collapsed="false">
      <c r="A23" s="21" t="s">
        <v>26</v>
      </c>
      <c r="B23" s="22" t="n">
        <v>138281</v>
      </c>
      <c r="C23" s="22" t="n">
        <v>121480</v>
      </c>
      <c r="D23" s="22" t="n">
        <v>16521</v>
      </c>
      <c r="E23" s="22" t="n">
        <v>279</v>
      </c>
      <c r="F23" s="22" t="n">
        <v>235376</v>
      </c>
      <c r="G23" s="22" t="n">
        <v>162688</v>
      </c>
      <c r="H23" s="22" t="n">
        <v>69017</v>
      </c>
      <c r="I23" s="22" t="n">
        <v>140</v>
      </c>
      <c r="J23" s="22" t="n">
        <v>3531</v>
      </c>
    </row>
    <row r="24" s="18" customFormat="true" ht="11.25" hidden="false" customHeight="true" outlineLevel="0" collapsed="false">
      <c r="A24" s="21" t="s">
        <v>27</v>
      </c>
      <c r="B24" s="22" t="n">
        <v>243856</v>
      </c>
      <c r="C24" s="22" t="n">
        <v>221259</v>
      </c>
      <c r="D24" s="22" t="n">
        <v>22496</v>
      </c>
      <c r="E24" s="22" t="n">
        <v>102</v>
      </c>
      <c r="F24" s="22" t="n">
        <v>325225</v>
      </c>
      <c r="G24" s="22" t="n">
        <v>196093</v>
      </c>
      <c r="H24" s="22" t="n">
        <v>126855</v>
      </c>
      <c r="I24" s="22" t="n">
        <v>21</v>
      </c>
      <c r="J24" s="22" t="n">
        <v>2257</v>
      </c>
    </row>
    <row r="25" s="18" customFormat="true" ht="11.25" hidden="false" customHeight="true" outlineLevel="0" collapsed="false">
      <c r="A25" s="21" t="s">
        <v>28</v>
      </c>
      <c r="B25" s="22" t="n">
        <v>12056</v>
      </c>
      <c r="C25" s="22" t="n">
        <v>10725</v>
      </c>
      <c r="D25" s="22" t="n">
        <v>1331</v>
      </c>
      <c r="E25" s="22" t="s">
        <v>18</v>
      </c>
      <c r="F25" s="22" t="n">
        <v>17636</v>
      </c>
      <c r="G25" s="22" t="n">
        <v>13247</v>
      </c>
      <c r="H25" s="22" t="n">
        <v>4048</v>
      </c>
      <c r="I25" s="22" t="s">
        <v>18</v>
      </c>
      <c r="J25" s="22" t="n">
        <v>342</v>
      </c>
    </row>
    <row r="26" s="18" customFormat="true" ht="11.25" hidden="false" customHeight="true" outlineLevel="0" collapsed="false">
      <c r="A26" s="21" t="s">
        <v>29</v>
      </c>
      <c r="B26" s="22" t="n">
        <v>42778</v>
      </c>
      <c r="C26" s="22" t="n">
        <v>38958</v>
      </c>
      <c r="D26" s="22" t="n">
        <v>3820</v>
      </c>
      <c r="E26" s="22" t="s">
        <v>18</v>
      </c>
      <c r="F26" s="22" t="n">
        <v>54400</v>
      </c>
      <c r="G26" s="22" t="n">
        <v>25635</v>
      </c>
      <c r="H26" s="22" t="n">
        <v>28433</v>
      </c>
      <c r="I26" s="22" t="n">
        <v>18</v>
      </c>
      <c r="J26" s="22" t="n">
        <v>315</v>
      </c>
    </row>
    <row r="27" s="18" customFormat="true" ht="11.25" hidden="false" customHeight="true" outlineLevel="0" collapsed="false">
      <c r="A27" s="21" t="s">
        <v>30</v>
      </c>
      <c r="B27" s="22" t="n">
        <v>285552</v>
      </c>
      <c r="C27" s="22" t="n">
        <v>251069</v>
      </c>
      <c r="D27" s="22" t="n">
        <v>34462</v>
      </c>
      <c r="E27" s="22" t="n">
        <v>22</v>
      </c>
      <c r="F27" s="22" t="n">
        <v>447446</v>
      </c>
      <c r="G27" s="22" t="n">
        <v>272562</v>
      </c>
      <c r="H27" s="22" t="n">
        <v>171597</v>
      </c>
      <c r="I27" s="22" t="s">
        <v>18</v>
      </c>
      <c r="J27" s="22" t="n">
        <v>3286</v>
      </c>
    </row>
    <row r="28" s="18" customFormat="true" ht="11.25" hidden="false" customHeight="true" outlineLevel="0" collapsed="false">
      <c r="A28" s="21" t="s">
        <v>31</v>
      </c>
      <c r="B28" s="22" t="n">
        <v>134233</v>
      </c>
      <c r="C28" s="22" t="n">
        <v>113275</v>
      </c>
      <c r="D28" s="22" t="n">
        <v>20958</v>
      </c>
      <c r="E28" s="22" t="s">
        <v>18</v>
      </c>
      <c r="F28" s="22" t="n">
        <v>198798</v>
      </c>
      <c r="G28" s="22" t="n">
        <v>98939</v>
      </c>
      <c r="H28" s="22" t="n">
        <v>97259</v>
      </c>
      <c r="I28" s="22" t="n">
        <v>45</v>
      </c>
      <c r="J28" s="22" t="n">
        <v>2556</v>
      </c>
    </row>
    <row r="29" s="18" customFormat="true" ht="11.25" hidden="false" customHeight="true" outlineLevel="0" collapsed="false">
      <c r="A29" s="23" t="s">
        <v>32</v>
      </c>
      <c r="B29" s="22" t="n">
        <v>24977</v>
      </c>
      <c r="C29" s="22" t="n">
        <v>22346</v>
      </c>
      <c r="D29" s="22" t="n">
        <v>2630</v>
      </c>
      <c r="E29" s="22" t="s">
        <v>18</v>
      </c>
      <c r="F29" s="22" t="n">
        <v>33032</v>
      </c>
      <c r="G29" s="22" t="n">
        <v>22458</v>
      </c>
      <c r="H29" s="22" t="n">
        <v>10354</v>
      </c>
      <c r="I29" s="22" t="n">
        <v>10</v>
      </c>
      <c r="J29" s="22" t="n">
        <v>210</v>
      </c>
    </row>
    <row r="30" s="18" customFormat="true" ht="11.25" hidden="false" customHeight="true" outlineLevel="0" collapsed="false">
      <c r="A30" s="23" t="s">
        <v>33</v>
      </c>
      <c r="B30" s="22" t="n">
        <v>8786</v>
      </c>
      <c r="C30" s="22" t="n">
        <v>7322</v>
      </c>
      <c r="D30" s="22" t="n">
        <v>1464</v>
      </c>
      <c r="E30" s="22" t="s">
        <v>18</v>
      </c>
      <c r="F30" s="22" t="n">
        <v>12438</v>
      </c>
      <c r="G30" s="22" t="n">
        <v>7421</v>
      </c>
      <c r="H30" s="22" t="n">
        <v>4888</v>
      </c>
      <c r="I30" s="22" t="s">
        <v>18</v>
      </c>
      <c r="J30" s="22" t="n">
        <v>129</v>
      </c>
    </row>
    <row r="31" s="18" customFormat="true" ht="11.25" hidden="false" customHeight="true" outlineLevel="0" collapsed="false">
      <c r="A31" s="20" t="s">
        <v>34</v>
      </c>
      <c r="B31" s="17" t="n">
        <v>88330</v>
      </c>
      <c r="C31" s="17" t="n">
        <v>80629</v>
      </c>
      <c r="D31" s="17" t="n">
        <v>7695</v>
      </c>
      <c r="E31" s="17" t="n">
        <v>6</v>
      </c>
      <c r="F31" s="17" t="n">
        <v>142437</v>
      </c>
      <c r="G31" s="17" t="n">
        <v>128044</v>
      </c>
      <c r="H31" s="17" t="n">
        <v>12632</v>
      </c>
      <c r="I31" s="17" t="n">
        <v>18</v>
      </c>
      <c r="J31" s="17" t="n">
        <v>1744</v>
      </c>
    </row>
    <row r="32" s="18" customFormat="true" ht="11.25" hidden="false" customHeight="true" outlineLevel="0" collapsed="false">
      <c r="A32" s="21" t="s">
        <v>35</v>
      </c>
      <c r="B32" s="22" t="n">
        <v>2672</v>
      </c>
      <c r="C32" s="22" t="n">
        <v>2250</v>
      </c>
      <c r="D32" s="22" t="n">
        <v>422</v>
      </c>
      <c r="E32" s="22" t="s">
        <v>18</v>
      </c>
      <c r="F32" s="22" t="n">
        <v>4748</v>
      </c>
      <c r="G32" s="22" t="n">
        <v>3816</v>
      </c>
      <c r="H32" s="22" t="n">
        <v>742</v>
      </c>
      <c r="I32" s="22" t="s">
        <v>18</v>
      </c>
      <c r="J32" s="22" t="n">
        <v>191</v>
      </c>
    </row>
    <row r="33" s="18" customFormat="true" ht="11.25" hidden="false" customHeight="true" outlineLevel="0" collapsed="false">
      <c r="A33" s="21" t="s">
        <v>36</v>
      </c>
      <c r="B33" s="22" t="n">
        <v>10699</v>
      </c>
      <c r="C33" s="22" t="n">
        <v>9746</v>
      </c>
      <c r="D33" s="22" t="n">
        <v>953</v>
      </c>
      <c r="E33" s="22" t="s">
        <v>18</v>
      </c>
      <c r="F33" s="22" t="n">
        <v>15081</v>
      </c>
      <c r="G33" s="22" t="n">
        <v>13254</v>
      </c>
      <c r="H33" s="22" t="n">
        <v>1647</v>
      </c>
      <c r="I33" s="22" t="s">
        <v>18</v>
      </c>
      <c r="J33" s="22" t="n">
        <v>180</v>
      </c>
    </row>
    <row r="34" s="18" customFormat="true" ht="11.25" hidden="false" customHeight="true" outlineLevel="0" collapsed="false">
      <c r="A34" s="21" t="s">
        <v>37</v>
      </c>
      <c r="B34" s="22" t="n">
        <v>3763</v>
      </c>
      <c r="C34" s="22" t="n">
        <v>3199</v>
      </c>
      <c r="D34" s="22" t="n">
        <v>564</v>
      </c>
      <c r="E34" s="22" t="s">
        <v>18</v>
      </c>
      <c r="F34" s="22" t="n">
        <v>6351</v>
      </c>
      <c r="G34" s="22" t="n">
        <v>5378</v>
      </c>
      <c r="H34" s="22" t="n">
        <v>925</v>
      </c>
      <c r="I34" s="22" t="s">
        <v>18</v>
      </c>
      <c r="J34" s="22" t="n">
        <v>48</v>
      </c>
    </row>
    <row r="35" s="18" customFormat="true" ht="11.25" hidden="false" customHeight="true" outlineLevel="0" collapsed="false">
      <c r="A35" s="21" t="s">
        <v>38</v>
      </c>
      <c r="B35" s="22" t="n">
        <v>3569</v>
      </c>
      <c r="C35" s="22" t="n">
        <v>3064</v>
      </c>
      <c r="D35" s="22" t="n">
        <v>505</v>
      </c>
      <c r="E35" s="22" t="s">
        <v>18</v>
      </c>
      <c r="F35" s="22" t="n">
        <v>6141</v>
      </c>
      <c r="G35" s="22" t="n">
        <v>5220</v>
      </c>
      <c r="H35" s="22" t="n">
        <v>839</v>
      </c>
      <c r="I35" s="22" t="s">
        <v>18</v>
      </c>
      <c r="J35" s="22" t="n">
        <v>81</v>
      </c>
    </row>
    <row r="36" s="18" customFormat="true" ht="11.25" hidden="false" customHeight="true" outlineLevel="0" collapsed="false">
      <c r="A36" s="21" t="s">
        <v>39</v>
      </c>
      <c r="B36" s="22" t="n">
        <v>6422</v>
      </c>
      <c r="C36" s="22" t="n">
        <v>5641</v>
      </c>
      <c r="D36" s="22" t="n">
        <v>781</v>
      </c>
      <c r="E36" s="22" t="s">
        <v>18</v>
      </c>
      <c r="F36" s="22" t="n">
        <v>10672</v>
      </c>
      <c r="G36" s="22" t="n">
        <v>9459</v>
      </c>
      <c r="H36" s="22" t="n">
        <v>1064</v>
      </c>
      <c r="I36" s="22" t="s">
        <v>18</v>
      </c>
      <c r="J36" s="22" t="n">
        <v>149</v>
      </c>
    </row>
    <row r="37" s="18" customFormat="true" ht="11.25" hidden="false" customHeight="true" outlineLevel="0" collapsed="false">
      <c r="A37" s="21" t="s">
        <v>40</v>
      </c>
      <c r="B37" s="22" t="n">
        <v>26267</v>
      </c>
      <c r="C37" s="22" t="n">
        <v>25433</v>
      </c>
      <c r="D37" s="22" t="n">
        <v>834</v>
      </c>
      <c r="E37" s="22" t="s">
        <v>18</v>
      </c>
      <c r="F37" s="22" t="n">
        <v>43949</v>
      </c>
      <c r="G37" s="22" t="n">
        <v>41628</v>
      </c>
      <c r="H37" s="22" t="n">
        <v>1988</v>
      </c>
      <c r="I37" s="22" t="s">
        <v>18</v>
      </c>
      <c r="J37" s="22" t="n">
        <v>334</v>
      </c>
    </row>
    <row r="38" s="18" customFormat="true" ht="11.25" hidden="false" customHeight="true" outlineLevel="0" collapsed="false">
      <c r="A38" s="21" t="s">
        <v>41</v>
      </c>
      <c r="B38" s="22" t="n">
        <v>2167</v>
      </c>
      <c r="C38" s="22" t="n">
        <v>1810</v>
      </c>
      <c r="D38" s="22" t="n">
        <v>357</v>
      </c>
      <c r="E38" s="22" t="s">
        <v>18</v>
      </c>
      <c r="F38" s="22" t="n">
        <v>3126</v>
      </c>
      <c r="G38" s="22" t="n">
        <v>2565</v>
      </c>
      <c r="H38" s="22" t="n">
        <v>539</v>
      </c>
      <c r="I38" s="22" t="s">
        <v>18</v>
      </c>
      <c r="J38" s="22" t="n">
        <v>23</v>
      </c>
    </row>
    <row r="39" s="18" customFormat="true" ht="11.25" hidden="false" customHeight="true" outlineLevel="0" collapsed="false">
      <c r="A39" s="21" t="s">
        <v>42</v>
      </c>
      <c r="B39" s="22" t="n">
        <v>7987</v>
      </c>
      <c r="C39" s="22" t="n">
        <v>7176</v>
      </c>
      <c r="D39" s="22" t="n">
        <v>811</v>
      </c>
      <c r="E39" s="22" t="s">
        <v>18</v>
      </c>
      <c r="F39" s="22" t="n">
        <v>11887</v>
      </c>
      <c r="G39" s="22" t="n">
        <v>10418</v>
      </c>
      <c r="H39" s="22" t="n">
        <v>1285</v>
      </c>
      <c r="I39" s="22" t="s">
        <v>18</v>
      </c>
      <c r="J39" s="22" t="n">
        <v>183</v>
      </c>
    </row>
    <row r="40" s="18" customFormat="true" ht="11.25" hidden="false" customHeight="true" outlineLevel="0" collapsed="false">
      <c r="A40" s="21" t="s">
        <v>43</v>
      </c>
      <c r="B40" s="22" t="n">
        <v>4104</v>
      </c>
      <c r="C40" s="22" t="n">
        <v>3715</v>
      </c>
      <c r="D40" s="22" t="n">
        <v>389</v>
      </c>
      <c r="E40" s="22" t="s">
        <v>18</v>
      </c>
      <c r="F40" s="22" t="n">
        <v>6496</v>
      </c>
      <c r="G40" s="22" t="n">
        <v>5499</v>
      </c>
      <c r="H40" s="22" t="n">
        <v>847</v>
      </c>
      <c r="I40" s="22" t="s">
        <v>18</v>
      </c>
      <c r="J40" s="22" t="n">
        <v>150</v>
      </c>
    </row>
    <row r="41" s="18" customFormat="true" ht="11.25" hidden="false" customHeight="true" outlineLevel="0" collapsed="false">
      <c r="A41" s="21" t="s">
        <v>44</v>
      </c>
      <c r="B41" s="22" t="n">
        <v>5316</v>
      </c>
      <c r="C41" s="22" t="n">
        <v>4687</v>
      </c>
      <c r="D41" s="22" t="n">
        <v>623</v>
      </c>
      <c r="E41" s="22" t="n">
        <v>6</v>
      </c>
      <c r="F41" s="22" t="n">
        <v>7361</v>
      </c>
      <c r="G41" s="22" t="n">
        <v>6486</v>
      </c>
      <c r="H41" s="22" t="n">
        <v>802</v>
      </c>
      <c r="I41" s="22" t="n">
        <v>6</v>
      </c>
      <c r="J41" s="22" t="n">
        <v>68</v>
      </c>
    </row>
    <row r="42" s="18" customFormat="true" ht="11.25" hidden="false" customHeight="true" outlineLevel="0" collapsed="false">
      <c r="A42" s="21" t="s">
        <v>45</v>
      </c>
      <c r="B42" s="22" t="n">
        <v>10668</v>
      </c>
      <c r="C42" s="22" t="n">
        <v>9689</v>
      </c>
      <c r="D42" s="22" t="n">
        <v>979</v>
      </c>
      <c r="E42" s="22" t="s">
        <v>18</v>
      </c>
      <c r="F42" s="22" t="n">
        <v>19035</v>
      </c>
      <c r="G42" s="22" t="n">
        <v>17151</v>
      </c>
      <c r="H42" s="22" t="n">
        <v>1583</v>
      </c>
      <c r="I42" s="22" t="n">
        <v>12</v>
      </c>
      <c r="J42" s="22" t="n">
        <v>288</v>
      </c>
    </row>
    <row r="43" s="18" customFormat="true" ht="11.25" hidden="false" customHeight="true" outlineLevel="0" collapsed="false">
      <c r="A43" s="23" t="s">
        <v>46</v>
      </c>
      <c r="B43" s="22" t="n">
        <v>1835</v>
      </c>
      <c r="C43" s="22" t="n">
        <v>1546</v>
      </c>
      <c r="D43" s="22" t="n">
        <v>289</v>
      </c>
      <c r="E43" s="22" t="s">
        <v>18</v>
      </c>
      <c r="F43" s="22" t="n">
        <v>3163</v>
      </c>
      <c r="G43" s="22" t="n">
        <v>2944</v>
      </c>
      <c r="H43" s="22" t="n">
        <v>200</v>
      </c>
      <c r="I43" s="22" t="s">
        <v>18</v>
      </c>
      <c r="J43" s="22" t="n">
        <v>19</v>
      </c>
    </row>
    <row r="44" s="18" customFormat="true" ht="11.25" hidden="false" customHeight="true" outlineLevel="0" collapsed="false">
      <c r="A44" s="21" t="s">
        <v>47</v>
      </c>
      <c r="B44" s="22" t="n">
        <v>2861</v>
      </c>
      <c r="C44" s="22" t="n">
        <v>2673</v>
      </c>
      <c r="D44" s="22" t="n">
        <v>188</v>
      </c>
      <c r="E44" s="22" t="s">
        <v>18</v>
      </c>
      <c r="F44" s="22" t="n">
        <v>4427</v>
      </c>
      <c r="G44" s="22" t="n">
        <v>4226</v>
      </c>
      <c r="H44" s="22" t="n">
        <v>171</v>
      </c>
      <c r="I44" s="22" t="s">
        <v>18</v>
      </c>
      <c r="J44" s="22" t="n">
        <v>30</v>
      </c>
    </row>
    <row r="45" s="18" customFormat="true" ht="11.25" hidden="false" customHeight="true" outlineLevel="0" collapsed="false">
      <c r="A45" s="20" t="s">
        <v>48</v>
      </c>
      <c r="B45" s="17" t="n">
        <v>261821</v>
      </c>
      <c r="C45" s="17" t="n">
        <v>251663</v>
      </c>
      <c r="D45" s="17" t="n">
        <v>10072</v>
      </c>
      <c r="E45" s="17" t="n">
        <v>86</v>
      </c>
      <c r="F45" s="17" t="n">
        <v>364974</v>
      </c>
      <c r="G45" s="17" t="n">
        <v>335831</v>
      </c>
      <c r="H45" s="17" t="n">
        <v>26789</v>
      </c>
      <c r="I45" s="17" t="n">
        <v>147</v>
      </c>
      <c r="J45" s="17" t="n">
        <v>2208</v>
      </c>
    </row>
    <row r="46" s="18" customFormat="true" ht="11.25" hidden="false" customHeight="true" outlineLevel="0" collapsed="false">
      <c r="A46" s="21" t="s">
        <v>49</v>
      </c>
      <c r="B46" s="22" t="n">
        <v>145898</v>
      </c>
      <c r="C46" s="22" t="n">
        <v>143369</v>
      </c>
      <c r="D46" s="22" t="n">
        <v>2479</v>
      </c>
      <c r="E46" s="22" t="n">
        <v>50</v>
      </c>
      <c r="F46" s="22" t="n">
        <v>186957</v>
      </c>
      <c r="G46" s="22" t="n">
        <v>173998</v>
      </c>
      <c r="H46" s="22" t="n">
        <v>11708</v>
      </c>
      <c r="I46" s="22" t="n">
        <v>63</v>
      </c>
      <c r="J46" s="22" t="n">
        <v>1187</v>
      </c>
    </row>
    <row r="47" s="18" customFormat="true" ht="11.25" hidden="false" customHeight="true" outlineLevel="0" collapsed="false">
      <c r="A47" s="23" t="s">
        <v>50</v>
      </c>
      <c r="B47" s="22" t="n">
        <v>3752</v>
      </c>
      <c r="C47" s="22" t="n">
        <v>3135</v>
      </c>
      <c r="D47" s="22" t="n">
        <v>612</v>
      </c>
      <c r="E47" s="22" t="n">
        <v>5</v>
      </c>
      <c r="F47" s="22" t="n">
        <v>6081</v>
      </c>
      <c r="G47" s="22" t="n">
        <v>3604</v>
      </c>
      <c r="H47" s="22" t="n">
        <v>2449</v>
      </c>
      <c r="I47" s="22" t="s">
        <v>18</v>
      </c>
      <c r="J47" s="22" t="n">
        <v>29</v>
      </c>
    </row>
    <row r="48" s="18" customFormat="true" ht="11.25" hidden="false" customHeight="true" outlineLevel="0" collapsed="false">
      <c r="A48" s="21" t="s">
        <v>51</v>
      </c>
      <c r="B48" s="22" t="n">
        <v>3481</v>
      </c>
      <c r="C48" s="22" t="n">
        <v>3085</v>
      </c>
      <c r="D48" s="22" t="n">
        <v>396</v>
      </c>
      <c r="E48" s="22" t="s">
        <v>18</v>
      </c>
      <c r="F48" s="22" t="n">
        <v>4796</v>
      </c>
      <c r="G48" s="22" t="n">
        <v>3979</v>
      </c>
      <c r="H48" s="22" t="n">
        <v>752</v>
      </c>
      <c r="I48" s="22" t="s">
        <v>18</v>
      </c>
      <c r="J48" s="22" t="n">
        <v>65</v>
      </c>
    </row>
    <row r="49" s="18" customFormat="true" ht="11.25" hidden="false" customHeight="true" outlineLevel="0" collapsed="false">
      <c r="A49" s="21" t="s">
        <v>52</v>
      </c>
      <c r="B49" s="22" t="n">
        <v>6372</v>
      </c>
      <c r="C49" s="22" t="n">
        <v>5821</v>
      </c>
      <c r="D49" s="22" t="n">
        <v>551</v>
      </c>
      <c r="E49" s="22" t="s">
        <v>18</v>
      </c>
      <c r="F49" s="22" t="n">
        <v>9709</v>
      </c>
      <c r="G49" s="22" t="n">
        <v>6282</v>
      </c>
      <c r="H49" s="22" t="n">
        <v>3341</v>
      </c>
      <c r="I49" s="22" t="s">
        <v>18</v>
      </c>
      <c r="J49" s="22" t="n">
        <v>87</v>
      </c>
    </row>
    <row r="50" s="18" customFormat="true" ht="11.25" hidden="false" customHeight="true" outlineLevel="0" collapsed="false">
      <c r="A50" s="21" t="s">
        <v>53</v>
      </c>
      <c r="B50" s="22" t="n">
        <v>62182</v>
      </c>
      <c r="C50" s="22" t="n">
        <v>59732</v>
      </c>
      <c r="D50" s="22" t="n">
        <v>2419</v>
      </c>
      <c r="E50" s="22" t="n">
        <v>31</v>
      </c>
      <c r="F50" s="22" t="n">
        <v>102811</v>
      </c>
      <c r="G50" s="22" t="n">
        <v>100153</v>
      </c>
      <c r="H50" s="22" t="n">
        <v>2154</v>
      </c>
      <c r="I50" s="22" t="n">
        <v>84</v>
      </c>
      <c r="J50" s="22" t="n">
        <v>420</v>
      </c>
    </row>
    <row r="51" s="18" customFormat="true" ht="11.25" hidden="false" customHeight="true" outlineLevel="0" collapsed="false">
      <c r="A51" s="21" t="s">
        <v>54</v>
      </c>
      <c r="B51" s="22" t="n">
        <v>6585</v>
      </c>
      <c r="C51" s="22" t="n">
        <v>6079</v>
      </c>
      <c r="D51" s="22" t="n">
        <v>506</v>
      </c>
      <c r="E51" s="22" t="s">
        <v>18</v>
      </c>
      <c r="F51" s="22" t="n">
        <v>8621</v>
      </c>
      <c r="G51" s="22" t="n">
        <v>7198</v>
      </c>
      <c r="H51" s="22" t="n">
        <v>1303</v>
      </c>
      <c r="I51" s="22" t="s">
        <v>18</v>
      </c>
      <c r="J51" s="22" t="n">
        <v>121</v>
      </c>
    </row>
    <row r="52" s="18" customFormat="true" ht="11.25" hidden="false" customHeight="true" outlineLevel="0" collapsed="false">
      <c r="A52" s="21" t="s">
        <v>55</v>
      </c>
      <c r="B52" s="22" t="n">
        <v>10471</v>
      </c>
      <c r="C52" s="22" t="n">
        <v>9590</v>
      </c>
      <c r="D52" s="22" t="n">
        <v>881</v>
      </c>
      <c r="E52" s="22" t="s">
        <v>18</v>
      </c>
      <c r="F52" s="22" t="n">
        <v>15747</v>
      </c>
      <c r="G52" s="22" t="n">
        <v>13568</v>
      </c>
      <c r="H52" s="22" t="n">
        <v>2054</v>
      </c>
      <c r="I52" s="22" t="s">
        <v>18</v>
      </c>
      <c r="J52" s="22" t="n">
        <v>125</v>
      </c>
    </row>
    <row r="53" s="18" customFormat="true" ht="11.25" hidden="false" customHeight="true" outlineLevel="0" collapsed="false">
      <c r="A53" s="23" t="s">
        <v>56</v>
      </c>
      <c r="B53" s="22" t="n">
        <v>13320</v>
      </c>
      <c r="C53" s="22" t="n">
        <v>12350</v>
      </c>
      <c r="D53" s="22" t="n">
        <v>970</v>
      </c>
      <c r="E53" s="22" t="s">
        <v>18</v>
      </c>
      <c r="F53" s="22" t="n">
        <v>15828</v>
      </c>
      <c r="G53" s="22" t="n">
        <v>14326</v>
      </c>
      <c r="H53" s="22" t="n">
        <v>1414</v>
      </c>
      <c r="I53" s="22" t="s">
        <v>18</v>
      </c>
      <c r="J53" s="22" t="n">
        <v>88</v>
      </c>
    </row>
    <row r="54" s="18" customFormat="true" ht="11.25" hidden="false" customHeight="true" outlineLevel="0" collapsed="false">
      <c r="A54" s="21" t="s">
        <v>57</v>
      </c>
      <c r="B54" s="22" t="n">
        <v>9760</v>
      </c>
      <c r="C54" s="22" t="n">
        <v>8502</v>
      </c>
      <c r="D54" s="22" t="n">
        <v>1258</v>
      </c>
      <c r="E54" s="22" t="s">
        <v>18</v>
      </c>
      <c r="F54" s="22" t="n">
        <v>14424</v>
      </c>
      <c r="G54" s="22" t="n">
        <v>12723</v>
      </c>
      <c r="H54" s="22" t="n">
        <v>1614</v>
      </c>
      <c r="I54" s="22" t="s">
        <v>18</v>
      </c>
      <c r="J54" s="22" t="n">
        <v>86</v>
      </c>
    </row>
    <row r="55" s="18" customFormat="true" ht="11.25" hidden="false" customHeight="true" outlineLevel="0" collapsed="false">
      <c r="A55" s="20" t="s">
        <v>58</v>
      </c>
      <c r="B55" s="17" t="n">
        <v>223260</v>
      </c>
      <c r="C55" s="17" t="n">
        <v>211620</v>
      </c>
      <c r="D55" s="17" t="n">
        <v>11506</v>
      </c>
      <c r="E55" s="17" t="n">
        <v>134</v>
      </c>
      <c r="F55" s="17" t="n">
        <v>392671</v>
      </c>
      <c r="G55" s="17" t="n">
        <v>363525</v>
      </c>
      <c r="H55" s="17" t="n">
        <v>24933</v>
      </c>
      <c r="I55" s="17" t="n">
        <v>102</v>
      </c>
      <c r="J55" s="17" t="n">
        <v>4111</v>
      </c>
    </row>
    <row r="56" s="18" customFormat="true" ht="11.25" hidden="false" customHeight="true" outlineLevel="0" collapsed="false">
      <c r="A56" s="21" t="s">
        <v>59</v>
      </c>
      <c r="B56" s="22" t="n">
        <v>6326</v>
      </c>
      <c r="C56" s="22" t="n">
        <v>5781</v>
      </c>
      <c r="D56" s="22" t="n">
        <v>545</v>
      </c>
      <c r="E56" s="22" t="s">
        <v>18</v>
      </c>
      <c r="F56" s="22" t="n">
        <v>12694</v>
      </c>
      <c r="G56" s="22" t="n">
        <v>10601</v>
      </c>
      <c r="H56" s="22" t="n">
        <v>1842</v>
      </c>
      <c r="I56" s="22" t="s">
        <v>18</v>
      </c>
      <c r="J56" s="22" t="n">
        <v>251</v>
      </c>
    </row>
    <row r="57" s="18" customFormat="true" ht="11.25" hidden="false" customHeight="true" outlineLevel="0" collapsed="false">
      <c r="A57" s="21" t="s">
        <v>60</v>
      </c>
      <c r="B57" s="22" t="n">
        <v>5784</v>
      </c>
      <c r="C57" s="22" t="n">
        <v>5083</v>
      </c>
      <c r="D57" s="22" t="n">
        <v>701</v>
      </c>
      <c r="E57" s="22" t="s">
        <v>18</v>
      </c>
      <c r="F57" s="22" t="n">
        <v>9896</v>
      </c>
      <c r="G57" s="22" t="n">
        <v>8627</v>
      </c>
      <c r="H57" s="22" t="n">
        <v>1155</v>
      </c>
      <c r="I57" s="22" t="s">
        <v>18</v>
      </c>
      <c r="J57" s="22" t="n">
        <v>113</v>
      </c>
    </row>
    <row r="58" s="18" customFormat="true" ht="11.25" hidden="false" customHeight="true" outlineLevel="0" collapsed="false">
      <c r="A58" s="21" t="s">
        <v>61</v>
      </c>
      <c r="B58" s="22" t="n">
        <v>4766</v>
      </c>
      <c r="C58" s="22" t="n">
        <v>4203</v>
      </c>
      <c r="D58" s="22" t="n">
        <v>563</v>
      </c>
      <c r="E58" s="22" t="s">
        <v>18</v>
      </c>
      <c r="F58" s="22" t="n">
        <v>7438</v>
      </c>
      <c r="G58" s="22" t="n">
        <v>6230</v>
      </c>
      <c r="H58" s="22" t="n">
        <v>1022</v>
      </c>
      <c r="I58" s="22" t="s">
        <v>18</v>
      </c>
      <c r="J58" s="22" t="n">
        <v>187</v>
      </c>
    </row>
    <row r="59" s="18" customFormat="true" ht="11.25" hidden="false" customHeight="true" outlineLevel="0" collapsed="false">
      <c r="A59" s="21" t="s">
        <v>62</v>
      </c>
      <c r="B59" s="22" t="n">
        <v>5924</v>
      </c>
      <c r="C59" s="22" t="n">
        <v>5172</v>
      </c>
      <c r="D59" s="22" t="n">
        <v>748</v>
      </c>
      <c r="E59" s="22" t="n">
        <v>4</v>
      </c>
      <c r="F59" s="22" t="n">
        <v>9707</v>
      </c>
      <c r="G59" s="22" t="n">
        <v>7393</v>
      </c>
      <c r="H59" s="22" t="n">
        <v>1929</v>
      </c>
      <c r="I59" s="22" t="n">
        <v>8</v>
      </c>
      <c r="J59" s="22" t="n">
        <v>377</v>
      </c>
    </row>
    <row r="60" s="18" customFormat="true" ht="11.25" hidden="false" customHeight="true" outlineLevel="0" collapsed="false">
      <c r="A60" s="21" t="s">
        <v>63</v>
      </c>
      <c r="B60" s="22" t="n">
        <v>3161</v>
      </c>
      <c r="C60" s="22" t="n">
        <v>2643</v>
      </c>
      <c r="D60" s="22" t="n">
        <v>518</v>
      </c>
      <c r="E60" s="22" t="s">
        <v>18</v>
      </c>
      <c r="F60" s="22" t="n">
        <v>5751</v>
      </c>
      <c r="G60" s="22" t="n">
        <v>4570</v>
      </c>
      <c r="H60" s="22" t="n">
        <v>1067</v>
      </c>
      <c r="I60" s="22" t="s">
        <v>18</v>
      </c>
      <c r="J60" s="22" t="n">
        <v>114</v>
      </c>
    </row>
    <row r="61" s="18" customFormat="true" ht="11.25" hidden="false" customHeight="true" outlineLevel="0" collapsed="false">
      <c r="A61" s="23" t="s">
        <v>64</v>
      </c>
      <c r="B61" s="22" t="n">
        <v>1562</v>
      </c>
      <c r="C61" s="22" t="n">
        <v>1372</v>
      </c>
      <c r="D61" s="22" t="n">
        <v>190</v>
      </c>
      <c r="E61" s="22" t="s">
        <v>18</v>
      </c>
      <c r="F61" s="22" t="n">
        <v>2109</v>
      </c>
      <c r="G61" s="22" t="n">
        <v>1594</v>
      </c>
      <c r="H61" s="22" t="n">
        <v>452</v>
      </c>
      <c r="I61" s="22" t="s">
        <v>18</v>
      </c>
      <c r="J61" s="22" t="n">
        <v>63</v>
      </c>
    </row>
    <row r="62" s="18" customFormat="true" ht="11.25" hidden="false" customHeight="true" outlineLevel="0" collapsed="false">
      <c r="A62" s="21" t="s">
        <v>65</v>
      </c>
      <c r="B62" s="22" t="n">
        <v>48085</v>
      </c>
      <c r="C62" s="22" t="n">
        <v>46602</v>
      </c>
      <c r="D62" s="22" t="n">
        <v>1483</v>
      </c>
      <c r="E62" s="22" t="s">
        <v>18</v>
      </c>
      <c r="F62" s="22" t="n">
        <v>95635</v>
      </c>
      <c r="G62" s="22" t="n">
        <v>91114</v>
      </c>
      <c r="H62" s="22" t="n">
        <v>3234</v>
      </c>
      <c r="I62" s="22" t="s">
        <v>18</v>
      </c>
      <c r="J62" s="22" t="n">
        <v>1287</v>
      </c>
    </row>
    <row r="63" s="18" customFormat="true" ht="11.25" hidden="false" customHeight="true" outlineLevel="0" collapsed="false">
      <c r="A63" s="21" t="s">
        <v>66</v>
      </c>
      <c r="B63" s="22" t="n">
        <v>83200</v>
      </c>
      <c r="C63" s="22" t="n">
        <v>80292</v>
      </c>
      <c r="D63" s="22" t="n">
        <v>2824</v>
      </c>
      <c r="E63" s="22" t="n">
        <v>84</v>
      </c>
      <c r="F63" s="22" t="n">
        <v>140992</v>
      </c>
      <c r="G63" s="22" t="n">
        <v>132342</v>
      </c>
      <c r="H63" s="22" t="n">
        <v>7734</v>
      </c>
      <c r="I63" s="22" t="n">
        <v>31</v>
      </c>
      <c r="J63" s="22" t="n">
        <v>885</v>
      </c>
    </row>
    <row r="64" s="18" customFormat="true" ht="11.25" hidden="false" customHeight="true" outlineLevel="0" collapsed="false">
      <c r="A64" s="21" t="s">
        <v>67</v>
      </c>
      <c r="B64" s="22" t="n">
        <v>3023</v>
      </c>
      <c r="C64" s="22" t="n">
        <v>2606</v>
      </c>
      <c r="D64" s="22" t="n">
        <v>417</v>
      </c>
      <c r="E64" s="22" t="s">
        <v>18</v>
      </c>
      <c r="F64" s="22" t="n">
        <v>4525</v>
      </c>
      <c r="G64" s="22" t="n">
        <v>4018</v>
      </c>
      <c r="H64" s="22" t="n">
        <v>491</v>
      </c>
      <c r="I64" s="22" t="s">
        <v>18</v>
      </c>
      <c r="J64" s="22" t="n">
        <v>16</v>
      </c>
    </row>
    <row r="65" s="18" customFormat="true" ht="11.25" hidden="false" customHeight="true" outlineLevel="0" collapsed="false">
      <c r="A65" s="21" t="s">
        <v>68</v>
      </c>
      <c r="B65" s="22" t="n">
        <v>5796</v>
      </c>
      <c r="C65" s="22" t="n">
        <v>5025</v>
      </c>
      <c r="D65" s="22" t="n">
        <v>771</v>
      </c>
      <c r="E65" s="22" t="s">
        <v>18</v>
      </c>
      <c r="F65" s="22" t="n">
        <v>10237</v>
      </c>
      <c r="G65" s="22" t="n">
        <v>8894</v>
      </c>
      <c r="H65" s="22" t="n">
        <v>1217</v>
      </c>
      <c r="I65" s="22" t="s">
        <v>18</v>
      </c>
      <c r="J65" s="22" t="n">
        <v>126</v>
      </c>
    </row>
    <row r="66" s="18" customFormat="true" ht="11.25" hidden="false" customHeight="true" outlineLevel="0" collapsed="false">
      <c r="A66" s="21" t="s">
        <v>69</v>
      </c>
      <c r="B66" s="22" t="n">
        <v>2310</v>
      </c>
      <c r="C66" s="22" t="n">
        <v>2146</v>
      </c>
      <c r="D66" s="22" t="n">
        <v>164</v>
      </c>
      <c r="E66" s="22" t="s">
        <v>18</v>
      </c>
      <c r="F66" s="22" t="n">
        <v>3823</v>
      </c>
      <c r="G66" s="22" t="n">
        <v>3514</v>
      </c>
      <c r="H66" s="22" t="n">
        <v>244</v>
      </c>
      <c r="I66" s="22" t="s">
        <v>18</v>
      </c>
      <c r="J66" s="22" t="n">
        <v>65</v>
      </c>
    </row>
    <row r="67" s="18" customFormat="true" ht="11.25" hidden="false" customHeight="true" outlineLevel="0" collapsed="false">
      <c r="A67" s="21" t="s">
        <v>70</v>
      </c>
      <c r="B67" s="22" t="n">
        <v>3163</v>
      </c>
      <c r="C67" s="22" t="n">
        <v>2829</v>
      </c>
      <c r="D67" s="22" t="n">
        <v>334</v>
      </c>
      <c r="E67" s="22" t="s">
        <v>18</v>
      </c>
      <c r="F67" s="22" t="n">
        <v>8849</v>
      </c>
      <c r="G67" s="22" t="n">
        <v>8599</v>
      </c>
      <c r="H67" s="22" t="n">
        <v>235</v>
      </c>
      <c r="I67" s="22" t="s">
        <v>18</v>
      </c>
      <c r="J67" s="22" t="n">
        <v>15</v>
      </c>
    </row>
    <row r="68" s="18" customFormat="true" ht="11.25" hidden="false" customHeight="true" outlineLevel="0" collapsed="false">
      <c r="A68" s="21" t="s">
        <v>71</v>
      </c>
      <c r="B68" s="22" t="n">
        <v>47345</v>
      </c>
      <c r="C68" s="22" t="n">
        <v>45432</v>
      </c>
      <c r="D68" s="22" t="n">
        <v>1867</v>
      </c>
      <c r="E68" s="22" t="n">
        <v>46</v>
      </c>
      <c r="F68" s="22" t="n">
        <v>76452</v>
      </c>
      <c r="G68" s="22" t="n">
        <v>72055</v>
      </c>
      <c r="H68" s="22" t="n">
        <v>3737</v>
      </c>
      <c r="I68" s="22" t="n">
        <v>63</v>
      </c>
      <c r="J68" s="22" t="n">
        <v>598</v>
      </c>
    </row>
    <row r="69" s="18" customFormat="true" ht="11.25" hidden="false" customHeight="true" outlineLevel="0" collapsed="false">
      <c r="A69" s="21" t="s">
        <v>72</v>
      </c>
      <c r="B69" s="22" t="n">
        <v>2815</v>
      </c>
      <c r="C69" s="22" t="n">
        <v>2434</v>
      </c>
      <c r="D69" s="22" t="n">
        <v>381</v>
      </c>
      <c r="E69" s="22" t="s">
        <v>18</v>
      </c>
      <c r="F69" s="22" t="n">
        <v>4563</v>
      </c>
      <c r="G69" s="22" t="n">
        <v>3974</v>
      </c>
      <c r="H69" s="22" t="n">
        <v>574</v>
      </c>
      <c r="I69" s="22" t="s">
        <v>18</v>
      </c>
      <c r="J69" s="22" t="n">
        <v>14</v>
      </c>
    </row>
    <row r="70" s="18" customFormat="true" ht="11.25" hidden="false" customHeight="true" outlineLevel="0" collapsed="false">
      <c r="A70" s="20" t="s">
        <v>73</v>
      </c>
      <c r="B70" s="17" t="n">
        <v>240636</v>
      </c>
      <c r="C70" s="17" t="n">
        <v>212315</v>
      </c>
      <c r="D70" s="17" t="n">
        <v>28242</v>
      </c>
      <c r="E70" s="17" t="n">
        <v>79</v>
      </c>
      <c r="F70" s="17" t="n">
        <v>358929</v>
      </c>
      <c r="G70" s="17" t="n">
        <v>286183</v>
      </c>
      <c r="H70" s="17" t="n">
        <v>68944</v>
      </c>
      <c r="I70" s="17" t="n">
        <v>131</v>
      </c>
      <c r="J70" s="17" t="n">
        <v>3672</v>
      </c>
    </row>
    <row r="71" s="18" customFormat="true" ht="11.25" hidden="false" customHeight="true" outlineLevel="0" collapsed="false">
      <c r="A71" s="21" t="s">
        <v>74</v>
      </c>
      <c r="B71" s="22" t="n">
        <v>33040</v>
      </c>
      <c r="C71" s="22" t="n">
        <v>30338</v>
      </c>
      <c r="D71" s="22" t="n">
        <v>2702</v>
      </c>
      <c r="E71" s="22" t="s">
        <v>18</v>
      </c>
      <c r="F71" s="22" t="n">
        <v>45795</v>
      </c>
      <c r="G71" s="22" t="n">
        <v>39186</v>
      </c>
      <c r="H71" s="22" t="n">
        <v>6107</v>
      </c>
      <c r="I71" s="22" t="n">
        <v>7</v>
      </c>
      <c r="J71" s="22" t="n">
        <v>495</v>
      </c>
    </row>
    <row r="72" s="18" customFormat="true" ht="11.25" hidden="false" customHeight="true" outlineLevel="0" collapsed="false">
      <c r="A72" s="23" t="s">
        <v>75</v>
      </c>
      <c r="B72" s="22" t="n">
        <v>7863</v>
      </c>
      <c r="C72" s="22" t="n">
        <v>6967</v>
      </c>
      <c r="D72" s="22" t="n">
        <v>884</v>
      </c>
      <c r="E72" s="22" t="n">
        <v>12</v>
      </c>
      <c r="F72" s="22" t="n">
        <v>13596</v>
      </c>
      <c r="G72" s="22" t="n">
        <v>13039</v>
      </c>
      <c r="H72" s="22" t="n">
        <v>513</v>
      </c>
      <c r="I72" s="22" t="n">
        <v>21</v>
      </c>
      <c r="J72" s="22" t="n">
        <v>23</v>
      </c>
    </row>
    <row r="73" s="18" customFormat="true" ht="11.25" hidden="false" customHeight="true" outlineLevel="0" collapsed="false">
      <c r="A73" s="21" t="s">
        <v>76</v>
      </c>
      <c r="B73" s="22" t="n">
        <v>8190</v>
      </c>
      <c r="C73" s="22" t="n">
        <v>7138</v>
      </c>
      <c r="D73" s="22" t="n">
        <v>1052</v>
      </c>
      <c r="E73" s="22" t="s">
        <v>18</v>
      </c>
      <c r="F73" s="22" t="n">
        <v>12573</v>
      </c>
      <c r="G73" s="22" t="n">
        <v>10250</v>
      </c>
      <c r="H73" s="22" t="n">
        <v>2226</v>
      </c>
      <c r="I73" s="22" t="n">
        <v>11</v>
      </c>
      <c r="J73" s="22" t="n">
        <v>87</v>
      </c>
    </row>
    <row r="74" s="18" customFormat="true" ht="11.25" hidden="false" customHeight="true" outlineLevel="0" collapsed="false">
      <c r="A74" s="21" t="s">
        <v>77</v>
      </c>
      <c r="B74" s="22" t="n">
        <v>57199</v>
      </c>
      <c r="C74" s="22" t="n">
        <v>51016</v>
      </c>
      <c r="D74" s="22" t="n">
        <v>6148</v>
      </c>
      <c r="E74" s="22" t="n">
        <v>34</v>
      </c>
      <c r="F74" s="22" t="n">
        <v>84792</v>
      </c>
      <c r="G74" s="22" t="n">
        <v>69347</v>
      </c>
      <c r="H74" s="22" t="n">
        <v>14541</v>
      </c>
      <c r="I74" s="22" t="n">
        <v>33</v>
      </c>
      <c r="J74" s="22" t="n">
        <v>871</v>
      </c>
    </row>
    <row r="75" s="18" customFormat="true" ht="11.25" hidden="false" customHeight="true" outlineLevel="0" collapsed="false">
      <c r="A75" s="21" t="s">
        <v>78</v>
      </c>
      <c r="B75" s="22" t="n">
        <v>15261</v>
      </c>
      <c r="C75" s="22" t="n">
        <v>13747</v>
      </c>
      <c r="D75" s="22" t="n">
        <v>1514</v>
      </c>
      <c r="E75" s="22" t="s">
        <v>18</v>
      </c>
      <c r="F75" s="22" t="n">
        <v>24181</v>
      </c>
      <c r="G75" s="22" t="n">
        <v>20981</v>
      </c>
      <c r="H75" s="22" t="n">
        <v>3055</v>
      </c>
      <c r="I75" s="22" t="n">
        <v>12</v>
      </c>
      <c r="J75" s="22" t="n">
        <v>134</v>
      </c>
    </row>
    <row r="76" s="18" customFormat="true" ht="11.25" hidden="false" customHeight="true" outlineLevel="0" collapsed="false">
      <c r="A76" s="21" t="s">
        <v>79</v>
      </c>
      <c r="B76" s="22" t="n">
        <v>10513</v>
      </c>
      <c r="C76" s="22" t="n">
        <v>8326</v>
      </c>
      <c r="D76" s="22" t="n">
        <v>2187</v>
      </c>
      <c r="E76" s="22" t="s">
        <v>18</v>
      </c>
      <c r="F76" s="22" t="n">
        <v>17236</v>
      </c>
      <c r="G76" s="22" t="n">
        <v>12265</v>
      </c>
      <c r="H76" s="22" t="n">
        <v>4774</v>
      </c>
      <c r="I76" s="22" t="s">
        <v>18</v>
      </c>
      <c r="J76" s="22" t="n">
        <v>196</v>
      </c>
    </row>
    <row r="77" s="18" customFormat="true" ht="11.25" hidden="false" customHeight="true" outlineLevel="0" collapsed="false">
      <c r="A77" s="23" t="s">
        <v>80</v>
      </c>
      <c r="B77" s="22" t="n">
        <v>6492</v>
      </c>
      <c r="C77" s="22" t="n">
        <v>5679</v>
      </c>
      <c r="D77" s="22" t="n">
        <v>814</v>
      </c>
      <c r="E77" s="22" t="s">
        <v>18</v>
      </c>
      <c r="F77" s="22" t="n">
        <v>8723</v>
      </c>
      <c r="G77" s="22" t="n">
        <v>6648</v>
      </c>
      <c r="H77" s="22" t="n">
        <v>1951</v>
      </c>
      <c r="I77" s="22" t="s">
        <v>18</v>
      </c>
      <c r="J77" s="22" t="n">
        <v>124</v>
      </c>
    </row>
    <row r="78" s="18" customFormat="true" ht="11.25" hidden="false" customHeight="true" outlineLevel="0" collapsed="false">
      <c r="A78" s="21" t="s">
        <v>81</v>
      </c>
      <c r="B78" s="22" t="n">
        <v>16824</v>
      </c>
      <c r="C78" s="22" t="n">
        <v>15126</v>
      </c>
      <c r="D78" s="22" t="n">
        <v>1694</v>
      </c>
      <c r="E78" s="22" t="n">
        <v>5</v>
      </c>
      <c r="F78" s="22" t="n">
        <v>24237</v>
      </c>
      <c r="G78" s="22" t="n">
        <v>20552</v>
      </c>
      <c r="H78" s="22" t="n">
        <v>3382</v>
      </c>
      <c r="I78" s="22" t="s">
        <v>18</v>
      </c>
      <c r="J78" s="22" t="n">
        <v>302</v>
      </c>
    </row>
    <row r="79" s="18" customFormat="true" ht="11.25" hidden="false" customHeight="true" outlineLevel="0" collapsed="false">
      <c r="A79" s="21" t="s">
        <v>82</v>
      </c>
      <c r="B79" s="22" t="n">
        <v>30798</v>
      </c>
      <c r="C79" s="22" t="n">
        <v>27022</v>
      </c>
      <c r="D79" s="22" t="n">
        <v>3748</v>
      </c>
      <c r="E79" s="22" t="n">
        <v>28</v>
      </c>
      <c r="F79" s="22" t="n">
        <v>50493</v>
      </c>
      <c r="G79" s="22" t="n">
        <v>35519</v>
      </c>
      <c r="H79" s="22" t="n">
        <v>14492</v>
      </c>
      <c r="I79" s="22" t="n">
        <v>43</v>
      </c>
      <c r="J79" s="22" t="n">
        <v>439</v>
      </c>
    </row>
    <row r="80" s="18" customFormat="true" ht="11.25" hidden="false" customHeight="true" outlineLevel="0" collapsed="false">
      <c r="A80" s="21" t="s">
        <v>83</v>
      </c>
      <c r="B80" s="22" t="n">
        <v>26697</v>
      </c>
      <c r="C80" s="22" t="n">
        <v>21625</v>
      </c>
      <c r="D80" s="22" t="n">
        <v>5071</v>
      </c>
      <c r="E80" s="22" t="s">
        <v>18</v>
      </c>
      <c r="F80" s="22" t="n">
        <v>37672</v>
      </c>
      <c r="G80" s="22" t="n">
        <v>24455</v>
      </c>
      <c r="H80" s="22" t="n">
        <v>12606</v>
      </c>
      <c r="I80" s="22" t="s">
        <v>18</v>
      </c>
      <c r="J80" s="22" t="n">
        <v>612</v>
      </c>
    </row>
    <row r="81" s="18" customFormat="true" ht="11.25" hidden="false" customHeight="true" outlineLevel="0" collapsed="false">
      <c r="A81" s="21" t="s">
        <v>84</v>
      </c>
      <c r="B81" s="22" t="n">
        <v>20875</v>
      </c>
      <c r="C81" s="22" t="n">
        <v>19104</v>
      </c>
      <c r="D81" s="22" t="n">
        <v>1771</v>
      </c>
      <c r="E81" s="22" t="s">
        <v>18</v>
      </c>
      <c r="F81" s="22" t="n">
        <v>30899</v>
      </c>
      <c r="G81" s="22" t="n">
        <v>27287</v>
      </c>
      <c r="H81" s="22" t="n">
        <v>3318</v>
      </c>
      <c r="I81" s="22" t="n">
        <v>4</v>
      </c>
      <c r="J81" s="22" t="n">
        <v>290</v>
      </c>
    </row>
    <row r="82" s="18" customFormat="true" ht="11.25" hidden="false" customHeight="true" outlineLevel="0" collapsed="false">
      <c r="A82" s="21" t="s">
        <v>85</v>
      </c>
      <c r="B82" s="22" t="n">
        <v>6884</v>
      </c>
      <c r="C82" s="22" t="n">
        <v>6227</v>
      </c>
      <c r="D82" s="22" t="n">
        <v>657</v>
      </c>
      <c r="E82" s="22" t="s">
        <v>18</v>
      </c>
      <c r="F82" s="22" t="n">
        <v>8732</v>
      </c>
      <c r="G82" s="22" t="n">
        <v>6654</v>
      </c>
      <c r="H82" s="22" t="n">
        <v>1979</v>
      </c>
      <c r="I82" s="22" t="s">
        <v>18</v>
      </c>
      <c r="J82" s="22" t="n">
        <v>99</v>
      </c>
    </row>
    <row r="83" s="18" customFormat="true" ht="11.25" hidden="false" customHeight="true" outlineLevel="0" collapsed="false">
      <c r="A83" s="20" t="s">
        <v>86</v>
      </c>
      <c r="B83" s="17" t="n">
        <v>246940</v>
      </c>
      <c r="C83" s="17" t="n">
        <v>222063</v>
      </c>
      <c r="D83" s="17" t="n">
        <v>24809</v>
      </c>
      <c r="E83" s="17" t="n">
        <v>69</v>
      </c>
      <c r="F83" s="17" t="n">
        <v>382461</v>
      </c>
      <c r="G83" s="17" t="n">
        <v>313788</v>
      </c>
      <c r="H83" s="17" t="n">
        <v>64784</v>
      </c>
      <c r="I83" s="17" t="n">
        <v>62</v>
      </c>
      <c r="J83" s="17" t="n">
        <v>3824</v>
      </c>
    </row>
    <row r="84" s="18" customFormat="true" ht="11.25" hidden="false" customHeight="true" outlineLevel="0" collapsed="false">
      <c r="A84" s="21" t="s">
        <v>87</v>
      </c>
      <c r="B84" s="22" t="n">
        <v>26419</v>
      </c>
      <c r="C84" s="22" t="n">
        <v>21972</v>
      </c>
      <c r="D84" s="22" t="n">
        <v>4438</v>
      </c>
      <c r="E84" s="22" t="n">
        <v>9</v>
      </c>
      <c r="F84" s="22" t="n">
        <v>40623</v>
      </c>
      <c r="G84" s="22" t="n">
        <v>32400</v>
      </c>
      <c r="H84" s="22" t="n">
        <v>7782</v>
      </c>
      <c r="I84" s="22" t="s">
        <v>18</v>
      </c>
      <c r="J84" s="22" t="n">
        <v>441</v>
      </c>
    </row>
    <row r="85" s="18" customFormat="true" ht="11.25" hidden="false" customHeight="true" outlineLevel="0" collapsed="false">
      <c r="A85" s="21" t="s">
        <v>88</v>
      </c>
      <c r="B85" s="22" t="n">
        <v>50697</v>
      </c>
      <c r="C85" s="22" t="n">
        <v>43503</v>
      </c>
      <c r="D85" s="22" t="n">
        <v>7194</v>
      </c>
      <c r="E85" s="22" t="s">
        <v>18</v>
      </c>
      <c r="F85" s="22" t="n">
        <v>78887</v>
      </c>
      <c r="G85" s="22" t="n">
        <v>58870</v>
      </c>
      <c r="H85" s="22" t="n">
        <v>19284</v>
      </c>
      <c r="I85" s="22" t="n">
        <v>8</v>
      </c>
      <c r="J85" s="22" t="n">
        <v>726</v>
      </c>
    </row>
    <row r="86" s="18" customFormat="true" ht="11.25" hidden="false" customHeight="true" outlineLevel="0" collapsed="false">
      <c r="A86" s="21" t="s">
        <v>89</v>
      </c>
      <c r="B86" s="22" t="n">
        <v>7979</v>
      </c>
      <c r="C86" s="22" t="n">
        <v>6307</v>
      </c>
      <c r="D86" s="22" t="n">
        <v>1673</v>
      </c>
      <c r="E86" s="22" t="s">
        <v>18</v>
      </c>
      <c r="F86" s="22" t="n">
        <v>13607</v>
      </c>
      <c r="G86" s="22" t="n">
        <v>10295</v>
      </c>
      <c r="H86" s="22" t="n">
        <v>3110</v>
      </c>
      <c r="I86" s="22" t="n">
        <v>10</v>
      </c>
      <c r="J86" s="22" t="n">
        <v>192</v>
      </c>
    </row>
    <row r="87" s="18" customFormat="true" ht="11.25" hidden="false" customHeight="true" outlineLevel="0" collapsed="false">
      <c r="A87" s="23" t="s">
        <v>90</v>
      </c>
      <c r="B87" s="22" t="n">
        <v>6272</v>
      </c>
      <c r="C87" s="22" t="n">
        <v>5381</v>
      </c>
      <c r="D87" s="22" t="n">
        <v>890</v>
      </c>
      <c r="E87" s="22" t="s">
        <v>18</v>
      </c>
      <c r="F87" s="22" t="n">
        <v>8421</v>
      </c>
      <c r="G87" s="22" t="n">
        <v>4966</v>
      </c>
      <c r="H87" s="22" t="n">
        <v>3148</v>
      </c>
      <c r="I87" s="22" t="s">
        <v>18</v>
      </c>
      <c r="J87" s="22" t="n">
        <v>307</v>
      </c>
    </row>
    <row r="88" s="18" customFormat="true" ht="11.25" hidden="false" customHeight="true" outlineLevel="0" collapsed="false">
      <c r="A88" s="21" t="s">
        <v>91</v>
      </c>
      <c r="B88" s="22" t="n">
        <v>7410</v>
      </c>
      <c r="C88" s="22" t="n">
        <v>6204</v>
      </c>
      <c r="D88" s="22" t="n">
        <v>1205</v>
      </c>
      <c r="E88" s="22" t="s">
        <v>18</v>
      </c>
      <c r="F88" s="22" t="n">
        <v>10771</v>
      </c>
      <c r="G88" s="22" t="n">
        <v>8788</v>
      </c>
      <c r="H88" s="22" t="n">
        <v>1924</v>
      </c>
      <c r="I88" s="22" t="s">
        <v>18</v>
      </c>
      <c r="J88" s="22" t="n">
        <v>58</v>
      </c>
    </row>
    <row r="89" s="18" customFormat="true" ht="11.25" hidden="false" customHeight="true" outlineLevel="0" collapsed="false">
      <c r="A89" s="23" t="s">
        <v>92</v>
      </c>
      <c r="B89" s="22" t="n">
        <v>4684</v>
      </c>
      <c r="C89" s="22" t="n">
        <v>3941</v>
      </c>
      <c r="D89" s="22" t="n">
        <v>743</v>
      </c>
      <c r="E89" s="22" t="s">
        <v>18</v>
      </c>
      <c r="F89" s="22" t="n">
        <v>7883</v>
      </c>
      <c r="G89" s="22" t="n">
        <v>6083</v>
      </c>
      <c r="H89" s="22" t="n">
        <v>1725</v>
      </c>
      <c r="I89" s="22" t="s">
        <v>18</v>
      </c>
      <c r="J89" s="22" t="n">
        <v>75</v>
      </c>
    </row>
    <row r="90" s="18" customFormat="true" ht="11.25" hidden="false" customHeight="true" outlineLevel="0" collapsed="false">
      <c r="A90" s="21" t="s">
        <v>93</v>
      </c>
      <c r="B90" s="22" t="n">
        <v>3433</v>
      </c>
      <c r="C90" s="22" t="n">
        <v>2877</v>
      </c>
      <c r="D90" s="22" t="n">
        <v>556</v>
      </c>
      <c r="E90" s="22" t="s">
        <v>18</v>
      </c>
      <c r="F90" s="22" t="n">
        <v>5731</v>
      </c>
      <c r="G90" s="22" t="n">
        <v>3646</v>
      </c>
      <c r="H90" s="22" t="n">
        <v>2031</v>
      </c>
      <c r="I90" s="22" t="s">
        <v>18</v>
      </c>
      <c r="J90" s="22" t="n">
        <v>53</v>
      </c>
    </row>
    <row r="91" s="18" customFormat="true" ht="11.25" hidden="false" customHeight="true" outlineLevel="0" collapsed="false">
      <c r="A91" s="21" t="s">
        <v>94</v>
      </c>
      <c r="B91" s="22" t="n">
        <v>37141</v>
      </c>
      <c r="C91" s="22" t="n">
        <v>35144</v>
      </c>
      <c r="D91" s="22" t="n">
        <v>1988</v>
      </c>
      <c r="E91" s="22" t="n">
        <v>10</v>
      </c>
      <c r="F91" s="22" t="n">
        <v>57262</v>
      </c>
      <c r="G91" s="22" t="n">
        <v>50130</v>
      </c>
      <c r="H91" s="22" t="n">
        <v>6834</v>
      </c>
      <c r="I91" s="22" t="n">
        <v>15</v>
      </c>
      <c r="J91" s="22" t="n">
        <v>282</v>
      </c>
    </row>
    <row r="92" s="18" customFormat="true" ht="11.25" hidden="false" customHeight="true" outlineLevel="0" collapsed="false">
      <c r="A92" s="21" t="s">
        <v>95</v>
      </c>
      <c r="B92" s="22" t="n">
        <v>4826</v>
      </c>
      <c r="C92" s="22" t="n">
        <v>4329</v>
      </c>
      <c r="D92" s="22" t="n">
        <v>497</v>
      </c>
      <c r="E92" s="22" t="s">
        <v>18</v>
      </c>
      <c r="F92" s="22" t="n">
        <v>7811</v>
      </c>
      <c r="G92" s="22" t="n">
        <v>6098</v>
      </c>
      <c r="H92" s="22" t="n">
        <v>1686</v>
      </c>
      <c r="I92" s="22" t="s">
        <v>18</v>
      </c>
      <c r="J92" s="22" t="n">
        <v>27</v>
      </c>
    </row>
    <row r="93" s="18" customFormat="true" ht="11.25" hidden="false" customHeight="true" outlineLevel="0" collapsed="false">
      <c r="A93" s="21" t="s">
        <v>96</v>
      </c>
      <c r="B93" s="22" t="n">
        <v>2650</v>
      </c>
      <c r="C93" s="22" t="n">
        <v>2271</v>
      </c>
      <c r="D93" s="22" t="n">
        <v>379</v>
      </c>
      <c r="E93" s="22" t="s">
        <v>18</v>
      </c>
      <c r="F93" s="22" t="n">
        <v>3853</v>
      </c>
      <c r="G93" s="22" t="n">
        <v>3445</v>
      </c>
      <c r="H93" s="22" t="n">
        <v>395</v>
      </c>
      <c r="I93" s="22" t="s">
        <v>18</v>
      </c>
      <c r="J93" s="22" t="n">
        <v>13</v>
      </c>
    </row>
    <row r="94" s="18" customFormat="true" ht="11.25" hidden="false" customHeight="true" outlineLevel="0" collapsed="false">
      <c r="A94" s="21" t="s">
        <v>97</v>
      </c>
      <c r="B94" s="22" t="n">
        <v>20807</v>
      </c>
      <c r="C94" s="22" t="n">
        <v>19120</v>
      </c>
      <c r="D94" s="22" t="n">
        <v>1670</v>
      </c>
      <c r="E94" s="22" t="n">
        <v>18</v>
      </c>
      <c r="F94" s="22" t="n">
        <v>32045</v>
      </c>
      <c r="G94" s="22" t="n">
        <v>28097</v>
      </c>
      <c r="H94" s="22" t="n">
        <v>3745</v>
      </c>
      <c r="I94" s="22" t="s">
        <v>18</v>
      </c>
      <c r="J94" s="22" t="n">
        <v>202</v>
      </c>
    </row>
    <row r="95" s="18" customFormat="true" ht="11.25" hidden="false" customHeight="true" outlineLevel="0" collapsed="false">
      <c r="A95" s="21" t="s">
        <v>98</v>
      </c>
      <c r="B95" s="22" t="n">
        <v>74622</v>
      </c>
      <c r="C95" s="22" t="n">
        <v>71014</v>
      </c>
      <c r="D95" s="22" t="n">
        <v>3576</v>
      </c>
      <c r="E95" s="22" t="n">
        <v>32</v>
      </c>
      <c r="F95" s="22" t="n">
        <v>115567</v>
      </c>
      <c r="G95" s="22" t="n">
        <v>100970</v>
      </c>
      <c r="H95" s="22" t="n">
        <v>13120</v>
      </c>
      <c r="I95" s="22" t="n">
        <v>29</v>
      </c>
      <c r="J95" s="22" t="n">
        <v>1448</v>
      </c>
    </row>
    <row r="96" s="11" customFormat="true" ht="11.25" hidden="false" customHeight="true" outlineLevel="0" collapsed="false">
      <c r="A96" s="20" t="s">
        <v>99</v>
      </c>
      <c r="B96" s="17" t="n">
        <v>77920</v>
      </c>
      <c r="C96" s="17" t="n">
        <v>68304</v>
      </c>
      <c r="D96" s="17" t="n">
        <v>9618</v>
      </c>
      <c r="E96" s="17" t="n">
        <v>0</v>
      </c>
      <c r="F96" s="17" t="n">
        <v>118563</v>
      </c>
      <c r="G96" s="17" t="n">
        <v>98176</v>
      </c>
      <c r="H96" s="17" t="n">
        <v>18892</v>
      </c>
      <c r="I96" s="17" t="n">
        <v>15</v>
      </c>
      <c r="J96" s="17" t="n">
        <v>1480</v>
      </c>
    </row>
    <row r="97" s="11" customFormat="true" ht="11.25" hidden="false" customHeight="true" outlineLevel="0" collapsed="false">
      <c r="A97" s="21" t="s">
        <v>100</v>
      </c>
      <c r="B97" s="22" t="n">
        <v>3230</v>
      </c>
      <c r="C97" s="22" t="n">
        <v>2537</v>
      </c>
      <c r="D97" s="22" t="n">
        <v>692</v>
      </c>
      <c r="E97" s="22" t="s">
        <v>18</v>
      </c>
      <c r="F97" s="22" t="n">
        <v>5071</v>
      </c>
      <c r="G97" s="22" t="n">
        <v>3681</v>
      </c>
      <c r="H97" s="22" t="n">
        <v>1309</v>
      </c>
      <c r="I97" s="22" t="s">
        <v>18</v>
      </c>
      <c r="J97" s="22" t="n">
        <v>81</v>
      </c>
    </row>
    <row r="98" s="11" customFormat="true" ht="11.25" hidden="false" customHeight="true" outlineLevel="0" collapsed="false">
      <c r="A98" s="21" t="s">
        <v>101</v>
      </c>
      <c r="B98" s="22" t="n">
        <v>2310</v>
      </c>
      <c r="C98" s="22" t="n">
        <v>1915</v>
      </c>
      <c r="D98" s="22" t="n">
        <v>395</v>
      </c>
      <c r="E98" s="22" t="s">
        <v>18</v>
      </c>
      <c r="F98" s="22" t="n">
        <v>3621</v>
      </c>
      <c r="G98" s="22" t="n">
        <v>2297</v>
      </c>
      <c r="H98" s="22" t="n">
        <v>1245</v>
      </c>
      <c r="I98" s="22" t="s">
        <v>18</v>
      </c>
      <c r="J98" s="22" t="n">
        <v>79</v>
      </c>
    </row>
    <row r="99" s="11" customFormat="true" ht="11.25" hidden="false" customHeight="true" outlineLevel="0" collapsed="false">
      <c r="A99" s="21" t="s">
        <v>102</v>
      </c>
      <c r="B99" s="22" t="n">
        <v>3357</v>
      </c>
      <c r="C99" s="22" t="n">
        <v>2679</v>
      </c>
      <c r="D99" s="22" t="n">
        <v>679</v>
      </c>
      <c r="E99" s="22" t="s">
        <v>18</v>
      </c>
      <c r="F99" s="22" t="n">
        <v>5363</v>
      </c>
      <c r="G99" s="22" t="n">
        <v>4053</v>
      </c>
      <c r="H99" s="22" t="n">
        <v>1245</v>
      </c>
      <c r="I99" s="22" t="s">
        <v>18</v>
      </c>
      <c r="J99" s="22" t="n">
        <v>65</v>
      </c>
    </row>
    <row r="100" s="11" customFormat="true" ht="11.25" hidden="false" customHeight="true" outlineLevel="0" collapsed="false">
      <c r="A100" s="21" t="s">
        <v>103</v>
      </c>
      <c r="B100" s="22" t="n">
        <v>4741</v>
      </c>
      <c r="C100" s="22" t="n">
        <v>3806</v>
      </c>
      <c r="D100" s="22" t="n">
        <v>936</v>
      </c>
      <c r="E100" s="22" t="s">
        <v>18</v>
      </c>
      <c r="F100" s="22" t="n">
        <v>7921</v>
      </c>
      <c r="G100" s="22" t="n">
        <v>5707</v>
      </c>
      <c r="H100" s="22" t="n">
        <v>2093</v>
      </c>
      <c r="I100" s="22" t="s">
        <v>18</v>
      </c>
      <c r="J100" s="22" t="n">
        <v>121</v>
      </c>
    </row>
    <row r="101" s="11" customFormat="true" ht="11.25" hidden="false" customHeight="true" outlineLevel="0" collapsed="false">
      <c r="A101" s="21" t="s">
        <v>104</v>
      </c>
      <c r="B101" s="22" t="n">
        <v>6464</v>
      </c>
      <c r="C101" s="22" t="n">
        <v>5656</v>
      </c>
      <c r="D101" s="22" t="n">
        <v>808</v>
      </c>
      <c r="E101" s="22" t="s">
        <v>18</v>
      </c>
      <c r="F101" s="22" t="n">
        <v>10962</v>
      </c>
      <c r="G101" s="22" t="n">
        <v>8684</v>
      </c>
      <c r="H101" s="22" t="n">
        <v>2185</v>
      </c>
      <c r="I101" s="22" t="n">
        <v>5</v>
      </c>
      <c r="J101" s="22" t="n">
        <v>89</v>
      </c>
    </row>
    <row r="102" s="11" customFormat="true" ht="11.25" hidden="false" customHeight="true" outlineLevel="0" collapsed="false">
      <c r="A102" s="21" t="s">
        <v>105</v>
      </c>
      <c r="B102" s="22" t="n">
        <v>12294</v>
      </c>
      <c r="C102" s="22" t="n">
        <v>10645</v>
      </c>
      <c r="D102" s="22" t="n">
        <v>1649</v>
      </c>
      <c r="E102" s="22" t="s">
        <v>18</v>
      </c>
      <c r="F102" s="22" t="n">
        <v>17212</v>
      </c>
      <c r="G102" s="22" t="n">
        <v>14632</v>
      </c>
      <c r="H102" s="22" t="n">
        <v>2388</v>
      </c>
      <c r="I102" s="22" t="s">
        <v>18</v>
      </c>
      <c r="J102" s="22" t="n">
        <v>192</v>
      </c>
    </row>
    <row r="103" s="11" customFormat="true" ht="11.25" hidden="false" customHeight="true" outlineLevel="0" collapsed="false">
      <c r="A103" s="21" t="s">
        <v>106</v>
      </c>
      <c r="B103" s="22" t="n">
        <v>7401</v>
      </c>
      <c r="C103" s="22" t="n">
        <v>6415</v>
      </c>
      <c r="D103" s="22" t="n">
        <v>986</v>
      </c>
      <c r="E103" s="22" t="s">
        <v>18</v>
      </c>
      <c r="F103" s="22" t="n">
        <v>12710</v>
      </c>
      <c r="G103" s="22" t="n">
        <v>10738</v>
      </c>
      <c r="H103" s="22" t="n">
        <v>1886</v>
      </c>
      <c r="I103" s="22" t="s">
        <v>18</v>
      </c>
      <c r="J103" s="22" t="n">
        <v>85</v>
      </c>
    </row>
    <row r="104" s="11" customFormat="true" ht="11.25" hidden="false" customHeight="true" outlineLevel="0" collapsed="false">
      <c r="A104" s="21" t="s">
        <v>107</v>
      </c>
      <c r="B104" s="22" t="n">
        <v>4323</v>
      </c>
      <c r="C104" s="22" t="n">
        <v>3520</v>
      </c>
      <c r="D104" s="22" t="n">
        <v>803</v>
      </c>
      <c r="E104" s="22" t="s">
        <v>18</v>
      </c>
      <c r="F104" s="22" t="n">
        <v>7427</v>
      </c>
      <c r="G104" s="22" t="n">
        <v>6512</v>
      </c>
      <c r="H104" s="22" t="n">
        <v>799</v>
      </c>
      <c r="I104" s="22" t="s">
        <v>18</v>
      </c>
      <c r="J104" s="22" t="n">
        <v>115</v>
      </c>
    </row>
    <row r="105" s="11" customFormat="true" ht="11.25" hidden="false" customHeight="true" outlineLevel="0" collapsed="false">
      <c r="A105" s="21" t="s">
        <v>108</v>
      </c>
      <c r="B105" s="22" t="n">
        <v>22502</v>
      </c>
      <c r="C105" s="22" t="n">
        <v>20830</v>
      </c>
      <c r="D105" s="22" t="n">
        <v>1672</v>
      </c>
      <c r="E105" s="22" t="s">
        <v>18</v>
      </c>
      <c r="F105" s="22" t="n">
        <v>32805</v>
      </c>
      <c r="G105" s="22" t="n">
        <v>28431</v>
      </c>
      <c r="H105" s="22" t="n">
        <v>3780</v>
      </c>
      <c r="I105" s="22" t="n">
        <v>10</v>
      </c>
      <c r="J105" s="22" t="n">
        <v>585</v>
      </c>
    </row>
    <row r="106" s="11" customFormat="true" ht="11.25" hidden="false" customHeight="true" outlineLevel="0" collapsed="false">
      <c r="A106" s="21" t="s">
        <v>109</v>
      </c>
      <c r="B106" s="22" t="n">
        <v>11298</v>
      </c>
      <c r="C106" s="22" t="n">
        <v>10301</v>
      </c>
      <c r="D106" s="22" t="n">
        <v>998</v>
      </c>
      <c r="E106" s="22" t="s">
        <v>18</v>
      </c>
      <c r="F106" s="22" t="n">
        <v>15471</v>
      </c>
      <c r="G106" s="22" t="n">
        <v>13441</v>
      </c>
      <c r="H106" s="22" t="n">
        <v>1962</v>
      </c>
      <c r="I106" s="22" t="s">
        <v>18</v>
      </c>
      <c r="J106" s="22" t="n">
        <v>68</v>
      </c>
    </row>
    <row r="107" s="11" customFormat="true" ht="11.25" hidden="false" customHeight="true" outlineLevel="0" collapsed="false">
      <c r="A107" s="20" t="s">
        <v>110</v>
      </c>
      <c r="B107" s="17" t="n">
        <v>74886</v>
      </c>
      <c r="C107" s="17" t="n">
        <v>68628</v>
      </c>
      <c r="D107" s="17" t="n">
        <v>6198</v>
      </c>
      <c r="E107" s="17" t="n">
        <v>60</v>
      </c>
      <c r="F107" s="17" t="n">
        <v>111100</v>
      </c>
      <c r="G107" s="17" t="n">
        <v>104089</v>
      </c>
      <c r="H107" s="17" t="n">
        <v>6448</v>
      </c>
      <c r="I107" s="17" t="n">
        <v>44</v>
      </c>
      <c r="J107" s="17" t="n">
        <v>519</v>
      </c>
    </row>
    <row r="108" s="11" customFormat="true" ht="11.25" hidden="false" customHeight="true" outlineLevel="0" collapsed="false">
      <c r="A108" s="21" t="s">
        <v>111</v>
      </c>
      <c r="B108" s="22" t="n">
        <v>53526</v>
      </c>
      <c r="C108" s="22" t="n">
        <v>50074</v>
      </c>
      <c r="D108" s="22" t="n">
        <v>3443</v>
      </c>
      <c r="E108" s="22" t="n">
        <v>9</v>
      </c>
      <c r="F108" s="22" t="n">
        <v>75960</v>
      </c>
      <c r="G108" s="22" t="n">
        <v>73247</v>
      </c>
      <c r="H108" s="22" t="n">
        <v>2309</v>
      </c>
      <c r="I108" s="22" t="n">
        <v>44</v>
      </c>
      <c r="J108" s="22" t="n">
        <v>360</v>
      </c>
    </row>
    <row r="109" s="18" customFormat="true" ht="11.25" hidden="false" customHeight="true" outlineLevel="0" collapsed="false">
      <c r="A109" s="21" t="s">
        <v>112</v>
      </c>
      <c r="B109" s="22" t="n">
        <v>10637</v>
      </c>
      <c r="C109" s="22" t="n">
        <v>8801</v>
      </c>
      <c r="D109" s="22" t="n">
        <v>1826</v>
      </c>
      <c r="E109" s="22" t="n">
        <v>10</v>
      </c>
      <c r="F109" s="22" t="n">
        <v>16562</v>
      </c>
      <c r="G109" s="22" t="n">
        <v>13421</v>
      </c>
      <c r="H109" s="22" t="n">
        <v>3049</v>
      </c>
      <c r="I109" s="22" t="s">
        <v>18</v>
      </c>
      <c r="J109" s="22" t="n">
        <v>92</v>
      </c>
    </row>
    <row r="110" s="11" customFormat="true" ht="11.25" hidden="false" customHeight="true" outlineLevel="0" collapsed="false">
      <c r="A110" s="24" t="s">
        <v>113</v>
      </c>
      <c r="B110" s="25" t="n">
        <v>10723</v>
      </c>
      <c r="C110" s="25" t="n">
        <v>9753</v>
      </c>
      <c r="D110" s="25" t="n">
        <v>929</v>
      </c>
      <c r="E110" s="25" t="n">
        <v>41</v>
      </c>
      <c r="F110" s="25" t="n">
        <v>18578</v>
      </c>
      <c r="G110" s="25" t="n">
        <v>17421</v>
      </c>
      <c r="H110" s="25" t="n">
        <v>1090</v>
      </c>
      <c r="I110" s="25" t="s">
        <v>18</v>
      </c>
      <c r="J110" s="25" t="n">
        <v>67</v>
      </c>
    </row>
    <row r="111" s="11" customFormat="true" ht="6.75" hidden="false" customHeight="true" outlineLevel="0" collapsed="false">
      <c r="A111" s="26"/>
      <c r="B111" s="27"/>
      <c r="C111" s="27"/>
      <c r="D111" s="27"/>
      <c r="E111" s="27"/>
      <c r="F111" s="27"/>
      <c r="G111" s="27"/>
      <c r="H111" s="27"/>
      <c r="I111" s="27"/>
      <c r="J111" s="27"/>
    </row>
    <row r="112" s="11" customFormat="true" ht="11.25" hidden="false" customHeight="true" outlineLevel="0" collapsed="false">
      <c r="A112" s="28" t="s">
        <v>114</v>
      </c>
      <c r="B112" s="29"/>
      <c r="C112" s="29"/>
      <c r="D112" s="29"/>
      <c r="E112" s="29"/>
      <c r="F112" s="29"/>
      <c r="G112" s="29"/>
    </row>
    <row r="113" s="11" customFormat="true" ht="11.25" hidden="false" customHeight="true" outlineLevel="0" collapsed="false">
      <c r="A113" s="28" t="s">
        <v>115</v>
      </c>
      <c r="B113" s="29"/>
      <c r="C113" s="29"/>
      <c r="D113" s="29"/>
      <c r="E113" s="29"/>
      <c r="F113" s="29"/>
      <c r="G113" s="29"/>
    </row>
    <row r="115" customFormat="false" ht="11.25" hidden="false" customHeight="true" outlineLevel="0" collapsed="false">
      <c r="B115" s="30"/>
      <c r="C115" s="30"/>
      <c r="D115" s="30"/>
      <c r="E115" s="30"/>
      <c r="F115" s="30"/>
      <c r="G115" s="30"/>
    </row>
  </sheetData>
  <mergeCells count="16">
    <mergeCell ref="A1:J1"/>
    <mergeCell ref="A2:J2"/>
    <mergeCell ref="A3:J3"/>
    <mergeCell ref="A5:A9"/>
    <mergeCell ref="B5:J5"/>
    <mergeCell ref="B6:E7"/>
    <mergeCell ref="F6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amonteiro</cp:lastModifiedBy>
  <cp:lastPrinted>2012-10-18T17:56:34Z</cp:lastPrinted>
  <dcterms:modified xsi:type="dcterms:W3CDTF">2012-11-28T13:28:40Z</dcterms:modified>
  <cp:revision>0</cp:revision>
  <dc:subject>Sessão Demografia</dc:subject>
  <dc:title>Anuário Estatístico do Estado do Rio de Janeiro</dc:title>
</cp:coreProperties>
</file>