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21.13 - Consumo final energético, segundo os principais setores</t>
  </si>
  <si>
    <t xml:space="preserve">Estado do Rio de Janeiro - 2000-2010</t>
  </si>
  <si>
    <t xml:space="preserve">Principais setores</t>
  </si>
  <si>
    <t xml:space="preserve">Consumo energético (1 000 tEP)</t>
  </si>
  <si>
    <t xml:space="preserve">    Estado</t>
  </si>
  <si>
    <t xml:space="preserve">Residencial</t>
  </si>
  <si>
    <t xml:space="preserve">Transportes</t>
  </si>
  <si>
    <t xml:space="preserve">Industrial</t>
  </si>
  <si>
    <t xml:space="preserve">Outros setores (1)</t>
  </si>
  <si>
    <t xml:space="preserve">Fonte: Balanço Energético do Estado do Rio de Janeiro - 2006-2007, 2008, 2009 e 2010.                                  </t>
  </si>
  <si>
    <t xml:space="preserve">(1) Inclui os setores energético, comercial, público e agropecuár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10.85"/>
    <col collapsed="false" customWidth="true" hidden="false" outlineLevel="0" max="11" min="2" style="1" width="7.56"/>
    <col collapsed="false" customWidth="true" hidden="false" outlineLevel="0" max="13" min="12" style="1" width="8.14"/>
    <col collapsed="false" customWidth="false" hidden="false" outlineLevel="0" max="257" min="14" style="1" width="11.42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8"/>
      <c r="O4" s="8"/>
    </row>
    <row r="5" customFormat="false" ht="15" hidden="false" customHeight="true" outlineLevel="0" collapsed="false">
      <c r="A5" s="5"/>
      <c r="B5" s="5" t="n">
        <v>2000</v>
      </c>
      <c r="C5" s="5" t="n">
        <v>2001</v>
      </c>
      <c r="D5" s="5" t="n">
        <v>2002</v>
      </c>
      <c r="E5" s="5" t="n">
        <v>2003</v>
      </c>
      <c r="F5" s="5" t="n">
        <v>2004</v>
      </c>
      <c r="G5" s="5" t="n">
        <v>2005</v>
      </c>
      <c r="H5" s="9" t="n">
        <v>2006</v>
      </c>
      <c r="I5" s="9" t="n">
        <v>2007</v>
      </c>
      <c r="J5" s="9" t="n">
        <v>2008</v>
      </c>
      <c r="K5" s="10" t="n">
        <v>2009</v>
      </c>
      <c r="L5" s="6" t="n">
        <v>2010</v>
      </c>
      <c r="M5" s="3"/>
    </row>
    <row r="6" customFormat="false" ht="11.25" hidden="false" customHeight="true" outlineLevel="0" collapsed="false">
      <c r="A6" s="11" t="s">
        <v>4</v>
      </c>
      <c r="B6" s="12" t="n">
        <v>12814</v>
      </c>
      <c r="C6" s="12" t="n">
        <v>12748</v>
      </c>
      <c r="D6" s="12" t="n">
        <v>12677</v>
      </c>
      <c r="E6" s="12" t="n">
        <v>12936</v>
      </c>
      <c r="F6" s="12" t="n">
        <v>13485</v>
      </c>
      <c r="G6" s="12" t="n">
        <v>13608</v>
      </c>
      <c r="H6" s="12" t="n">
        <v>13672</v>
      </c>
      <c r="I6" s="12" t="n">
        <v>14460.6</v>
      </c>
      <c r="J6" s="12" t="n">
        <v>15470.6</v>
      </c>
      <c r="K6" s="12" t="n">
        <f aca="false">SUM(K7:K10)</f>
        <v>15824</v>
      </c>
      <c r="L6" s="13" t="n">
        <f aca="false">SUM(L7:L10)</f>
        <v>17099.2</v>
      </c>
    </row>
    <row r="7" customFormat="false" ht="11.25" hidden="false" customHeight="true" outlineLevel="0" collapsed="false">
      <c r="A7" s="1" t="s">
        <v>5</v>
      </c>
      <c r="B7" s="1" t="n">
        <v>1819</v>
      </c>
      <c r="C7" s="1" t="n">
        <v>1698</v>
      </c>
      <c r="D7" s="1" t="n">
        <v>1668</v>
      </c>
      <c r="E7" s="1" t="n">
        <v>1726</v>
      </c>
      <c r="F7" s="1" t="n">
        <v>1741</v>
      </c>
      <c r="G7" s="1" t="n">
        <v>1762</v>
      </c>
      <c r="H7" s="14" t="n">
        <v>1763</v>
      </c>
      <c r="I7" s="14" t="n">
        <v>1837.6</v>
      </c>
      <c r="J7" s="14" t="n">
        <v>1748.5</v>
      </c>
      <c r="K7" s="14" t="n">
        <v>1813.6</v>
      </c>
      <c r="L7" s="14" t="n">
        <v>1863.2</v>
      </c>
    </row>
    <row r="8" customFormat="false" ht="11.25" hidden="false" customHeight="true" outlineLevel="0" collapsed="false">
      <c r="A8" s="1" t="s">
        <v>6</v>
      </c>
      <c r="B8" s="1" t="n">
        <v>3803</v>
      </c>
      <c r="C8" s="1" t="n">
        <v>4026</v>
      </c>
      <c r="D8" s="1" t="n">
        <v>4250</v>
      </c>
      <c r="E8" s="1" t="n">
        <v>3793</v>
      </c>
      <c r="F8" s="1" t="n">
        <v>3954</v>
      </c>
      <c r="G8" s="1" t="n">
        <v>4199</v>
      </c>
      <c r="H8" s="14" t="n">
        <v>4523</v>
      </c>
      <c r="I8" s="14" t="n">
        <v>5003</v>
      </c>
      <c r="J8" s="14" t="n">
        <v>5325.7</v>
      </c>
      <c r="K8" s="14" t="n">
        <v>5475.5</v>
      </c>
      <c r="L8" s="14" t="n">
        <v>5836.9</v>
      </c>
    </row>
    <row r="9" customFormat="false" ht="11.25" hidden="false" customHeight="true" outlineLevel="0" collapsed="false">
      <c r="A9" s="1" t="s">
        <v>7</v>
      </c>
      <c r="B9" s="1" t="n">
        <v>3961</v>
      </c>
      <c r="C9" s="1" t="n">
        <v>3821</v>
      </c>
      <c r="D9" s="1" t="n">
        <v>3645</v>
      </c>
      <c r="E9" s="1" t="n">
        <v>4117</v>
      </c>
      <c r="F9" s="1" t="n">
        <v>4468</v>
      </c>
      <c r="G9" s="1" t="n">
        <v>4233</v>
      </c>
      <c r="H9" s="14" t="n">
        <v>3971</v>
      </c>
      <c r="I9" s="14" t="n">
        <v>4282.4</v>
      </c>
      <c r="J9" s="14" t="n">
        <v>4554.9</v>
      </c>
      <c r="K9" s="14" t="n">
        <v>4274</v>
      </c>
      <c r="L9" s="14" t="n">
        <v>5027.3</v>
      </c>
    </row>
    <row r="10" customFormat="false" ht="11.25" hidden="false" customHeight="true" outlineLevel="0" collapsed="false">
      <c r="A10" s="3" t="s">
        <v>8</v>
      </c>
      <c r="B10" s="3" t="n">
        <v>3231</v>
      </c>
      <c r="C10" s="3" t="n">
        <v>3203</v>
      </c>
      <c r="D10" s="3" t="n">
        <v>3114</v>
      </c>
      <c r="E10" s="3" t="n">
        <v>3300</v>
      </c>
      <c r="F10" s="3" t="n">
        <v>3322</v>
      </c>
      <c r="G10" s="3" t="n">
        <v>3414</v>
      </c>
      <c r="H10" s="14" t="n">
        <v>3415</v>
      </c>
      <c r="I10" s="14" t="n">
        <v>3337.6</v>
      </c>
      <c r="J10" s="14" t="n">
        <v>3841.5</v>
      </c>
      <c r="K10" s="14" t="n">
        <f aca="false">2883+804.9+442.5+130.5</f>
        <v>4260.9</v>
      </c>
      <c r="L10" s="14" t="n">
        <f aca="false">2978.2+829.8+448.3+115.5</f>
        <v>4371.8</v>
      </c>
    </row>
    <row r="11" customFormat="false" ht="3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6"/>
      <c r="J11" s="16"/>
      <c r="K11" s="16"/>
      <c r="L11" s="17"/>
      <c r="M11" s="3"/>
      <c r="N11" s="3"/>
      <c r="O11" s="3"/>
    </row>
    <row r="12" customFormat="false" ht="11.25" hidden="false" customHeight="true" outlineLevel="0" collapsed="false">
      <c r="A12" s="1" t="s">
        <v>9</v>
      </c>
    </row>
    <row r="13" customFormat="false" ht="11.25" hidden="false" customHeight="true" outlineLevel="0" collapsed="false">
      <c r="A13" s="1" t="s">
        <v>10</v>
      </c>
    </row>
    <row r="14" customFormat="false" ht="11.25" hidden="false" customHeight="true" outlineLevel="0" collapsed="false">
      <c r="A14" s="3"/>
      <c r="B14" s="3"/>
      <c r="C14" s="3"/>
      <c r="D14" s="3"/>
      <c r="E14" s="3"/>
      <c r="F14" s="3"/>
      <c r="G14" s="3"/>
      <c r="H14" s="18"/>
      <c r="I14" s="18"/>
      <c r="J14" s="18"/>
      <c r="K14" s="18"/>
      <c r="L14" s="18"/>
      <c r="M14" s="18"/>
    </row>
    <row r="15" customFormat="false" ht="11.25" hidden="false" customHeight="true" outlineLevel="0" collapsed="false">
      <c r="A15" s="3"/>
      <c r="B15" s="3"/>
      <c r="C15" s="3"/>
      <c r="D15" s="3"/>
      <c r="E15" s="3"/>
      <c r="F15" s="3"/>
      <c r="G15" s="3"/>
      <c r="H15" s="18"/>
      <c r="I15" s="18"/>
      <c r="J15" s="18"/>
      <c r="K15" s="18"/>
      <c r="L15" s="18"/>
      <c r="M15" s="18"/>
    </row>
    <row r="16" customFormat="false" ht="11.25" hidden="false" customHeight="true" outlineLevel="0" collapsed="false">
      <c r="A16" s="3"/>
      <c r="B16" s="3"/>
      <c r="C16" s="3"/>
      <c r="D16" s="3"/>
      <c r="E16" s="3"/>
      <c r="F16" s="3"/>
      <c r="G16" s="3"/>
      <c r="H16" s="18"/>
      <c r="I16" s="18"/>
      <c r="J16" s="18"/>
      <c r="K16" s="18"/>
      <c r="L16" s="18"/>
      <c r="M16" s="18"/>
    </row>
    <row r="17" customFormat="false" ht="3.75" hidden="false" customHeight="true" outlineLevel="0" collapsed="false">
      <c r="A17" s="3"/>
      <c r="B17" s="3"/>
      <c r="C17" s="3"/>
      <c r="D17" s="3"/>
      <c r="E17" s="3"/>
      <c r="F17" s="3"/>
      <c r="G17" s="3"/>
      <c r="H17" s="19"/>
      <c r="I17" s="19"/>
      <c r="J17" s="19"/>
      <c r="K17" s="19"/>
      <c r="L17" s="20"/>
      <c r="M17" s="3"/>
    </row>
    <row r="18" customFormat="false" ht="11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1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true" outlineLevel="0" collapsed="false">
      <c r="F21" s="3"/>
    </row>
    <row r="22" customFormat="false" ht="13.5" hidden="false" customHeight="true" outlineLevel="0" collapsed="false">
      <c r="F22" s="3"/>
    </row>
    <row r="23" customFormat="false" ht="13.5" hidden="false" customHeight="true" outlineLevel="0" collapsed="false">
      <c r="F23" s="3"/>
      <c r="H23" s="14"/>
      <c r="I23" s="14"/>
      <c r="J23" s="14"/>
      <c r="K23" s="14"/>
      <c r="L23" s="14"/>
    </row>
    <row r="24" customFormat="false" ht="13.5" hidden="false" customHeight="true" outlineLevel="0" collapsed="false">
      <c r="F24" s="3"/>
    </row>
    <row r="25" customFormat="false" ht="13.5" hidden="false" customHeight="true" outlineLevel="0" collapsed="false">
      <c r="F25" s="3"/>
    </row>
    <row r="26" customFormat="false" ht="13.5" hidden="false" customHeight="true" outlineLevel="0" collapsed="false">
      <c r="F26" s="3"/>
    </row>
  </sheetData>
  <mergeCells count="4">
    <mergeCell ref="A1:L1"/>
    <mergeCell ref="A2:L2"/>
    <mergeCell ref="A4:A5"/>
    <mergeCell ref="B4:K4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cristina</cp:lastModifiedBy>
  <cp:lastPrinted>2011-08-12T19:21:44Z</cp:lastPrinted>
  <dcterms:modified xsi:type="dcterms:W3CDTF">2012-09-20T20:54:49Z</dcterms:modified>
  <cp:revision>0</cp:revision>
  <dc:subject/>
  <dc:title/>
</cp:coreProperties>
</file>