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266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8">
  <si>
    <t xml:space="preserve">Tabela 26.6 - Dados gerais dos principais produtos fabricados no Estado</t>
  </si>
  <si>
    <t xml:space="preserve">Estado do Rio de Janeiro - 2002-2011</t>
  </si>
  <si>
    <t xml:space="preserve">Dados gerais</t>
  </si>
  <si>
    <t xml:space="preserve">Produtos siderúrgicos (1 000 t)</t>
  </si>
  <si>
    <t xml:space="preserve">Ferro gusa</t>
  </si>
  <si>
    <t xml:space="preserve">Aço bruto </t>
  </si>
  <si>
    <t xml:space="preserve">Laminados</t>
  </si>
  <si>
    <t xml:space="preserve">Planos</t>
  </si>
  <si>
    <t xml:space="preserve">Longos</t>
  </si>
  <si>
    <t xml:space="preserve">Papel (t)</t>
  </si>
  <si>
    <t xml:space="preserve">...</t>
  </si>
  <si>
    <t xml:space="preserve">Impressão</t>
  </si>
  <si>
    <t xml:space="preserve">Escrever</t>
  </si>
  <si>
    <t xml:space="preserve">Embalagens</t>
  </si>
  <si>
    <t xml:space="preserve">Sanitários</t>
  </si>
  <si>
    <t xml:space="preserve">Cartões e cartolinas</t>
  </si>
  <si>
    <t xml:space="preserve">-</t>
  </si>
  <si>
    <t xml:space="preserve">Especiais</t>
  </si>
  <si>
    <t xml:space="preserve">Cimento Portland (t)</t>
  </si>
  <si>
    <t xml:space="preserve">Produção</t>
  </si>
  <si>
    <t xml:space="preserve">Consumo</t>
  </si>
  <si>
    <t xml:space="preserve">Indústria Naval</t>
  </si>
  <si>
    <t xml:space="preserve">Pessoal Ocupado em 31.12</t>
  </si>
  <si>
    <t xml:space="preserve">Valor Bruto da Produção Industrial (1000 R$)</t>
  </si>
  <si>
    <t xml:space="preserve">Valor Bruto da Transformação Industrial( 1000 R$)</t>
  </si>
  <si>
    <t xml:space="preserve">Salários (1000 R$)</t>
  </si>
  <si>
    <t xml:space="preserve">Fontes: Petroflex S/A, Instituto Brasileiro de Aço, Álcalis, Associação Nacional dos Fabricantes Papel e Celulose, Sindicato Nacional da Indústria de Cimento e Pesquisa Industrial Anual.</t>
  </si>
  <si>
    <t xml:space="preserve">Nota: Para os produtos siderúrgicos, barrilha, papel e cimento Portland os dados de vendas e exportação não estão disponívei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[$-409]#,##0.00_);[RED]\(#,##0.00\)"/>
    <numFmt numFmtId="167" formatCode="#,##0"/>
    <numFmt numFmtId="168" formatCode="0"/>
    <numFmt numFmtId="169" formatCode="#\ ###\ ###\ ##0"/>
    <numFmt numFmtId="170" formatCode="@"/>
    <numFmt numFmtId="171" formatCode="#\ ###\ ###\ ###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10"/>
      <name val="Courier New"/>
      <family val="0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0" fontId="4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3.1" xfId="20"/>
    <cellStyle name="Normal_23.6" xfId="21"/>
    <cellStyle name="Separador de milhares_23.6" xfId="22"/>
    <cellStyle name="Separador de milhares_23.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%2026.01_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30">
          <cell r="I30">
            <v>20429</v>
          </cell>
        </row>
        <row r="30">
          <cell r="Q30">
            <v>2557634</v>
          </cell>
        </row>
        <row r="30">
          <cell r="Y30">
            <v>1317425</v>
          </cell>
        </row>
        <row r="30">
          <cell r="AG30">
            <v>56345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11" min="2" style="0" width="7.56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/>
      <c r="B3" s="4"/>
      <c r="C3" s="4"/>
    </row>
    <row r="4" customFormat="false" ht="15" hidden="false" customHeight="true" outlineLevel="0" collapsed="false">
      <c r="A4" s="5" t="s">
        <v>2</v>
      </c>
      <c r="B4" s="6" t="n">
        <v>2002</v>
      </c>
      <c r="C4" s="6" t="n">
        <v>2003</v>
      </c>
      <c r="D4" s="7" t="n">
        <v>2004</v>
      </c>
      <c r="E4" s="7" t="n">
        <v>2005</v>
      </c>
      <c r="F4" s="7" t="n">
        <v>2006</v>
      </c>
      <c r="G4" s="7" t="n">
        <v>2007</v>
      </c>
      <c r="H4" s="7" t="n">
        <v>2008</v>
      </c>
      <c r="I4" s="7" t="n">
        <v>2009</v>
      </c>
      <c r="J4" s="7" t="n">
        <v>2010</v>
      </c>
      <c r="K4" s="7" t="n">
        <v>2011</v>
      </c>
    </row>
    <row r="5" customFormat="false" ht="11.25" hidden="false" customHeight="true" outlineLevel="0" collapsed="false">
      <c r="A5" s="8" t="s">
        <v>3</v>
      </c>
      <c r="B5" s="9"/>
      <c r="C5" s="9"/>
      <c r="D5" s="9"/>
      <c r="E5" s="9"/>
      <c r="F5" s="9"/>
      <c r="G5" s="9"/>
      <c r="H5" s="9"/>
    </row>
    <row r="6" customFormat="false" ht="11.25" hidden="false" customHeight="true" outlineLevel="0" collapsed="false">
      <c r="A6" s="10" t="s">
        <v>4</v>
      </c>
      <c r="B6" s="11" t="n">
        <v>4916</v>
      </c>
      <c r="C6" s="11" t="n">
        <v>5211</v>
      </c>
      <c r="D6" s="11" t="n">
        <v>5372</v>
      </c>
      <c r="E6" s="11" t="n">
        <v>4969</v>
      </c>
      <c r="F6" s="11" t="n">
        <v>3345</v>
      </c>
      <c r="G6" s="11" t="n">
        <v>5114</v>
      </c>
      <c r="H6" s="11" t="n">
        <v>4852</v>
      </c>
      <c r="I6" s="11" t="n">
        <v>4242</v>
      </c>
      <c r="J6" s="11" t="n">
        <v>5303</v>
      </c>
      <c r="K6" s="11" t="n">
        <v>8027</v>
      </c>
    </row>
    <row r="7" customFormat="false" ht="11.25" hidden="false" customHeight="true" outlineLevel="0" collapsed="false">
      <c r="A7" s="10" t="s">
        <v>5</v>
      </c>
      <c r="B7" s="11" t="n">
        <v>6459</v>
      </c>
      <c r="C7" s="11" t="n">
        <v>6836</v>
      </c>
      <c r="D7" s="11" t="n">
        <v>7398</v>
      </c>
      <c r="E7" s="11" t="n">
        <v>6834</v>
      </c>
      <c r="F7" s="11" t="n">
        <v>5091</v>
      </c>
      <c r="G7" s="11" t="n">
        <v>6890</v>
      </c>
      <c r="H7" s="11" t="n">
        <v>6619</v>
      </c>
      <c r="I7" s="11" t="n">
        <v>5837</v>
      </c>
      <c r="J7" s="11" t="n">
        <v>7201</v>
      </c>
      <c r="K7" s="11" t="n">
        <v>9980</v>
      </c>
    </row>
    <row r="8" customFormat="false" ht="11.25" hidden="false" customHeight="true" outlineLevel="0" collapsed="false">
      <c r="A8" s="10" t="s">
        <v>6</v>
      </c>
      <c r="B8" s="11" t="n">
        <v>5770</v>
      </c>
      <c r="C8" s="11" t="n">
        <v>6250</v>
      </c>
      <c r="D8" s="11" t="n">
        <v>6548</v>
      </c>
      <c r="E8" s="11" t="n">
        <v>5930</v>
      </c>
      <c r="F8" s="11" t="n">
        <v>5726</v>
      </c>
      <c r="G8" s="11" t="n">
        <v>6632</v>
      </c>
      <c r="H8" s="11" t="n">
        <v>6213</v>
      </c>
      <c r="I8" s="11" t="n">
        <v>5412</v>
      </c>
      <c r="J8" s="11" t="n">
        <v>6701</v>
      </c>
      <c r="K8" s="11" t="n">
        <f aca="false">SUM(K9:K10)</f>
        <v>6946</v>
      </c>
    </row>
    <row r="9" customFormat="false" ht="11.25" hidden="false" customHeight="true" outlineLevel="0" collapsed="false">
      <c r="A9" s="12" t="s">
        <v>7</v>
      </c>
      <c r="B9" s="11" t="n">
        <v>4178</v>
      </c>
      <c r="C9" s="11" t="n">
        <v>4568</v>
      </c>
      <c r="D9" s="11" t="n">
        <v>4767</v>
      </c>
      <c r="E9" s="11" t="n">
        <v>4412</v>
      </c>
      <c r="F9" s="11" t="n">
        <v>4055</v>
      </c>
      <c r="G9" s="11" t="n">
        <v>4893</v>
      </c>
      <c r="H9" s="11" t="n">
        <v>4460</v>
      </c>
      <c r="I9" s="11" t="n">
        <v>3810</v>
      </c>
      <c r="J9" s="11" t="n">
        <v>4653</v>
      </c>
      <c r="K9" s="11" t="n">
        <v>4665</v>
      </c>
    </row>
    <row r="10" customFormat="false" ht="11.25" hidden="false" customHeight="true" outlineLevel="0" collapsed="false">
      <c r="A10" s="12" t="s">
        <v>8</v>
      </c>
      <c r="B10" s="11" t="n">
        <v>1592</v>
      </c>
      <c r="C10" s="11" t="n">
        <v>1682</v>
      </c>
      <c r="D10" s="11" t="n">
        <v>1781</v>
      </c>
      <c r="E10" s="11" t="n">
        <v>1518</v>
      </c>
      <c r="F10" s="11" t="n">
        <v>1671</v>
      </c>
      <c r="G10" s="11" t="n">
        <v>1739</v>
      </c>
      <c r="H10" s="11" t="n">
        <v>1753</v>
      </c>
      <c r="I10" s="11" t="n">
        <v>1602</v>
      </c>
      <c r="J10" s="11" t="n">
        <v>2048</v>
      </c>
      <c r="K10" s="11" t="n">
        <v>2281</v>
      </c>
    </row>
    <row r="11" customFormat="false" ht="11.25" hidden="false" customHeight="true" outlineLevel="0" collapsed="false">
      <c r="A11" s="8" t="s">
        <v>9</v>
      </c>
      <c r="B11" s="9" t="n">
        <v>193433</v>
      </c>
      <c r="C11" s="9" t="n">
        <v>169027</v>
      </c>
      <c r="D11" s="9" t="n">
        <v>189240</v>
      </c>
      <c r="E11" s="9" t="n">
        <v>193311</v>
      </c>
      <c r="F11" s="9" t="n">
        <v>203295</v>
      </c>
      <c r="G11" s="9" t="n">
        <v>228311</v>
      </c>
      <c r="H11" s="9" t="n">
        <v>219363</v>
      </c>
      <c r="I11" s="9" t="n">
        <v>181007</v>
      </c>
      <c r="J11" s="9" t="s">
        <v>10</v>
      </c>
      <c r="K11" s="9" t="s">
        <v>10</v>
      </c>
    </row>
    <row r="12" customFormat="false" ht="11.25" hidden="false" customHeight="true" outlineLevel="0" collapsed="false">
      <c r="A12" s="10" t="s">
        <v>11</v>
      </c>
      <c r="B12" s="11" t="n">
        <v>17358</v>
      </c>
      <c r="C12" s="11" t="n">
        <v>15874</v>
      </c>
      <c r="D12" s="11" t="n">
        <v>20694</v>
      </c>
      <c r="E12" s="11" t="n">
        <v>18575</v>
      </c>
      <c r="F12" s="11" t="n">
        <v>21029</v>
      </c>
      <c r="G12" s="11" t="n">
        <v>19664</v>
      </c>
      <c r="H12" s="11" t="n">
        <v>12546</v>
      </c>
      <c r="I12" s="11" t="n">
        <v>5411</v>
      </c>
      <c r="J12" s="11" t="s">
        <v>10</v>
      </c>
      <c r="K12" s="11" t="s">
        <v>10</v>
      </c>
    </row>
    <row r="13" customFormat="false" ht="11.25" hidden="false" customHeight="true" outlineLevel="0" collapsed="false">
      <c r="A13" s="10" t="s">
        <v>12</v>
      </c>
      <c r="B13" s="11" t="s">
        <v>10</v>
      </c>
      <c r="C13" s="11" t="s">
        <v>10</v>
      </c>
      <c r="D13" s="11" t="s">
        <v>10</v>
      </c>
      <c r="E13" s="11" t="s">
        <v>10</v>
      </c>
      <c r="F13" s="11" t="s">
        <v>10</v>
      </c>
      <c r="G13" s="11" t="s">
        <v>10</v>
      </c>
      <c r="H13" s="11" t="n">
        <v>2268</v>
      </c>
      <c r="I13" s="11" t="s">
        <v>10</v>
      </c>
      <c r="J13" s="11" t="s">
        <v>10</v>
      </c>
      <c r="K13" s="11" t="s">
        <v>10</v>
      </c>
    </row>
    <row r="14" customFormat="false" ht="11.25" hidden="false" customHeight="true" outlineLevel="0" collapsed="false">
      <c r="A14" s="10" t="s">
        <v>13</v>
      </c>
      <c r="B14" s="11" t="n">
        <v>133332</v>
      </c>
      <c r="C14" s="11" t="n">
        <v>111991</v>
      </c>
      <c r="D14" s="11" t="n">
        <v>124928</v>
      </c>
      <c r="E14" s="11" t="n">
        <v>111509</v>
      </c>
      <c r="F14" s="11" t="n">
        <v>111328</v>
      </c>
      <c r="G14" s="11" t="n">
        <v>135695</v>
      </c>
      <c r="H14" s="11" t="n">
        <v>124737</v>
      </c>
      <c r="I14" s="11" t="n">
        <v>96788</v>
      </c>
      <c r="J14" s="11" t="s">
        <v>10</v>
      </c>
      <c r="K14" s="11" t="s">
        <v>10</v>
      </c>
    </row>
    <row r="15" customFormat="false" ht="11.25" hidden="false" customHeight="true" outlineLevel="0" collapsed="false">
      <c r="A15" s="10" t="s">
        <v>14</v>
      </c>
      <c r="B15" s="11" t="n">
        <v>26709</v>
      </c>
      <c r="C15" s="11" t="n">
        <v>26588</v>
      </c>
      <c r="D15" s="11" t="n">
        <v>26928</v>
      </c>
      <c r="E15" s="11" t="n">
        <v>41701</v>
      </c>
      <c r="F15" s="11" t="n">
        <v>47531</v>
      </c>
      <c r="G15" s="11" t="n">
        <v>48198</v>
      </c>
      <c r="H15" s="11" t="n">
        <v>52947</v>
      </c>
      <c r="I15" s="11" t="n">
        <v>48319</v>
      </c>
      <c r="J15" s="11" t="s">
        <v>10</v>
      </c>
      <c r="K15" s="11" t="s">
        <v>10</v>
      </c>
    </row>
    <row r="16" customFormat="false" ht="11.25" hidden="false" customHeight="true" outlineLevel="0" collapsed="false">
      <c r="A16" s="10" t="s">
        <v>15</v>
      </c>
      <c r="B16" s="11" t="n">
        <v>1200</v>
      </c>
      <c r="C16" s="11" t="s">
        <v>16</v>
      </c>
      <c r="D16" s="11" t="s">
        <v>16</v>
      </c>
      <c r="E16" s="11" t="s">
        <v>16</v>
      </c>
      <c r="F16" s="11" t="s">
        <v>16</v>
      </c>
      <c r="G16" s="11" t="s">
        <v>16</v>
      </c>
      <c r="H16" s="11" t="s">
        <v>16</v>
      </c>
      <c r="I16" s="11" t="s">
        <v>16</v>
      </c>
      <c r="J16" s="11" t="s">
        <v>16</v>
      </c>
      <c r="K16" s="11" t="s">
        <v>16</v>
      </c>
    </row>
    <row r="17" customFormat="false" ht="11.25" hidden="false" customHeight="true" outlineLevel="0" collapsed="false">
      <c r="A17" s="13" t="s">
        <v>17</v>
      </c>
      <c r="B17" s="14" t="n">
        <v>14834</v>
      </c>
      <c r="C17" s="14" t="n">
        <v>14574</v>
      </c>
      <c r="D17" s="14" t="n">
        <v>16690</v>
      </c>
      <c r="E17" s="14" t="n">
        <v>21526</v>
      </c>
      <c r="F17" s="14" t="n">
        <v>23407</v>
      </c>
      <c r="G17" s="14" t="n">
        <v>24754</v>
      </c>
      <c r="H17" s="11" t="n">
        <v>26865</v>
      </c>
      <c r="I17" s="11" t="n">
        <v>30489</v>
      </c>
      <c r="J17" s="11" t="s">
        <v>10</v>
      </c>
      <c r="K17" s="11" t="s">
        <v>10</v>
      </c>
    </row>
    <row r="18" customFormat="false" ht="11.25" hidden="false" customHeight="true" outlineLevel="0" collapsed="false">
      <c r="A18" s="8" t="s">
        <v>18</v>
      </c>
      <c r="B18" s="15"/>
      <c r="C18" s="15"/>
      <c r="D18" s="15"/>
      <c r="E18" s="15"/>
      <c r="F18" s="15"/>
      <c r="G18" s="15"/>
      <c r="H18" s="15"/>
      <c r="I18" s="16"/>
    </row>
    <row r="19" customFormat="false" ht="11.25" hidden="false" customHeight="true" outlineLevel="0" collapsed="false">
      <c r="A19" s="17" t="s">
        <v>19</v>
      </c>
      <c r="B19" s="18" t="n">
        <v>2702212</v>
      </c>
      <c r="C19" s="18" t="n">
        <v>2402583</v>
      </c>
      <c r="D19" s="18" t="n">
        <v>2381526</v>
      </c>
      <c r="E19" s="18" t="n">
        <v>2303378</v>
      </c>
      <c r="F19" s="18" t="n">
        <v>2441171</v>
      </c>
      <c r="G19" s="18" t="n">
        <v>2825165</v>
      </c>
      <c r="H19" s="19" t="n">
        <v>3189926</v>
      </c>
      <c r="I19" s="18" t="n">
        <v>3160154</v>
      </c>
      <c r="J19" s="18" t="n">
        <v>3149584</v>
      </c>
      <c r="K19" s="18" t="n">
        <v>3301178</v>
      </c>
    </row>
    <row r="20" customFormat="false" ht="11.25" hidden="false" customHeight="true" outlineLevel="0" collapsed="false">
      <c r="A20" s="17" t="s">
        <v>20</v>
      </c>
      <c r="B20" s="19" t="n">
        <v>3430000</v>
      </c>
      <c r="C20" s="19" t="n">
        <v>3022368</v>
      </c>
      <c r="D20" s="19" t="n">
        <v>3092530</v>
      </c>
      <c r="E20" s="19" t="n">
        <v>3208260</v>
      </c>
      <c r="F20" s="19" t="n">
        <v>3594319</v>
      </c>
      <c r="G20" s="19" t="n">
        <v>4107097</v>
      </c>
      <c r="H20" s="11" t="n">
        <v>4353407</v>
      </c>
      <c r="I20" s="18" t="n">
        <v>3966930</v>
      </c>
      <c r="J20" s="19" t="n">
        <v>4244754</v>
      </c>
      <c r="K20" s="19" t="n">
        <v>4434850</v>
      </c>
    </row>
    <row r="21" customFormat="false" ht="11.25" hidden="false" customHeight="true" outlineLevel="0" collapsed="false">
      <c r="A21" s="8" t="s">
        <v>21</v>
      </c>
      <c r="B21" s="20"/>
      <c r="C21" s="20"/>
      <c r="D21" s="20"/>
      <c r="E21" s="20"/>
      <c r="F21" s="20"/>
      <c r="G21" s="20"/>
      <c r="H21" s="20"/>
    </row>
    <row r="22" customFormat="false" ht="11.25" hidden="false" customHeight="true" outlineLevel="0" collapsed="false">
      <c r="A22" s="17" t="s">
        <v>22</v>
      </c>
      <c r="B22" s="19" t="n">
        <v>8777</v>
      </c>
      <c r="C22" s="14" t="n">
        <v>14931</v>
      </c>
      <c r="D22" s="14" t="n">
        <v>15736</v>
      </c>
      <c r="E22" s="14" t="n">
        <v>16969</v>
      </c>
      <c r="F22" s="14" t="n">
        <v>21298</v>
      </c>
      <c r="G22" s="14" t="n">
        <v>24722</v>
      </c>
      <c r="H22" s="14" t="n">
        <v>12731</v>
      </c>
      <c r="I22" s="14" t="n">
        <v>10760</v>
      </c>
      <c r="J22" s="14" t="n">
        <f aca="false">[1]Plan1!$I$30</f>
        <v>20429</v>
      </c>
      <c r="K22" s="11" t="s">
        <v>10</v>
      </c>
    </row>
    <row r="23" customFormat="false" ht="11.25" hidden="false" customHeight="true" outlineLevel="0" collapsed="false">
      <c r="A23" s="17" t="s">
        <v>23</v>
      </c>
      <c r="B23" s="19" t="n">
        <v>789319</v>
      </c>
      <c r="C23" s="14" t="n">
        <v>1721885</v>
      </c>
      <c r="D23" s="14" t="n">
        <v>3805667</v>
      </c>
      <c r="E23" s="14" t="n">
        <v>2179013</v>
      </c>
      <c r="F23" s="14" t="n">
        <v>2206871</v>
      </c>
      <c r="G23" s="14" t="n">
        <v>4240649</v>
      </c>
      <c r="H23" s="14" t="n">
        <v>1846631</v>
      </c>
      <c r="I23" s="14" t="n">
        <v>1722025</v>
      </c>
      <c r="J23" s="14" t="n">
        <f aca="false">[1]Plan1!$Q$30</f>
        <v>2557634</v>
      </c>
      <c r="K23" s="11" t="s">
        <v>10</v>
      </c>
    </row>
    <row r="24" customFormat="false" ht="11.25" hidden="false" customHeight="true" outlineLevel="0" collapsed="false">
      <c r="A24" s="17" t="s">
        <v>24</v>
      </c>
      <c r="B24" s="19" t="n">
        <v>556589</v>
      </c>
      <c r="C24" s="14" t="n">
        <v>787068</v>
      </c>
      <c r="D24" s="14" t="n">
        <v>1025260</v>
      </c>
      <c r="E24" s="14" t="n">
        <v>942305</v>
      </c>
      <c r="F24" s="14" t="n">
        <v>999651</v>
      </c>
      <c r="G24" s="14" t="n">
        <v>1799824</v>
      </c>
      <c r="H24" s="14" t="n">
        <v>1128865</v>
      </c>
      <c r="I24" s="14" t="n">
        <v>828545</v>
      </c>
      <c r="J24" s="14" t="n">
        <f aca="false">[1]Plan1!$Y$30</f>
        <v>1317425</v>
      </c>
      <c r="K24" s="11" t="s">
        <v>10</v>
      </c>
    </row>
    <row r="25" customFormat="false" ht="11.25" hidden="false" customHeight="true" outlineLevel="0" collapsed="false">
      <c r="A25" s="17" t="s">
        <v>25</v>
      </c>
      <c r="B25" s="19" t="n">
        <v>125057</v>
      </c>
      <c r="C25" s="14" t="n">
        <v>264669</v>
      </c>
      <c r="D25" s="14" t="n">
        <v>395099</v>
      </c>
      <c r="E25" s="14" t="n">
        <v>369236</v>
      </c>
      <c r="F25" s="14" t="n">
        <v>464842</v>
      </c>
      <c r="G25" s="14" t="n">
        <v>660662</v>
      </c>
      <c r="H25" s="14" t="n">
        <v>288713</v>
      </c>
      <c r="I25" s="14" t="n">
        <v>341744</v>
      </c>
      <c r="J25" s="14" t="n">
        <f aca="false">[1]Plan1!$AG$30</f>
        <v>563452</v>
      </c>
      <c r="K25" s="11" t="s">
        <v>10</v>
      </c>
    </row>
    <row r="26" customFormat="false" ht="3.75" hidden="false" customHeight="true" outlineLevel="0" collapsed="false">
      <c r="A26" s="21"/>
      <c r="B26" s="22"/>
      <c r="C26" s="23"/>
      <c r="D26" s="23"/>
      <c r="E26" s="23"/>
      <c r="F26" s="23"/>
      <c r="G26" s="24"/>
      <c r="H26" s="24"/>
      <c r="I26" s="23"/>
      <c r="J26" s="24"/>
      <c r="K26" s="24"/>
    </row>
    <row r="27" customFormat="false" ht="11.25" hidden="false" customHeight="true" outlineLevel="0" collapsed="false">
      <c r="A27" s="25" t="s">
        <v>26</v>
      </c>
      <c r="B27" s="26"/>
      <c r="C27" s="26"/>
      <c r="I27" s="14"/>
    </row>
    <row r="28" customFormat="false" ht="11.25" hidden="false" customHeight="true" outlineLevel="0" collapsed="false">
      <c r="A28" s="25" t="s">
        <v>27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31527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48:33Z</dcterms:created>
  <dc:creator>ASSDE</dc:creator>
  <dc:description/>
  <dc:language>en-US</dc:language>
  <cp:lastModifiedBy>afilho</cp:lastModifiedBy>
  <cp:lastPrinted>2012-09-10T13:53:30Z</cp:lastPrinted>
  <dcterms:modified xsi:type="dcterms:W3CDTF">2012-10-02T18:38:39Z</dcterms:modified>
  <cp:revision>0</cp:revision>
  <dc:subject/>
  <dc:title/>
</cp:coreProperties>
</file>