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7.1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Tabela 7.1 - Famílias e pessoas residentes em domicílios particulares, por condição na</t>
  </si>
  <si>
    <t xml:space="preserve">família, segundo algumas características da pessoa de referência da família</t>
  </si>
  <si>
    <t xml:space="preserve">Estado do Rio de Janeiro - 2011</t>
  </si>
  <si>
    <t xml:space="preserve">Famílias residentes em domicílios particulares</t>
  </si>
  <si>
    <t xml:space="preserve">Pessoas residentes em domicílios particulares  ( Mil pessoas) (1)</t>
  </si>
  <si>
    <t xml:space="preserve">Características da pessoa de</t>
  </si>
  <si>
    <t xml:space="preserve">Condição na família</t>
  </si>
  <si>
    <t xml:space="preserve">referência na família</t>
  </si>
  <si>
    <t xml:space="preserve">Pessoas de</t>
  </si>
  <si>
    <t xml:space="preserve">Outros</t>
  </si>
  <si>
    <t xml:space="preserve">Sem</t>
  </si>
  <si>
    <t xml:space="preserve">Total</t>
  </si>
  <si>
    <t xml:space="preserve">referência</t>
  </si>
  <si>
    <t xml:space="preserve">Cônjuges</t>
  </si>
  <si>
    <t xml:space="preserve">Filhos</t>
  </si>
  <si>
    <t xml:space="preserve">parentes</t>
  </si>
  <si>
    <t xml:space="preserve">parentesco</t>
  </si>
  <si>
    <t xml:space="preserve">Sexo</t>
  </si>
  <si>
    <t xml:space="preserve">Homens</t>
  </si>
  <si>
    <t xml:space="preserve">Mulheres</t>
  </si>
  <si>
    <t xml:space="preserve">Grupos de idade</t>
  </si>
  <si>
    <t xml:space="preserve">10 a 17 anos</t>
  </si>
  <si>
    <t xml:space="preserve">18 e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nos ou mais</t>
  </si>
  <si>
    <t xml:space="preserve">Anos de estudo</t>
  </si>
  <si>
    <t xml:space="preserve">Sem instrução e menos de 1 ano</t>
  </si>
  <si>
    <t xml:space="preserve">1 a  3 anos</t>
  </si>
  <si>
    <t xml:space="preserve">4 a  7 anos</t>
  </si>
  <si>
    <t xml:space="preserve">8 a 10 anos</t>
  </si>
  <si>
    <t xml:space="preserve">11 a 14 anos</t>
  </si>
  <si>
    <t xml:space="preserve">15 anos ou mais</t>
  </si>
  <si>
    <t xml:space="preserve">Não determinado e sem declaração</t>
  </si>
  <si>
    <t xml:space="preserve">-</t>
  </si>
  <si>
    <t xml:space="preserve">Condição de atividade na</t>
  </si>
  <si>
    <t xml:space="preserve">semana de referência</t>
  </si>
  <si>
    <t xml:space="preserve">Economicamente ativas</t>
  </si>
  <si>
    <t xml:space="preserve">      Ocupadas</t>
  </si>
  <si>
    <t xml:space="preserve">Não economicamente ativas</t>
  </si>
  <si>
    <t xml:space="preserve">Classes de rendimento mensal</t>
  </si>
  <si>
    <t xml:space="preserve">de todas as fontes</t>
  </si>
  <si>
    <t xml:space="preserve">Até 1/2 salário mínimo</t>
  </si>
  <si>
    <t xml:space="preserve">MaIs de 1/2 a  1 salário mínimo</t>
  </si>
  <si>
    <t xml:space="preserve">MaIs de  1  a  2 salários mínimos</t>
  </si>
  <si>
    <t xml:space="preserve">MaIs de  2  a  3 salários mínimos</t>
  </si>
  <si>
    <t xml:space="preserve">MaIs de  3  a  5 salários mínimos</t>
  </si>
  <si>
    <t xml:space="preserve">MaIs de  5  a 10 salários mínimos</t>
  </si>
  <si>
    <t xml:space="preserve">MaIs de 10  a 20 salários mínimos</t>
  </si>
  <si>
    <t xml:space="preserve">MaIs de 20 salários mínimos</t>
  </si>
  <si>
    <t xml:space="preserve">Sem rendimento (2)</t>
  </si>
  <si>
    <t xml:space="preserve">Sem declaração</t>
  </si>
  <si>
    <t xml:space="preserve">Fonte: Fundação Instituto Brasileiro de Geografia e Estatística - IBGE, Pesquisa Nacional por Amostra de Domicílios - PNAD.</t>
  </si>
  <si>
    <t xml:space="preserve">(1) Exclusive as pessoas cuja condição na família era pensionista, empregado doméstico e parente do empregado doméstico. </t>
  </si>
  <si>
    <t xml:space="preserve">(2) Inclusive as pessoas que receberam somente em benefíci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General"/>
    <numFmt numFmtId="168" formatCode="#,##0"/>
    <numFmt numFmtId="169" formatCode="#\ ###\ ###\ ###"/>
    <numFmt numFmtId="170" formatCode="###\ ###\ ###\ ##0;\-###\ ###\ ###\ ##0;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Porcentagem 2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false" hidden="false" outlineLevel="0" max="8" min="2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5" customFormat="true" ht="12.75" hidden="false" customHeight="true" outlineLevel="0" collapsed="false">
      <c r="A4" s="3"/>
      <c r="B4" s="4" t="str">
        <f aca="false">B6&amp;" "&amp;B7&amp;" "&amp;B8&amp;" "&amp;B9</f>
        <v>   </v>
      </c>
      <c r="C4" s="4"/>
      <c r="D4" s="4"/>
      <c r="E4" s="4"/>
      <c r="F4" s="4"/>
      <c r="G4" s="4"/>
      <c r="H4" s="4"/>
      <c r="N4" s="6"/>
    </row>
    <row r="5" s="5" customFormat="true" ht="12.75" hidden="false" customHeight="true" outlineLevel="0" collapsed="false">
      <c r="A5" s="7"/>
      <c r="B5" s="8" t="s">
        <v>3</v>
      </c>
      <c r="C5" s="9" t="s">
        <v>4</v>
      </c>
      <c r="D5" s="9"/>
      <c r="E5" s="9"/>
      <c r="F5" s="9"/>
      <c r="G5" s="9"/>
      <c r="H5" s="9"/>
    </row>
    <row r="6" s="5" customFormat="true" ht="12.75" hidden="false" customHeight="true" outlineLevel="0" collapsed="false">
      <c r="A6" s="10" t="s">
        <v>5</v>
      </c>
      <c r="B6" s="8"/>
      <c r="C6" s="9" t="s">
        <v>6</v>
      </c>
      <c r="D6" s="9"/>
      <c r="E6" s="9"/>
      <c r="F6" s="9"/>
      <c r="G6" s="9"/>
      <c r="H6" s="9"/>
    </row>
    <row r="7" s="5" customFormat="true" ht="12.75" hidden="false" customHeight="true" outlineLevel="0" collapsed="false">
      <c r="A7" s="10" t="s">
        <v>7</v>
      </c>
      <c r="B7" s="8"/>
      <c r="C7" s="11"/>
      <c r="D7" s="12" t="s">
        <v>8</v>
      </c>
      <c r="E7" s="11"/>
      <c r="F7" s="11"/>
      <c r="G7" s="13" t="s">
        <v>9</v>
      </c>
      <c r="H7" s="14" t="s">
        <v>10</v>
      </c>
    </row>
    <row r="8" s="5" customFormat="true" ht="12.75" hidden="false" customHeight="true" outlineLevel="0" collapsed="false">
      <c r="A8" s="15"/>
      <c r="B8" s="8"/>
      <c r="C8" s="16" t="s">
        <v>11</v>
      </c>
      <c r="D8" s="17" t="s">
        <v>12</v>
      </c>
      <c r="E8" s="16" t="s">
        <v>13</v>
      </c>
      <c r="F8" s="16" t="s">
        <v>14</v>
      </c>
      <c r="G8" s="18" t="s">
        <v>15</v>
      </c>
      <c r="H8" s="14" t="s">
        <v>16</v>
      </c>
    </row>
    <row r="9" s="5" customFormat="true" ht="12.75" hidden="false" customHeight="true" outlineLevel="0" collapsed="false">
      <c r="A9" s="19"/>
      <c r="B9" s="8"/>
      <c r="C9" s="20"/>
      <c r="D9" s="20"/>
      <c r="E9" s="20"/>
      <c r="F9" s="20"/>
      <c r="G9" s="21"/>
      <c r="H9" s="22"/>
    </row>
    <row r="10" s="5" customFormat="true" ht="12.75" hidden="false" customHeight="true" outlineLevel="0" collapsed="false">
      <c r="A10" s="23" t="s">
        <v>11</v>
      </c>
      <c r="B10" s="24" t="n">
        <f aca="false">SUM(B13:B14)</f>
        <v>5830</v>
      </c>
      <c r="C10" s="24" t="n">
        <f aca="false">SUM(C13:C14)</f>
        <v>16288</v>
      </c>
      <c r="D10" s="24" t="n">
        <f aca="false">SUM(D13:D14)</f>
        <v>5830</v>
      </c>
      <c r="E10" s="24" t="n">
        <f aca="false">SUM(E13:E14)</f>
        <v>3422</v>
      </c>
      <c r="F10" s="24" t="n">
        <f aca="false">SUM(F13:F14)</f>
        <v>5710</v>
      </c>
      <c r="G10" s="24" t="n">
        <f aca="false">SUM(G13:G14)</f>
        <v>1248</v>
      </c>
      <c r="H10" s="24" t="n">
        <f aca="false">SUM(H13:H14)</f>
        <v>78</v>
      </c>
    </row>
    <row r="11" s="5" customFormat="true" ht="12.7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</row>
    <row r="12" s="5" customFormat="true" ht="12.75" hidden="false" customHeight="true" outlineLevel="0" collapsed="false">
      <c r="A12" s="27" t="s">
        <v>17</v>
      </c>
      <c r="B12" s="26"/>
      <c r="C12" s="26"/>
      <c r="D12" s="26"/>
      <c r="E12" s="26"/>
      <c r="F12" s="26"/>
      <c r="G12" s="26"/>
      <c r="H12" s="26"/>
    </row>
    <row r="13" s="5" customFormat="true" ht="12.75" hidden="false" customHeight="true" outlineLevel="0" collapsed="false">
      <c r="A13" s="28" t="s">
        <v>18</v>
      </c>
      <c r="B13" s="26" t="n">
        <v>3523</v>
      </c>
      <c r="C13" s="26" t="n">
        <v>10415</v>
      </c>
      <c r="D13" s="26" t="n">
        <v>3523</v>
      </c>
      <c r="E13" s="26" t="n">
        <v>2851</v>
      </c>
      <c r="F13" s="26" t="n">
        <v>3470</v>
      </c>
      <c r="G13" s="26" t="n">
        <v>532</v>
      </c>
      <c r="H13" s="26" t="n">
        <v>39</v>
      </c>
      <c r="I13" s="29"/>
      <c r="J13" s="29"/>
      <c r="K13" s="29"/>
      <c r="L13" s="29"/>
      <c r="M13" s="29"/>
      <c r="N13" s="29"/>
      <c r="O13" s="29"/>
      <c r="P13" s="29"/>
    </row>
    <row r="14" s="5" customFormat="true" ht="12.75" hidden="false" customHeight="true" outlineLevel="0" collapsed="false">
      <c r="A14" s="28" t="s">
        <v>19</v>
      </c>
      <c r="B14" s="26" t="n">
        <v>2307</v>
      </c>
      <c r="C14" s="26" t="n">
        <v>5873</v>
      </c>
      <c r="D14" s="26" t="n">
        <v>2307</v>
      </c>
      <c r="E14" s="26" t="n">
        <v>571</v>
      </c>
      <c r="F14" s="26" t="n">
        <v>2240</v>
      </c>
      <c r="G14" s="26" t="n">
        <v>716</v>
      </c>
      <c r="H14" s="26" t="n">
        <v>39</v>
      </c>
      <c r="I14" s="29"/>
      <c r="J14" s="29"/>
      <c r="K14" s="29"/>
      <c r="L14" s="29"/>
      <c r="M14" s="29"/>
      <c r="N14" s="29"/>
      <c r="O14" s="29"/>
    </row>
    <row r="15" s="5" customFormat="true" ht="12.75" hidden="false" customHeight="true" outlineLevel="0" collapsed="false">
      <c r="A15" s="25"/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9"/>
      <c r="J15" s="29"/>
      <c r="K15" s="29"/>
      <c r="L15" s="29"/>
      <c r="M15" s="29"/>
      <c r="N15" s="29"/>
      <c r="O15" s="29"/>
    </row>
    <row r="16" s="5" customFormat="true" ht="12.75" hidden="false" customHeight="true" outlineLevel="0" collapsed="false">
      <c r="A16" s="27" t="s">
        <v>20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9"/>
      <c r="J16" s="29"/>
      <c r="K16" s="29"/>
      <c r="L16" s="29"/>
      <c r="M16" s="29"/>
      <c r="N16" s="29"/>
      <c r="O16" s="29"/>
    </row>
    <row r="17" s="5" customFormat="true" ht="12.75" hidden="false" customHeight="true" outlineLevel="0" collapsed="false">
      <c r="A17" s="28" t="s">
        <v>21</v>
      </c>
      <c r="B17" s="26" t="n">
        <v>14</v>
      </c>
      <c r="C17" s="26" t="n">
        <v>38</v>
      </c>
      <c r="D17" s="26" t="n">
        <v>14</v>
      </c>
      <c r="E17" s="26" t="n">
        <v>3</v>
      </c>
      <c r="F17" s="26" t="n">
        <v>7</v>
      </c>
      <c r="G17" s="26" t="n">
        <v>13</v>
      </c>
      <c r="H17" s="26" t="n">
        <v>1</v>
      </c>
      <c r="I17" s="29"/>
      <c r="J17" s="29"/>
      <c r="K17" s="29"/>
      <c r="L17" s="29"/>
      <c r="M17" s="29"/>
      <c r="N17" s="29"/>
      <c r="O17" s="29"/>
    </row>
    <row r="18" s="5" customFormat="true" ht="12.75" hidden="false" customHeight="true" outlineLevel="0" collapsed="false">
      <c r="A18" s="28" t="s">
        <v>22</v>
      </c>
      <c r="B18" s="26" t="n">
        <v>31</v>
      </c>
      <c r="C18" s="26" t="n">
        <v>78</v>
      </c>
      <c r="D18" s="26" t="n">
        <v>31</v>
      </c>
      <c r="E18" s="26" t="n">
        <v>11</v>
      </c>
      <c r="F18" s="26" t="n">
        <v>21</v>
      </c>
      <c r="G18" s="26" t="n">
        <v>15</v>
      </c>
      <c r="H18" s="26" t="n">
        <v>1</v>
      </c>
      <c r="I18" s="29"/>
      <c r="J18" s="29"/>
      <c r="K18" s="29"/>
      <c r="L18" s="29"/>
      <c r="M18" s="29"/>
      <c r="N18" s="29"/>
      <c r="O18" s="29"/>
    </row>
    <row r="19" s="5" customFormat="true" ht="12.75" hidden="false" customHeight="true" outlineLevel="0" collapsed="false">
      <c r="A19" s="28" t="s">
        <v>23</v>
      </c>
      <c r="B19" s="26" t="n">
        <v>198</v>
      </c>
      <c r="C19" s="26" t="n">
        <v>521</v>
      </c>
      <c r="D19" s="26" t="n">
        <v>198</v>
      </c>
      <c r="E19" s="26" t="n">
        <v>115</v>
      </c>
      <c r="F19" s="26" t="n">
        <v>146</v>
      </c>
      <c r="G19" s="26" t="n">
        <v>55</v>
      </c>
      <c r="H19" s="26" t="n">
        <v>7</v>
      </c>
      <c r="I19" s="29"/>
      <c r="J19" s="29"/>
      <c r="K19" s="29"/>
      <c r="L19" s="29"/>
      <c r="M19" s="29"/>
      <c r="N19" s="29"/>
      <c r="O19" s="29"/>
    </row>
    <row r="20" s="5" customFormat="true" ht="12.75" hidden="false" customHeight="true" outlineLevel="0" collapsed="false">
      <c r="A20" s="28" t="s">
        <v>24</v>
      </c>
      <c r="B20" s="26" t="n">
        <v>363</v>
      </c>
      <c r="C20" s="26" t="n">
        <v>1017</v>
      </c>
      <c r="D20" s="26" t="n">
        <v>363</v>
      </c>
      <c r="E20" s="26" t="n">
        <v>241</v>
      </c>
      <c r="F20" s="26" t="n">
        <v>351</v>
      </c>
      <c r="G20" s="26" t="n">
        <v>59</v>
      </c>
      <c r="H20" s="26" t="n">
        <v>3</v>
      </c>
      <c r="I20" s="29"/>
      <c r="J20" s="29"/>
      <c r="K20" s="29"/>
      <c r="L20" s="29"/>
      <c r="M20" s="29"/>
      <c r="N20" s="29"/>
      <c r="O20" s="29"/>
    </row>
    <row r="21" s="5" customFormat="true" ht="12.75" hidden="false" customHeight="true" outlineLevel="0" collapsed="false">
      <c r="A21" s="28" t="s">
        <v>25</v>
      </c>
      <c r="B21" s="26" t="n">
        <v>567</v>
      </c>
      <c r="C21" s="26" t="n">
        <v>1761</v>
      </c>
      <c r="D21" s="26" t="n">
        <v>567</v>
      </c>
      <c r="E21" s="26" t="n">
        <v>417</v>
      </c>
      <c r="F21" s="26" t="n">
        <v>713</v>
      </c>
      <c r="G21" s="26" t="n">
        <v>57</v>
      </c>
      <c r="H21" s="26" t="n">
        <v>7</v>
      </c>
      <c r="I21" s="29"/>
      <c r="J21" s="29"/>
      <c r="K21" s="29"/>
      <c r="L21" s="29"/>
      <c r="M21" s="29"/>
      <c r="N21" s="29"/>
      <c r="O21" s="29"/>
    </row>
    <row r="22" s="5" customFormat="true" ht="12.75" hidden="false" customHeight="true" outlineLevel="0" collapsed="false">
      <c r="A22" s="28" t="s">
        <v>26</v>
      </c>
      <c r="B22" s="26" t="n">
        <v>578</v>
      </c>
      <c r="C22" s="26" t="n">
        <v>1955</v>
      </c>
      <c r="D22" s="26" t="n">
        <v>578</v>
      </c>
      <c r="E22" s="26" t="n">
        <v>407</v>
      </c>
      <c r="F22" s="26" t="n">
        <v>866</v>
      </c>
      <c r="G22" s="26" t="n">
        <v>97</v>
      </c>
      <c r="H22" s="26" t="n">
        <v>7</v>
      </c>
      <c r="I22" s="29"/>
      <c r="J22" s="29"/>
      <c r="K22" s="29"/>
      <c r="L22" s="29"/>
      <c r="M22" s="29"/>
      <c r="N22" s="29"/>
      <c r="O22" s="29"/>
    </row>
    <row r="23" s="5" customFormat="true" ht="12.75" hidden="false" customHeight="true" outlineLevel="0" collapsed="false">
      <c r="A23" s="28" t="s">
        <v>27</v>
      </c>
      <c r="B23" s="26" t="n">
        <v>631</v>
      </c>
      <c r="C23" s="26" t="n">
        <v>2058</v>
      </c>
      <c r="D23" s="26" t="n">
        <v>631</v>
      </c>
      <c r="E23" s="26" t="n">
        <v>427</v>
      </c>
      <c r="F23" s="26" t="n">
        <v>895</v>
      </c>
      <c r="G23" s="26" t="n">
        <v>101</v>
      </c>
      <c r="H23" s="26" t="n">
        <v>4</v>
      </c>
      <c r="I23" s="29"/>
      <c r="J23" s="29"/>
      <c r="K23" s="29"/>
      <c r="L23" s="29"/>
      <c r="M23" s="29"/>
      <c r="N23" s="29"/>
      <c r="O23" s="29"/>
    </row>
    <row r="24" s="5" customFormat="true" ht="12.75" hidden="false" customHeight="true" outlineLevel="0" collapsed="false">
      <c r="A24" s="28" t="s">
        <v>28</v>
      </c>
      <c r="B24" s="26" t="n">
        <v>668</v>
      </c>
      <c r="C24" s="26" t="n">
        <v>2085</v>
      </c>
      <c r="D24" s="26" t="n">
        <v>668</v>
      </c>
      <c r="E24" s="26" t="n">
        <v>420</v>
      </c>
      <c r="F24" s="26" t="n">
        <v>861</v>
      </c>
      <c r="G24" s="26" t="n">
        <v>129</v>
      </c>
      <c r="H24" s="26" t="n">
        <v>7</v>
      </c>
      <c r="I24" s="29"/>
      <c r="J24" s="29"/>
      <c r="K24" s="29"/>
      <c r="L24" s="29"/>
      <c r="M24" s="29"/>
      <c r="N24" s="29"/>
      <c r="O24" s="29"/>
    </row>
    <row r="25" s="5" customFormat="true" ht="12.75" hidden="false" customHeight="true" outlineLevel="0" collapsed="false">
      <c r="A25" s="28" t="s">
        <v>29</v>
      </c>
      <c r="B25" s="26" t="n">
        <v>621</v>
      </c>
      <c r="C25" s="26" t="n">
        <v>1766</v>
      </c>
      <c r="D25" s="26" t="n">
        <v>621</v>
      </c>
      <c r="E25" s="26" t="n">
        <v>357</v>
      </c>
      <c r="F25" s="26" t="n">
        <v>622</v>
      </c>
      <c r="G25" s="26" t="n">
        <v>154</v>
      </c>
      <c r="H25" s="26" t="n">
        <v>12</v>
      </c>
      <c r="I25" s="29"/>
      <c r="J25" s="29"/>
      <c r="K25" s="29"/>
      <c r="L25" s="29"/>
      <c r="M25" s="29"/>
      <c r="N25" s="29"/>
      <c r="O25" s="29"/>
    </row>
    <row r="26" s="5" customFormat="true" ht="12.75" hidden="false" customHeight="true" outlineLevel="0" collapsed="false">
      <c r="A26" s="28" t="s">
        <v>30</v>
      </c>
      <c r="B26" s="26" t="n">
        <v>562</v>
      </c>
      <c r="C26" s="26" t="n">
        <v>1499</v>
      </c>
      <c r="D26" s="26" t="n">
        <v>562</v>
      </c>
      <c r="E26" s="26" t="n">
        <v>333</v>
      </c>
      <c r="F26" s="26" t="n">
        <v>450</v>
      </c>
      <c r="G26" s="26" t="n">
        <v>143</v>
      </c>
      <c r="H26" s="26" t="n">
        <v>12</v>
      </c>
      <c r="I26" s="29"/>
      <c r="J26" s="29"/>
      <c r="K26" s="29"/>
      <c r="L26" s="29"/>
      <c r="M26" s="29"/>
      <c r="N26" s="29"/>
      <c r="O26" s="29"/>
    </row>
    <row r="27" s="5" customFormat="true" ht="12.75" hidden="false" customHeight="true" outlineLevel="0" collapsed="false">
      <c r="A27" s="28" t="s">
        <v>31</v>
      </c>
      <c r="B27" s="26" t="n">
        <v>1597</v>
      </c>
      <c r="C27" s="26" t="n">
        <v>3509</v>
      </c>
      <c r="D27" s="26" t="n">
        <v>1597</v>
      </c>
      <c r="E27" s="26" t="n">
        <v>689</v>
      </c>
      <c r="F27" s="26" t="n">
        <v>779</v>
      </c>
      <c r="G27" s="26" t="n">
        <v>426</v>
      </c>
      <c r="H27" s="26" t="n">
        <v>17</v>
      </c>
      <c r="I27" s="29"/>
      <c r="J27" s="29"/>
      <c r="K27" s="29"/>
      <c r="L27" s="29"/>
      <c r="M27" s="29"/>
      <c r="N27" s="29"/>
      <c r="O27" s="29"/>
    </row>
    <row r="28" s="5" customFormat="true" ht="12.75" hidden="false" customHeight="true" outlineLevel="0" collapsed="false"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9"/>
      <c r="J28" s="29"/>
      <c r="K28" s="29"/>
      <c r="L28" s="29"/>
      <c r="M28" s="29"/>
      <c r="N28" s="29"/>
      <c r="O28" s="29"/>
    </row>
    <row r="29" s="5" customFormat="true" ht="12.75" hidden="false" customHeight="true" outlineLevel="0" collapsed="false">
      <c r="A29" s="27" t="s">
        <v>32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9"/>
      <c r="J29" s="29"/>
      <c r="K29" s="29"/>
      <c r="L29" s="29"/>
      <c r="M29" s="29"/>
      <c r="N29" s="29"/>
      <c r="O29" s="29"/>
    </row>
    <row r="30" s="5" customFormat="true" ht="12.75" hidden="false" customHeight="true" outlineLevel="0" collapsed="false">
      <c r="A30" s="28" t="s">
        <v>33</v>
      </c>
      <c r="B30" s="26" t="n">
        <v>481</v>
      </c>
      <c r="C30" s="26" t="n">
        <v>1278</v>
      </c>
      <c r="D30" s="26" t="n">
        <v>481</v>
      </c>
      <c r="E30" s="26" t="n">
        <v>228</v>
      </c>
      <c r="F30" s="26" t="n">
        <v>443</v>
      </c>
      <c r="G30" s="26" t="n">
        <v>120</v>
      </c>
      <c r="H30" s="26" t="n">
        <v>6</v>
      </c>
      <c r="I30" s="29"/>
      <c r="J30" s="29"/>
      <c r="K30" s="29"/>
      <c r="L30" s="29"/>
      <c r="M30" s="29"/>
      <c r="N30" s="29"/>
      <c r="O30" s="29"/>
    </row>
    <row r="31" s="5" customFormat="true" ht="12.75" hidden="false" customHeight="true" outlineLevel="0" collapsed="false">
      <c r="A31" s="28" t="s">
        <v>34</v>
      </c>
      <c r="B31" s="26" t="n">
        <v>489</v>
      </c>
      <c r="C31" s="26" t="n">
        <v>1319</v>
      </c>
      <c r="D31" s="26" t="n">
        <v>489</v>
      </c>
      <c r="E31" s="26" t="n">
        <v>250</v>
      </c>
      <c r="F31" s="26" t="n">
        <v>461</v>
      </c>
      <c r="G31" s="26" t="n">
        <v>116</v>
      </c>
      <c r="H31" s="26" t="n">
        <v>3</v>
      </c>
      <c r="I31" s="29"/>
      <c r="J31" s="29"/>
      <c r="K31" s="29"/>
      <c r="L31" s="29"/>
      <c r="M31" s="29"/>
      <c r="N31" s="29"/>
      <c r="O31" s="29"/>
    </row>
    <row r="32" s="5" customFormat="true" ht="12.75" hidden="false" customHeight="true" outlineLevel="0" collapsed="false">
      <c r="A32" s="28" t="s">
        <v>35</v>
      </c>
      <c r="B32" s="26" t="n">
        <v>1333</v>
      </c>
      <c r="C32" s="26" t="n">
        <v>3819</v>
      </c>
      <c r="D32" s="26" t="n">
        <v>1333</v>
      </c>
      <c r="E32" s="26" t="n">
        <v>787</v>
      </c>
      <c r="F32" s="26" t="n">
        <v>1382</v>
      </c>
      <c r="G32" s="26" t="n">
        <v>302</v>
      </c>
      <c r="H32" s="26" t="n">
        <v>16</v>
      </c>
      <c r="I32" s="29"/>
      <c r="J32" s="29"/>
      <c r="K32" s="29"/>
      <c r="L32" s="29"/>
      <c r="M32" s="29"/>
      <c r="N32" s="29"/>
      <c r="O32" s="29"/>
    </row>
    <row r="33" s="5" customFormat="true" ht="12.75" hidden="false" customHeight="true" outlineLevel="0" collapsed="false">
      <c r="A33" s="28" t="s">
        <v>36</v>
      </c>
      <c r="B33" s="26" t="n">
        <v>960</v>
      </c>
      <c r="C33" s="26" t="n">
        <v>2767</v>
      </c>
      <c r="D33" s="26" t="n">
        <v>960</v>
      </c>
      <c r="E33" s="26" t="n">
        <v>575</v>
      </c>
      <c r="F33" s="26" t="n">
        <v>1006</v>
      </c>
      <c r="G33" s="26" t="n">
        <v>210</v>
      </c>
      <c r="H33" s="26" t="n">
        <v>16</v>
      </c>
      <c r="I33" s="29"/>
      <c r="J33" s="29"/>
      <c r="K33" s="29"/>
      <c r="L33" s="29"/>
      <c r="M33" s="29"/>
      <c r="N33" s="29"/>
      <c r="O33" s="29"/>
    </row>
    <row r="34" s="5" customFormat="true" ht="12.75" hidden="false" customHeight="true" outlineLevel="0" collapsed="false">
      <c r="A34" s="28" t="s">
        <v>37</v>
      </c>
      <c r="B34" s="26" t="n">
        <v>1771</v>
      </c>
      <c r="C34" s="26" t="n">
        <v>5010</v>
      </c>
      <c r="D34" s="26" t="n">
        <v>1771</v>
      </c>
      <c r="E34" s="26" t="n">
        <v>1118</v>
      </c>
      <c r="F34" s="26" t="n">
        <v>1744</v>
      </c>
      <c r="G34" s="26" t="n">
        <v>354</v>
      </c>
      <c r="H34" s="26" t="n">
        <v>22</v>
      </c>
      <c r="I34" s="29"/>
      <c r="J34" s="29"/>
      <c r="K34" s="29"/>
      <c r="L34" s="29"/>
      <c r="M34" s="29"/>
      <c r="N34" s="29"/>
      <c r="O34" s="29"/>
    </row>
    <row r="35" s="5" customFormat="true" ht="12.75" hidden="false" customHeight="true" outlineLevel="0" collapsed="false">
      <c r="A35" s="28" t="s">
        <v>38</v>
      </c>
      <c r="B35" s="26" t="n">
        <v>792</v>
      </c>
      <c r="C35" s="26" t="n">
        <v>2086</v>
      </c>
      <c r="D35" s="26" t="n">
        <v>792</v>
      </c>
      <c r="E35" s="26" t="n">
        <v>462</v>
      </c>
      <c r="F35" s="26" t="n">
        <v>672</v>
      </c>
      <c r="G35" s="26" t="n">
        <v>145</v>
      </c>
      <c r="H35" s="26" t="n">
        <v>15</v>
      </c>
      <c r="I35" s="29"/>
      <c r="J35" s="29"/>
      <c r="K35" s="29"/>
      <c r="L35" s="29"/>
      <c r="M35" s="29"/>
      <c r="N35" s="29"/>
      <c r="O35" s="29"/>
    </row>
    <row r="36" s="5" customFormat="true" ht="12.75" hidden="false" customHeight="true" outlineLevel="0" collapsed="false">
      <c r="A36" s="28" t="s">
        <v>39</v>
      </c>
      <c r="B36" s="26" t="n">
        <v>3</v>
      </c>
      <c r="C36" s="26" t="n">
        <v>8</v>
      </c>
      <c r="D36" s="26" t="n">
        <v>3</v>
      </c>
      <c r="E36" s="26" t="n">
        <v>3</v>
      </c>
      <c r="F36" s="26" t="n">
        <v>3</v>
      </c>
      <c r="G36" s="26" t="n">
        <v>1</v>
      </c>
      <c r="H36" s="26" t="s">
        <v>40</v>
      </c>
      <c r="I36" s="29"/>
      <c r="J36" s="29"/>
      <c r="K36" s="29"/>
      <c r="L36" s="29"/>
      <c r="M36" s="29"/>
      <c r="N36" s="29"/>
      <c r="O36" s="29"/>
    </row>
    <row r="37" s="5" customFormat="true" ht="12.75" hidden="false" customHeight="true" outlineLevel="0" collapsed="false">
      <c r="A37" s="25"/>
      <c r="B37" s="26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9"/>
      <c r="J37" s="29"/>
      <c r="K37" s="29"/>
      <c r="L37" s="29"/>
      <c r="M37" s="29"/>
      <c r="N37" s="29"/>
      <c r="O37" s="29"/>
    </row>
    <row r="38" s="5" customFormat="true" ht="12.75" hidden="false" customHeight="true" outlineLevel="0" collapsed="false">
      <c r="A38" s="27" t="s">
        <v>41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9"/>
      <c r="J38" s="29"/>
      <c r="K38" s="29"/>
      <c r="L38" s="29"/>
      <c r="M38" s="29"/>
      <c r="N38" s="29"/>
      <c r="O38" s="29"/>
    </row>
    <row r="39" s="5" customFormat="true" ht="12.75" hidden="false" customHeight="true" outlineLevel="0" collapsed="false">
      <c r="A39" s="27" t="s">
        <v>42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9"/>
      <c r="J39" s="29"/>
      <c r="K39" s="29"/>
      <c r="L39" s="29"/>
      <c r="M39" s="29"/>
      <c r="N39" s="29"/>
      <c r="O39" s="29"/>
    </row>
    <row r="40" s="5" customFormat="true" ht="12.75" hidden="false" customHeight="true" outlineLevel="0" collapsed="false">
      <c r="A40" s="28" t="s">
        <v>43</v>
      </c>
      <c r="B40" s="26" t="n">
        <v>4009</v>
      </c>
      <c r="C40" s="26" t="n">
        <v>11893</v>
      </c>
      <c r="D40" s="26" t="n">
        <v>4009</v>
      </c>
      <c r="E40" s="26" t="n">
        <v>2636</v>
      </c>
      <c r="F40" s="26" t="n">
        <v>4459</v>
      </c>
      <c r="G40" s="26" t="n">
        <v>738</v>
      </c>
      <c r="H40" s="26" t="n">
        <v>51</v>
      </c>
      <c r="I40" s="29"/>
      <c r="J40" s="29"/>
      <c r="K40" s="29"/>
      <c r="L40" s="29"/>
      <c r="M40" s="29"/>
      <c r="N40" s="29"/>
      <c r="O40" s="29"/>
    </row>
    <row r="41" s="5" customFormat="true" ht="12.75" hidden="false" customHeight="true" outlineLevel="0" collapsed="false">
      <c r="A41" s="28" t="s">
        <v>44</v>
      </c>
      <c r="B41" s="26" t="n">
        <v>3822</v>
      </c>
      <c r="C41" s="26" t="n">
        <v>11311</v>
      </c>
      <c r="D41" s="26" t="n">
        <v>3822</v>
      </c>
      <c r="E41" s="26" t="n">
        <v>2539</v>
      </c>
      <c r="F41" s="26" t="n">
        <v>4218</v>
      </c>
      <c r="G41" s="26" t="n">
        <v>686</v>
      </c>
      <c r="H41" s="26" t="n">
        <v>46</v>
      </c>
      <c r="I41" s="29"/>
      <c r="J41" s="29"/>
      <c r="K41" s="29"/>
      <c r="L41" s="29"/>
      <c r="M41" s="29"/>
      <c r="N41" s="29"/>
      <c r="O41" s="29"/>
    </row>
    <row r="42" s="5" customFormat="true" ht="12.75" hidden="false" customHeight="true" outlineLevel="0" collapsed="false">
      <c r="A42" s="28" t="s">
        <v>45</v>
      </c>
      <c r="B42" s="26" t="n">
        <v>1821</v>
      </c>
      <c r="C42" s="26" t="n">
        <v>4394</v>
      </c>
      <c r="D42" s="26" t="n">
        <v>1821</v>
      </c>
      <c r="E42" s="26" t="n">
        <v>786</v>
      </c>
      <c r="F42" s="26" t="n">
        <v>1251</v>
      </c>
      <c r="G42" s="26" t="n">
        <v>510</v>
      </c>
      <c r="H42" s="26" t="n">
        <v>27</v>
      </c>
      <c r="I42" s="29"/>
      <c r="J42" s="29"/>
      <c r="K42" s="29"/>
      <c r="L42" s="29"/>
      <c r="M42" s="29"/>
      <c r="N42" s="29"/>
      <c r="O42" s="29"/>
    </row>
    <row r="43" s="5" customFormat="true" ht="12.75" hidden="false" customHeight="true" outlineLevel="0" collapsed="false">
      <c r="A43" s="25"/>
      <c r="B43" s="26" t="n">
        <v>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9"/>
      <c r="J43" s="29"/>
      <c r="K43" s="29"/>
      <c r="L43" s="29"/>
      <c r="M43" s="29"/>
      <c r="N43" s="29"/>
      <c r="O43" s="29"/>
    </row>
    <row r="44" s="5" customFormat="true" ht="12.75" hidden="false" customHeight="true" outlineLevel="0" collapsed="false">
      <c r="A44" s="27" t="s">
        <v>46</v>
      </c>
      <c r="B44" s="26" t="n">
        <v>0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9"/>
      <c r="J44" s="29"/>
      <c r="K44" s="29"/>
      <c r="L44" s="29"/>
      <c r="M44" s="29"/>
      <c r="N44" s="29"/>
      <c r="O44" s="29"/>
    </row>
    <row r="45" s="5" customFormat="true" ht="12.75" hidden="false" customHeight="true" outlineLevel="0" collapsed="false">
      <c r="A45" s="27" t="s">
        <v>47</v>
      </c>
      <c r="B45" s="26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9"/>
      <c r="J45" s="29"/>
      <c r="K45" s="29"/>
      <c r="L45" s="29"/>
      <c r="M45" s="29"/>
      <c r="N45" s="29"/>
      <c r="O45" s="29"/>
    </row>
    <row r="46" s="5" customFormat="true" ht="12.75" hidden="false" customHeight="true" outlineLevel="0" collapsed="false">
      <c r="A46" s="30" t="s">
        <v>48</v>
      </c>
      <c r="B46" s="26" t="n">
        <v>3715</v>
      </c>
      <c r="C46" s="26" t="n">
        <v>436</v>
      </c>
      <c r="D46" s="26" t="n">
        <v>128</v>
      </c>
      <c r="E46" s="26" t="n">
        <v>64</v>
      </c>
      <c r="F46" s="26" t="n">
        <v>211</v>
      </c>
      <c r="G46" s="26" t="n">
        <v>33</v>
      </c>
      <c r="H46" s="26" t="n">
        <v>1</v>
      </c>
      <c r="I46" s="29"/>
      <c r="J46" s="29"/>
      <c r="K46" s="29"/>
      <c r="L46" s="29"/>
      <c r="M46" s="29"/>
      <c r="N46" s="29"/>
      <c r="O46" s="29"/>
    </row>
    <row r="47" s="5" customFormat="true" ht="12.75" hidden="false" customHeight="true" outlineLevel="0" collapsed="false">
      <c r="A47" s="30" t="s">
        <v>49</v>
      </c>
      <c r="B47" s="26" t="n">
        <v>12666</v>
      </c>
      <c r="C47" s="26" t="n">
        <v>2051</v>
      </c>
      <c r="D47" s="26" t="n">
        <v>811</v>
      </c>
      <c r="E47" s="26" t="n">
        <v>339</v>
      </c>
      <c r="F47" s="26" t="n">
        <v>684</v>
      </c>
      <c r="G47" s="26" t="n">
        <v>204</v>
      </c>
      <c r="H47" s="26" t="n">
        <v>14</v>
      </c>
      <c r="I47" s="29"/>
      <c r="J47" s="29"/>
      <c r="K47" s="29"/>
      <c r="L47" s="29"/>
      <c r="M47" s="29"/>
      <c r="N47" s="29"/>
      <c r="O47" s="29"/>
    </row>
    <row r="48" s="5" customFormat="true" ht="12.75" hidden="false" customHeight="true" outlineLevel="0" collapsed="false">
      <c r="A48" s="30" t="s">
        <v>50</v>
      </c>
      <c r="B48" s="26" t="n">
        <v>18584</v>
      </c>
      <c r="C48" s="26" t="n">
        <v>5111</v>
      </c>
      <c r="D48" s="26" t="n">
        <v>1790</v>
      </c>
      <c r="E48" s="26" t="n">
        <v>1061</v>
      </c>
      <c r="F48" s="26" t="n">
        <v>1852</v>
      </c>
      <c r="G48" s="26" t="n">
        <v>389</v>
      </c>
      <c r="H48" s="26" t="n">
        <v>19</v>
      </c>
      <c r="I48" s="29"/>
      <c r="J48" s="29"/>
      <c r="K48" s="29"/>
      <c r="L48" s="29"/>
      <c r="M48" s="29"/>
      <c r="N48" s="29"/>
      <c r="O48" s="29"/>
    </row>
    <row r="49" s="5" customFormat="true" ht="12.75" hidden="false" customHeight="true" outlineLevel="0" collapsed="false">
      <c r="A49" s="30" t="s">
        <v>51</v>
      </c>
      <c r="B49" s="26" t="n">
        <v>8904</v>
      </c>
      <c r="C49" s="26" t="n">
        <v>2554</v>
      </c>
      <c r="D49" s="26" t="n">
        <v>894</v>
      </c>
      <c r="E49" s="26" t="n">
        <v>584</v>
      </c>
      <c r="F49" s="26" t="n">
        <v>904</v>
      </c>
      <c r="G49" s="26" t="n">
        <v>165</v>
      </c>
      <c r="H49" s="26" t="n">
        <v>7</v>
      </c>
      <c r="I49" s="29"/>
      <c r="J49" s="29"/>
      <c r="K49" s="29"/>
      <c r="L49" s="29"/>
      <c r="M49" s="29"/>
      <c r="N49" s="29"/>
      <c r="O49" s="29"/>
    </row>
    <row r="50" s="5" customFormat="true" ht="12.75" hidden="false" customHeight="true" outlineLevel="0" collapsed="false">
      <c r="A50" s="30" t="s">
        <v>52</v>
      </c>
      <c r="B50" s="26" t="n">
        <v>6267</v>
      </c>
      <c r="C50" s="26" t="n">
        <v>1660</v>
      </c>
      <c r="D50" s="26" t="n">
        <v>594</v>
      </c>
      <c r="E50" s="26" t="n">
        <v>389</v>
      </c>
      <c r="F50" s="26" t="n">
        <v>542</v>
      </c>
      <c r="G50" s="26" t="n">
        <v>127</v>
      </c>
      <c r="H50" s="26" t="n">
        <v>8</v>
      </c>
      <c r="I50" s="29"/>
      <c r="J50" s="29"/>
      <c r="K50" s="29"/>
      <c r="L50" s="29"/>
      <c r="M50" s="29"/>
      <c r="N50" s="29"/>
      <c r="O50" s="29"/>
    </row>
    <row r="51" s="5" customFormat="true" ht="12.75" hidden="false" customHeight="true" outlineLevel="0" collapsed="false">
      <c r="A51" s="30" t="s">
        <v>53</v>
      </c>
      <c r="B51" s="26" t="n">
        <v>4404</v>
      </c>
      <c r="C51" s="26" t="n">
        <v>1303</v>
      </c>
      <c r="D51" s="26" t="n">
        <v>488</v>
      </c>
      <c r="E51" s="26" t="n">
        <v>313</v>
      </c>
      <c r="F51" s="26" t="n">
        <v>423</v>
      </c>
      <c r="G51" s="26" t="n">
        <v>70</v>
      </c>
      <c r="H51" s="26" t="n">
        <v>9</v>
      </c>
      <c r="I51" s="29"/>
      <c r="J51" s="29"/>
      <c r="K51" s="29"/>
      <c r="L51" s="29"/>
      <c r="M51" s="29"/>
      <c r="N51" s="29"/>
      <c r="O51" s="29"/>
    </row>
    <row r="52" s="5" customFormat="true" ht="12.75" hidden="false" customHeight="true" outlineLevel="0" collapsed="false">
      <c r="A52" s="30" t="s">
        <v>54</v>
      </c>
      <c r="B52" s="26" t="n">
        <v>1649</v>
      </c>
      <c r="C52" s="26" t="n">
        <v>512</v>
      </c>
      <c r="D52" s="26" t="n">
        <v>200</v>
      </c>
      <c r="E52" s="26" t="n">
        <v>118</v>
      </c>
      <c r="F52" s="26" t="n">
        <v>164</v>
      </c>
      <c r="G52" s="26" t="n">
        <v>23</v>
      </c>
      <c r="H52" s="26" t="n">
        <v>7</v>
      </c>
      <c r="I52" s="29"/>
      <c r="J52" s="29"/>
      <c r="K52" s="29"/>
      <c r="L52" s="29"/>
      <c r="M52" s="29"/>
      <c r="N52" s="29"/>
      <c r="O52" s="29"/>
    </row>
    <row r="53" s="5" customFormat="true" ht="12.75" hidden="false" customHeight="true" outlineLevel="0" collapsed="false">
      <c r="A53" s="30" t="s">
        <v>55</v>
      </c>
      <c r="B53" s="26" t="n">
        <v>648</v>
      </c>
      <c r="C53" s="26" t="n">
        <v>223</v>
      </c>
      <c r="D53" s="26" t="n">
        <v>85</v>
      </c>
      <c r="E53" s="26" t="n">
        <v>56</v>
      </c>
      <c r="F53" s="26" t="n">
        <v>67</v>
      </c>
      <c r="G53" s="26" t="n">
        <v>14</v>
      </c>
      <c r="H53" s="26" t="n">
        <v>1</v>
      </c>
      <c r="I53" s="26"/>
      <c r="J53" s="29"/>
      <c r="K53" s="29"/>
      <c r="L53" s="29"/>
      <c r="M53" s="29"/>
      <c r="N53" s="29"/>
      <c r="O53" s="29"/>
    </row>
    <row r="54" s="5" customFormat="true" ht="12.75" hidden="false" customHeight="true" outlineLevel="0" collapsed="false">
      <c r="A54" s="30" t="s">
        <v>56</v>
      </c>
      <c r="B54" s="26" t="n">
        <v>5463</v>
      </c>
      <c r="C54" s="26" t="n">
        <v>1305</v>
      </c>
      <c r="D54" s="26" t="n">
        <v>427</v>
      </c>
      <c r="E54" s="26" t="n">
        <v>255</v>
      </c>
      <c r="F54" s="26" t="n">
        <v>476</v>
      </c>
      <c r="G54" s="26" t="n">
        <v>139</v>
      </c>
      <c r="H54" s="26" t="n">
        <v>8</v>
      </c>
      <c r="I54" s="26"/>
      <c r="J54" s="29"/>
      <c r="K54" s="29"/>
      <c r="L54" s="29"/>
      <c r="M54" s="29"/>
      <c r="N54" s="29"/>
      <c r="O54" s="29"/>
    </row>
    <row r="55" s="5" customFormat="true" ht="12.75" hidden="false" customHeight="true" outlineLevel="0" collapsed="false">
      <c r="A55" s="31" t="s">
        <v>57</v>
      </c>
      <c r="B55" s="32" t="n">
        <v>2057</v>
      </c>
      <c r="C55" s="32" t="n">
        <v>1132</v>
      </c>
      <c r="D55" s="32" t="n">
        <v>414</v>
      </c>
      <c r="E55" s="32" t="n">
        <v>243</v>
      </c>
      <c r="F55" s="32" t="n">
        <v>388</v>
      </c>
      <c r="G55" s="32" t="n">
        <v>84</v>
      </c>
      <c r="H55" s="32" t="n">
        <v>3</v>
      </c>
      <c r="I55" s="29"/>
      <c r="J55" s="29"/>
      <c r="K55" s="29"/>
      <c r="L55" s="29"/>
      <c r="M55" s="29"/>
      <c r="N55" s="29"/>
      <c r="O55" s="29"/>
    </row>
    <row r="56" s="5" customFormat="true" ht="12.75" hidden="false" customHeight="true" outlineLevel="0" collapsed="false">
      <c r="A56" s="33" t="s">
        <v>58</v>
      </c>
      <c r="B56" s="34"/>
      <c r="C56" s="34"/>
      <c r="D56" s="34"/>
      <c r="E56" s="34"/>
      <c r="F56" s="34"/>
      <c r="G56" s="34"/>
      <c r="H56" s="34"/>
    </row>
    <row r="57" s="5" customFormat="true" ht="12.75" hidden="false" customHeight="true" outlineLevel="0" collapsed="false">
      <c r="A57" s="25" t="s">
        <v>59</v>
      </c>
      <c r="B57" s="34"/>
      <c r="C57" s="34"/>
      <c r="D57" s="34"/>
      <c r="E57" s="34"/>
      <c r="F57" s="34"/>
      <c r="G57" s="34"/>
      <c r="H57" s="34"/>
    </row>
    <row r="58" s="5" customFormat="true" ht="12.75" hidden="false" customHeight="true" outlineLevel="0" collapsed="false">
      <c r="A58" s="25" t="s">
        <v>60</v>
      </c>
      <c r="B58" s="34"/>
      <c r="C58" s="34"/>
      <c r="D58" s="34"/>
      <c r="E58" s="34"/>
      <c r="F58" s="34"/>
      <c r="G58" s="34"/>
      <c r="H58" s="34"/>
    </row>
  </sheetData>
  <mergeCells count="6">
    <mergeCell ref="A1:H1"/>
    <mergeCell ref="A2:H2"/>
    <mergeCell ref="A3:H3"/>
    <mergeCell ref="B5:B9"/>
    <mergeCell ref="C5:H5"/>
    <mergeCell ref="C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krotondaro</cp:lastModifiedBy>
  <cp:lastPrinted>2012-10-18T18:06:44Z</cp:lastPrinted>
  <dcterms:modified xsi:type="dcterms:W3CDTF">2012-11-27T15:22:12Z</dcterms:modified>
  <cp:revision>0</cp:revision>
  <dc:subject/>
  <dc:title/>
</cp:coreProperties>
</file>