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Tabela 27.13 - Constituição, alteração e extinção de empresas, segundo o tipo empresarial</t>
  </si>
  <si>
    <t xml:space="preserve">Estado do Rio de Janeiro - 2006-2011</t>
  </si>
  <si>
    <t xml:space="preserve">Tipo empresarial</t>
  </si>
  <si>
    <t xml:space="preserve">Empresas</t>
  </si>
  <si>
    <t xml:space="preserve">Constituição</t>
  </si>
  <si>
    <t xml:space="preserve">Alteração</t>
  </si>
  <si>
    <t xml:space="preserve">Extinção</t>
  </si>
  <si>
    <t xml:space="preserve">Total</t>
  </si>
  <si>
    <t xml:space="preserve">Requerimento de empresas</t>
  </si>
  <si>
    <t xml:space="preserve">Sociedade Limitada</t>
  </si>
  <si>
    <t xml:space="preserve">Sociedade Anônima</t>
  </si>
  <si>
    <t xml:space="preserve">Cooperativas</t>
  </si>
  <si>
    <t xml:space="preserve">Consórcio</t>
  </si>
  <si>
    <t xml:space="preserve">Filial</t>
  </si>
  <si>
    <t xml:space="preserve">-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\ _E_s_c_._-;\-* #,##0.00\ _E_s_c_._-;_-* \-??\ _E_s_c_._-;_-@_-"/>
    <numFmt numFmtId="167" formatCode="#\ ###\ ##0;&quot; (-) &quot;#\ ###\ ##0.0"/>
    <numFmt numFmtId="168" formatCode="#,##0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7" min="5" style="0" width="7.42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3" min="11" style="0" width="7.7"/>
    <col collapsed="false" customWidth="true" hidden="false" outlineLevel="0" max="14" min="14" style="0" width="7.85"/>
    <col collapsed="false" customWidth="true" hidden="false" outlineLevel="0" max="15" min="15" style="0" width="7.28"/>
    <col collapsed="false" customWidth="true" hidden="false" outlineLevel="0" max="16" min="16" style="0" width="7.7"/>
    <col collapsed="false" customWidth="true" hidden="false" outlineLevel="0" max="17" min="17" style="0" width="5.85"/>
    <col collapsed="false" customWidth="true" hidden="false" outlineLevel="0" max="19" min="19" style="0" width="10.7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5"/>
      <c r="O5" s="5"/>
      <c r="P5" s="5"/>
      <c r="Q5" s="6"/>
      <c r="R5" s="7"/>
      <c r="S5" s="7"/>
    </row>
    <row r="6" customFormat="false" ht="12.75" hidden="false" customHeight="fals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8"/>
      <c r="B7" s="10" t="s">
        <v>4</v>
      </c>
      <c r="C7" s="10"/>
      <c r="D7" s="10"/>
      <c r="E7" s="10"/>
      <c r="F7" s="10"/>
      <c r="G7" s="10"/>
      <c r="H7" s="10" t="s">
        <v>5</v>
      </c>
      <c r="I7" s="10"/>
      <c r="J7" s="10"/>
      <c r="K7" s="10"/>
      <c r="L7" s="10"/>
      <c r="M7" s="10"/>
      <c r="N7" s="9" t="s">
        <v>6</v>
      </c>
      <c r="O7" s="9"/>
      <c r="P7" s="9"/>
      <c r="Q7" s="9"/>
      <c r="R7" s="9"/>
      <c r="S7" s="9"/>
    </row>
    <row r="8" customFormat="false" ht="12.75" hidden="false" customHeight="false" outlineLevel="0" collapsed="false">
      <c r="A8" s="8"/>
      <c r="B8" s="11" t="n">
        <v>2006</v>
      </c>
      <c r="C8" s="11" t="n">
        <v>2007</v>
      </c>
      <c r="D8" s="11" t="n">
        <v>2008</v>
      </c>
      <c r="E8" s="11" t="n">
        <v>2009</v>
      </c>
      <c r="F8" s="11" t="n">
        <v>2010</v>
      </c>
      <c r="G8" s="11" t="n">
        <v>2011</v>
      </c>
      <c r="H8" s="11" t="n">
        <v>2006</v>
      </c>
      <c r="I8" s="11" t="n">
        <v>2007</v>
      </c>
      <c r="J8" s="11" t="n">
        <v>2008</v>
      </c>
      <c r="K8" s="11" t="n">
        <v>2009</v>
      </c>
      <c r="L8" s="11" t="n">
        <v>2010</v>
      </c>
      <c r="M8" s="11" t="n">
        <v>2011</v>
      </c>
      <c r="N8" s="11" t="n">
        <v>2006</v>
      </c>
      <c r="O8" s="12" t="n">
        <v>2007</v>
      </c>
      <c r="P8" s="11" t="n">
        <v>2008</v>
      </c>
      <c r="Q8" s="12" t="n">
        <v>2009</v>
      </c>
      <c r="R8" s="11" t="n">
        <v>2010</v>
      </c>
      <c r="S8" s="12" t="n">
        <v>2011</v>
      </c>
    </row>
    <row r="9" customFormat="false" ht="12.75" hidden="false" customHeight="false" outlineLevel="0" collapsed="false">
      <c r="A9" s="13" t="s">
        <v>7</v>
      </c>
      <c r="B9" s="14" t="n">
        <v>25936</v>
      </c>
      <c r="C9" s="14" t="n">
        <v>29321</v>
      </c>
      <c r="D9" s="14" t="n">
        <v>33469</v>
      </c>
      <c r="E9" s="14" t="n">
        <v>37709</v>
      </c>
      <c r="F9" s="14" t="n">
        <v>41025</v>
      </c>
      <c r="G9" s="14" t="n">
        <f aca="false">SUM(G10:G15)</f>
        <v>45081</v>
      </c>
      <c r="H9" s="14" t="n">
        <v>55106</v>
      </c>
      <c r="I9" s="14" t="n">
        <v>61451</v>
      </c>
      <c r="J9" s="14" t="n">
        <v>65248</v>
      </c>
      <c r="K9" s="14" t="n">
        <v>71782</v>
      </c>
      <c r="L9" s="14" t="n">
        <v>78456</v>
      </c>
      <c r="M9" s="14" t="n">
        <f aca="false">SUM(M10:M15)</f>
        <v>57136</v>
      </c>
      <c r="N9" s="14" t="n">
        <v>7110</v>
      </c>
      <c r="O9" s="14" t="n">
        <v>7885</v>
      </c>
      <c r="P9" s="14" t="n">
        <v>9327</v>
      </c>
      <c r="Q9" s="14" t="n">
        <v>9812</v>
      </c>
      <c r="R9" s="14" t="n">
        <v>9515</v>
      </c>
      <c r="S9" s="14" t="n">
        <f aca="false">SUM(S10:S15)</f>
        <v>8207</v>
      </c>
    </row>
    <row r="10" customFormat="false" ht="12.75" hidden="false" customHeight="false" outlineLevel="0" collapsed="false">
      <c r="A10" s="4" t="s">
        <v>8</v>
      </c>
      <c r="B10" s="15" t="n">
        <v>6569</v>
      </c>
      <c r="C10" s="15" t="n">
        <v>7301</v>
      </c>
      <c r="D10" s="15" t="n">
        <v>7780</v>
      </c>
      <c r="E10" s="15" t="n">
        <v>8994</v>
      </c>
      <c r="F10" s="15" t="n">
        <v>9312</v>
      </c>
      <c r="G10" s="15" t="n">
        <v>8539</v>
      </c>
      <c r="H10" s="15" t="n">
        <v>3699</v>
      </c>
      <c r="I10" s="15" t="n">
        <v>4272</v>
      </c>
      <c r="J10" s="15" t="n">
        <v>4141</v>
      </c>
      <c r="K10" s="15" t="n">
        <v>5428</v>
      </c>
      <c r="L10" s="15" t="n">
        <v>6039</v>
      </c>
      <c r="M10" s="15" t="n">
        <v>4932</v>
      </c>
      <c r="N10" s="15" t="n">
        <v>2184</v>
      </c>
      <c r="O10" s="15" t="n">
        <v>2434</v>
      </c>
      <c r="P10" s="15" t="n">
        <v>2897</v>
      </c>
      <c r="Q10" s="15" t="n">
        <v>2975</v>
      </c>
      <c r="R10" s="15" t="n">
        <v>2865</v>
      </c>
      <c r="S10" s="15" t="n">
        <v>2472</v>
      </c>
    </row>
    <row r="11" customFormat="false" ht="12.75" hidden="false" customHeight="false" outlineLevel="0" collapsed="false">
      <c r="A11" s="4" t="s">
        <v>9</v>
      </c>
      <c r="B11" s="15" t="n">
        <v>18913</v>
      </c>
      <c r="C11" s="15" t="n">
        <v>21464</v>
      </c>
      <c r="D11" s="15" t="n">
        <v>25081</v>
      </c>
      <c r="E11" s="15" t="n">
        <v>28271</v>
      </c>
      <c r="F11" s="15" t="n">
        <v>31136</v>
      </c>
      <c r="G11" s="15" t="n">
        <v>34732</v>
      </c>
      <c r="H11" s="15" t="n">
        <v>43634</v>
      </c>
      <c r="I11" s="15" t="n">
        <v>48693</v>
      </c>
      <c r="J11" s="15" t="n">
        <v>51863</v>
      </c>
      <c r="K11" s="15" t="n">
        <v>56766</v>
      </c>
      <c r="L11" s="15" t="n">
        <v>61465</v>
      </c>
      <c r="M11" s="15" t="n">
        <v>51905</v>
      </c>
      <c r="N11" s="15" t="n">
        <v>4855</v>
      </c>
      <c r="O11" s="15" t="n">
        <v>5365</v>
      </c>
      <c r="P11" s="15" t="n">
        <v>6344</v>
      </c>
      <c r="Q11" s="15" t="n">
        <v>6738</v>
      </c>
      <c r="R11" s="15" t="n">
        <v>6552</v>
      </c>
      <c r="S11" s="15" t="n">
        <v>5628</v>
      </c>
    </row>
    <row r="12" customFormat="false" ht="12.75" hidden="false" customHeight="false" outlineLevel="0" collapsed="false">
      <c r="A12" s="4" t="s">
        <v>10</v>
      </c>
      <c r="B12" s="15" t="n">
        <v>287</v>
      </c>
      <c r="C12" s="15" t="n">
        <v>398</v>
      </c>
      <c r="D12" s="15" t="n">
        <v>348</v>
      </c>
      <c r="E12" s="15" t="n">
        <v>241</v>
      </c>
      <c r="F12" s="15" t="n">
        <v>388</v>
      </c>
      <c r="G12" s="15" t="n">
        <v>1390</v>
      </c>
      <c r="H12" s="15" t="n">
        <v>6878</v>
      </c>
      <c r="I12" s="15" t="n">
        <v>7597</v>
      </c>
      <c r="J12" s="15" t="n">
        <v>8306</v>
      </c>
      <c r="K12" s="15" t="n">
        <v>8484</v>
      </c>
      <c r="L12" s="15" t="n">
        <v>9168</v>
      </c>
      <c r="M12" s="15" t="n">
        <v>192</v>
      </c>
      <c r="N12" s="15" t="n">
        <v>45</v>
      </c>
      <c r="O12" s="15" t="n">
        <v>54</v>
      </c>
      <c r="P12" s="15" t="n">
        <v>57</v>
      </c>
      <c r="Q12" s="15" t="n">
        <v>59</v>
      </c>
      <c r="R12" s="15" t="n">
        <v>62</v>
      </c>
      <c r="S12" s="15" t="n">
        <v>90</v>
      </c>
    </row>
    <row r="13" customFormat="false" ht="12.75" hidden="false" customHeight="false" outlineLevel="0" collapsed="false">
      <c r="A13" s="4" t="s">
        <v>11</v>
      </c>
      <c r="B13" s="15" t="n">
        <v>102</v>
      </c>
      <c r="C13" s="15" t="n">
        <v>95</v>
      </c>
      <c r="D13" s="15" t="n">
        <v>104</v>
      </c>
      <c r="E13" s="15" t="n">
        <v>115</v>
      </c>
      <c r="F13" s="15" t="n">
        <v>64</v>
      </c>
      <c r="G13" s="15" t="n">
        <v>65</v>
      </c>
      <c r="H13" s="15" t="n">
        <v>821</v>
      </c>
      <c r="I13" s="15" t="n">
        <v>804</v>
      </c>
      <c r="J13" s="15" t="n">
        <v>862</v>
      </c>
      <c r="K13" s="15" t="n">
        <v>778</v>
      </c>
      <c r="L13" s="15" t="n">
        <v>755</v>
      </c>
      <c r="M13" s="15" t="n">
        <v>18</v>
      </c>
      <c r="N13" s="15" t="n">
        <v>14</v>
      </c>
      <c r="O13" s="15" t="n">
        <v>16</v>
      </c>
      <c r="P13" s="15" t="n">
        <v>20</v>
      </c>
      <c r="Q13" s="15" t="n">
        <v>18</v>
      </c>
      <c r="R13" s="15" t="n">
        <v>15</v>
      </c>
      <c r="S13" s="15" t="n">
        <v>3</v>
      </c>
    </row>
    <row r="14" customFormat="false" ht="12.75" hidden="false" customHeight="false" outlineLevel="0" collapsed="false">
      <c r="A14" s="4" t="s">
        <v>12</v>
      </c>
      <c r="B14" s="15" t="n">
        <v>60</v>
      </c>
      <c r="C14" s="15" t="n">
        <v>63</v>
      </c>
      <c r="D14" s="15" t="n">
        <v>154</v>
      </c>
      <c r="E14" s="15" t="n">
        <v>87</v>
      </c>
      <c r="F14" s="15" t="n">
        <v>120</v>
      </c>
      <c r="G14" s="15" t="n">
        <v>200</v>
      </c>
      <c r="H14" s="15" t="n">
        <v>44</v>
      </c>
      <c r="I14" s="15" t="n">
        <v>70</v>
      </c>
      <c r="J14" s="15" t="n">
        <v>59</v>
      </c>
      <c r="K14" s="15" t="n">
        <v>70</v>
      </c>
      <c r="L14" s="15" t="n">
        <v>84</v>
      </c>
      <c r="M14" s="15" t="n">
        <v>84</v>
      </c>
      <c r="N14" s="15" t="n">
        <v>9</v>
      </c>
      <c r="O14" s="15" t="n">
        <v>15</v>
      </c>
      <c r="P14" s="15" t="n">
        <v>9</v>
      </c>
      <c r="Q14" s="15" t="n">
        <v>14</v>
      </c>
      <c r="R14" s="15" t="n">
        <v>15</v>
      </c>
      <c r="S14" s="15" t="n">
        <v>13</v>
      </c>
    </row>
    <row r="15" customFormat="false" ht="12.75" hidden="false" customHeight="false" outlineLevel="0" collapsed="false">
      <c r="A15" s="16" t="s">
        <v>13</v>
      </c>
      <c r="B15" s="17" t="s">
        <v>14</v>
      </c>
      <c r="C15" s="17" t="s">
        <v>14</v>
      </c>
      <c r="D15" s="17" t="s">
        <v>14</v>
      </c>
      <c r="E15" s="17" t="s">
        <v>14</v>
      </c>
      <c r="F15" s="17" t="s">
        <v>14</v>
      </c>
      <c r="G15" s="18" t="n">
        <v>155</v>
      </c>
      <c r="H15" s="17" t="s">
        <v>14</v>
      </c>
      <c r="I15" s="17" t="s">
        <v>14</v>
      </c>
      <c r="J15" s="17" t="s">
        <v>14</v>
      </c>
      <c r="K15" s="17" t="n">
        <v>242</v>
      </c>
      <c r="L15" s="17" t="n">
        <v>921</v>
      </c>
      <c r="M15" s="18" t="n">
        <v>5</v>
      </c>
      <c r="N15" s="17" t="s">
        <v>14</v>
      </c>
      <c r="O15" s="17" t="s">
        <v>14</v>
      </c>
      <c r="P15" s="17" t="s">
        <v>14</v>
      </c>
      <c r="Q15" s="17" t="n">
        <v>4</v>
      </c>
      <c r="R15" s="17" t="n">
        <v>5</v>
      </c>
      <c r="S15" s="17" t="n">
        <v>1</v>
      </c>
    </row>
    <row r="16" customFormat="false" ht="12.75" hidden="false" customHeight="false" outlineLevel="0" collapsed="false">
      <c r="A16" s="19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6"/>
      <c r="S16" s="21"/>
    </row>
  </sheetData>
  <mergeCells count="7">
    <mergeCell ref="A3:S3"/>
    <mergeCell ref="A4:S4"/>
    <mergeCell ref="A6:A8"/>
    <mergeCell ref="B6:S6"/>
    <mergeCell ref="B7:G7"/>
    <mergeCell ref="H7:M7"/>
    <mergeCell ref="N7:S7"/>
  </mergeCells>
  <printOptions headings="false" gridLines="false" gridLinesSet="true" horizontalCentered="false" verticalCentered="false"/>
  <pageMargins left="0.259722222222222" right="0.14027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8:56Z</dcterms:created>
  <dc:creator>ASSDE</dc:creator>
  <dc:description/>
  <dc:language>en-US</dc:language>
  <cp:lastModifiedBy>afilho</cp:lastModifiedBy>
  <cp:lastPrinted>2012-09-10T14:31:28Z</cp:lastPrinted>
  <dcterms:modified xsi:type="dcterms:W3CDTF">2012-09-10T14:32:06Z</dcterms:modified>
  <cp:revision>0</cp:revision>
  <dc:subject/>
  <dc:title/>
</cp:coreProperties>
</file>