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1"/>
  </bookViews>
  <sheets>
    <sheet name="A2010" sheetId="1" state="visible" r:id="rId2"/>
    <sheet name="A2011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Tabela 22.12 - Dados gerais do sistema intermunicipal de transporte por ônibus, por tipo de serviço</t>
  </si>
  <si>
    <t xml:space="preserve">Estado do Rio de Janeiro - 2008-2010</t>
  </si>
  <si>
    <t xml:space="preserve">Indicadores</t>
  </si>
  <si>
    <t xml:space="preserve">Ano</t>
  </si>
  <si>
    <t xml:space="preserve">Dados gerais do sistema intermunicipal de transporte por ônibus</t>
  </si>
  <si>
    <t xml:space="preserve">Tipo de serviço</t>
  </si>
  <si>
    <t xml:space="preserve">Total</t>
  </si>
  <si>
    <t xml:space="preserve">Urbano</t>
  </si>
  <si>
    <t xml:space="preserve">Rodoviário</t>
  </si>
  <si>
    <t xml:space="preserve">Rodoviário
com
ar condicionado</t>
  </si>
  <si>
    <t xml:space="preserve">Urbano
com
ar condicionado</t>
  </si>
  <si>
    <t xml:space="preserve">Executivo</t>
  </si>
  <si>
    <t xml:space="preserve">Passageiros transportados (milhares)</t>
  </si>
  <si>
    <t xml:space="preserve">Quilômetros percorridos (1 000 km)</t>
  </si>
  <si>
    <t xml:space="preserve">Viagens realizadas (milhares) </t>
  </si>
  <si>
    <t xml:space="preserve">Lugares ofertados (milhares)</t>
  </si>
  <si>
    <t xml:space="preserve">Frota</t>
  </si>
  <si>
    <t xml:space="preserve">Fonte: Departamento de Transportes Rodoviários - DETRO,  Divisão de Transporte de Passageiros.</t>
  </si>
  <si>
    <t xml:space="preserve">Tabela 22.10 - Dados gerais do sistema intermunicipal de transporte por ônibus, por tipo de serviço</t>
  </si>
  <si>
    <t xml:space="preserve">Estado do Rio de Janeiro - 2009-2011</t>
  </si>
  <si>
    <t xml:space="preserve">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\ ###\ ###\ ###"/>
    <numFmt numFmtId="167" formatCode="@"/>
    <numFmt numFmtId="168" formatCode="#,##0.00"/>
  </numFmts>
  <fonts count="8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TOS%20COBAD/AnaCristina/Projetos/Anuario2011/Cap&#237;tulo%2022%20-%20Transporte/DETRO/CIDE-0DEMONSTRATIVO-OPERACIONAL-2010ago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OBAD%20DADOS/PROJETOS%20COBAD/AnaCristina/Projetos/Anuario2012-pendrive/Transporte2012/Anuario2011-DET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17">
          <cell r="C17">
            <v>34806372</v>
          </cell>
          <cell r="D17">
            <v>116925621.66</v>
          </cell>
          <cell r="E17">
            <v>1373572</v>
          </cell>
          <cell r="F17">
            <v>62612100</v>
          </cell>
          <cell r="G17">
            <v>902.583333333333</v>
          </cell>
        </row>
        <row r="31">
          <cell r="C31">
            <v>10844799</v>
          </cell>
          <cell r="D31">
            <v>29344987.35</v>
          </cell>
          <cell r="E31">
            <v>538874</v>
          </cell>
          <cell r="F31">
            <v>23569749</v>
          </cell>
          <cell r="G31">
            <v>328.75</v>
          </cell>
        </row>
        <row r="45">
          <cell r="C45">
            <v>171229</v>
          </cell>
          <cell r="D45">
            <v>1248839.6</v>
          </cell>
          <cell r="E45">
            <v>8552</v>
          </cell>
          <cell r="F45">
            <v>359184</v>
          </cell>
          <cell r="G45">
            <v>18</v>
          </cell>
        </row>
        <row r="60">
          <cell r="C60">
            <v>513363700</v>
          </cell>
          <cell r="D60">
            <v>545956701.159</v>
          </cell>
          <cell r="E60">
            <v>20085835</v>
          </cell>
          <cell r="F60">
            <v>864755949</v>
          </cell>
          <cell r="G60">
            <v>5094.41666666667</v>
          </cell>
        </row>
        <row r="74">
          <cell r="C74">
            <v>20482436</v>
          </cell>
          <cell r="D74">
            <v>39234805.9</v>
          </cell>
          <cell r="E74">
            <v>894527</v>
          </cell>
          <cell r="F74">
            <v>38873576</v>
          </cell>
          <cell r="G74">
            <v>334.08333333333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onstrativo Operacional_2008"/>
      <sheetName val="Demonstrativo Operacional_2009"/>
      <sheetName val="Demonstrativo Operacional_2010"/>
      <sheetName val="Demonstrativo Operacional_2011"/>
    </sheetNames>
    <sheetDataSet>
      <sheetData sheetId="0"/>
      <sheetData sheetId="1"/>
      <sheetData sheetId="2"/>
      <sheetData sheetId="3">
        <row r="16">
          <cell r="C16">
            <v>36585711</v>
          </cell>
        </row>
        <row r="30">
          <cell r="C30">
            <v>11836105</v>
          </cell>
        </row>
        <row r="58">
          <cell r="C58">
            <v>572562408</v>
          </cell>
        </row>
        <row r="72">
          <cell r="C72">
            <v>220516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29.78"/>
    <col collapsed="false" customWidth="true" hidden="false" outlineLevel="0" max="2" min="2" style="2" width="7.99"/>
    <col collapsed="false" customWidth="true" hidden="false" outlineLevel="0" max="6" min="3" style="3" width="18.18"/>
    <col collapsed="false" customWidth="true" hidden="false" outlineLevel="0" max="8" min="7" style="1" width="18.18"/>
    <col collapsed="false" customWidth="true" hidden="false" outlineLevel="0" max="9" min="9" style="1" width="24.99"/>
    <col collapsed="false" customWidth="false" hidden="false" outlineLevel="0" max="257" min="10" style="1" width="9.38"/>
  </cols>
  <sheetData>
    <row r="1" customFormat="false" ht="1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</row>
    <row r="4" customFormat="false" ht="13.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</row>
    <row r="5" customFormat="false" ht="13.5" hidden="false" customHeight="true" outlineLevel="0" collapsed="false">
      <c r="A5" s="6"/>
      <c r="B5" s="7"/>
      <c r="C5" s="9" t="s">
        <v>5</v>
      </c>
      <c r="D5" s="9"/>
      <c r="E5" s="9"/>
      <c r="F5" s="9"/>
      <c r="G5" s="9"/>
      <c r="H5" s="9"/>
    </row>
    <row r="6" customFormat="false" ht="25.5" hidden="false" customHeight="true" outlineLevel="0" collapsed="false">
      <c r="A6" s="6"/>
      <c r="B6" s="7"/>
      <c r="C6" s="10" t="s">
        <v>6</v>
      </c>
      <c r="D6" s="10" t="s">
        <v>7</v>
      </c>
      <c r="E6" s="10" t="s">
        <v>8</v>
      </c>
      <c r="F6" s="11" t="s">
        <v>9</v>
      </c>
      <c r="G6" s="12" t="s">
        <v>10</v>
      </c>
      <c r="H6" s="8" t="s">
        <v>11</v>
      </c>
      <c r="I6" s="13"/>
    </row>
    <row r="7" s="14" customFormat="true" ht="11.25" hidden="false" customHeight="true" outlineLevel="0" collapsed="false">
      <c r="A7" s="14" t="s">
        <v>12</v>
      </c>
      <c r="B7" s="14" t="n">
        <v>2008</v>
      </c>
      <c r="C7" s="15" t="n">
        <v>475074.214</v>
      </c>
      <c r="D7" s="15" t="n">
        <v>432090.268</v>
      </c>
      <c r="E7" s="15" t="n">
        <v>24436.416</v>
      </c>
      <c r="F7" s="15" t="n">
        <v>7221.773</v>
      </c>
      <c r="G7" s="15" t="n">
        <v>11188.592</v>
      </c>
      <c r="H7" s="15" t="n">
        <v>137.165</v>
      </c>
      <c r="I7" s="16"/>
    </row>
    <row r="8" s="14" customFormat="true" ht="11.25" hidden="false" customHeight="true" outlineLevel="0" collapsed="false">
      <c r="B8" s="14" t="n">
        <v>2009</v>
      </c>
      <c r="C8" s="15" t="n">
        <v>541315.628</v>
      </c>
      <c r="D8" s="15" t="n">
        <v>486047.58</v>
      </c>
      <c r="E8" s="15" t="n">
        <v>31221.896</v>
      </c>
      <c r="F8" s="15" t="n">
        <v>7745.216</v>
      </c>
      <c r="G8" s="15" t="n">
        <v>16132.652</v>
      </c>
      <c r="H8" s="15" t="n">
        <v>168.284</v>
      </c>
      <c r="I8" s="16"/>
    </row>
    <row r="9" s="14" customFormat="true" ht="11.25" hidden="false" customHeight="true" outlineLevel="0" collapsed="false">
      <c r="B9" s="14" t="n">
        <v>2010</v>
      </c>
      <c r="C9" s="15" t="n">
        <f aca="false">SUM(D9:H9)</f>
        <v>579668.536</v>
      </c>
      <c r="D9" s="15" t="n">
        <f aca="false">[1]Plan1!$C$60/1000</f>
        <v>513363.7</v>
      </c>
      <c r="E9" s="15" t="n">
        <f aca="false">[1]Plan1!$C$17/1000</f>
        <v>34806.372</v>
      </c>
      <c r="F9" s="15" t="n">
        <f aca="false">[1]Plan1!$C$31/1000</f>
        <v>10844.799</v>
      </c>
      <c r="G9" s="15" t="n">
        <f aca="false">[1]Plan1!$C$74/1000</f>
        <v>20482.436</v>
      </c>
      <c r="H9" s="15" t="n">
        <f aca="false">[1]Plan1!$C$45/1000</f>
        <v>171.229</v>
      </c>
      <c r="I9" s="16"/>
    </row>
    <row r="10" s="14" customFormat="true" ht="11.25" hidden="false" customHeight="true" outlineLevel="0" collapsed="false">
      <c r="A10" s="17" t="s">
        <v>13</v>
      </c>
      <c r="B10" s="14" t="n">
        <v>2008</v>
      </c>
      <c r="C10" s="15" t="n">
        <v>631776.18381</v>
      </c>
      <c r="D10" s="15" t="n">
        <v>506066.0558</v>
      </c>
      <c r="E10" s="15" t="n">
        <v>85655.16921</v>
      </c>
      <c r="F10" s="15" t="n">
        <v>19373.776</v>
      </c>
      <c r="G10" s="15" t="n">
        <v>19626.9507</v>
      </c>
      <c r="H10" s="15" t="n">
        <v>1054.2321</v>
      </c>
      <c r="I10" s="16"/>
    </row>
    <row r="11" s="14" customFormat="true" ht="11.25" hidden="false" customHeight="true" outlineLevel="0" collapsed="false">
      <c r="B11" s="14" t="n">
        <v>2009</v>
      </c>
      <c r="C11" s="15" t="n">
        <v>684831.548658</v>
      </c>
      <c r="D11" s="15" t="n">
        <v>527687.935852</v>
      </c>
      <c r="E11" s="15" t="n">
        <v>103628.428836</v>
      </c>
      <c r="F11" s="15" t="n">
        <v>20586.3032</v>
      </c>
      <c r="G11" s="15" t="n">
        <v>31670.99797</v>
      </c>
      <c r="H11" s="15" t="n">
        <v>1257.8828</v>
      </c>
      <c r="I11" s="16"/>
    </row>
    <row r="12" s="14" customFormat="true" ht="11.25" hidden="false" customHeight="true" outlineLevel="0" collapsed="false">
      <c r="B12" s="14" t="n">
        <v>2010</v>
      </c>
      <c r="C12" s="15" t="n">
        <f aca="false">SUM(D12:H12)</f>
        <v>732710.955669</v>
      </c>
      <c r="D12" s="15" t="n">
        <f aca="false">[1]Plan1!$D$60/1000</f>
        <v>545956.701159</v>
      </c>
      <c r="E12" s="15" t="n">
        <f aca="false">[1]Plan1!$D$17/1000</f>
        <v>116925.62166</v>
      </c>
      <c r="F12" s="15" t="n">
        <f aca="false">[1]Plan1!$D$31/1000</f>
        <v>29344.98735</v>
      </c>
      <c r="G12" s="15" t="n">
        <f aca="false">[1]Plan1!$D$74/1000</f>
        <v>39234.8059</v>
      </c>
      <c r="H12" s="15" t="n">
        <f aca="false">[1]Plan1!$D$45/1000</f>
        <v>1248.8396</v>
      </c>
      <c r="I12" s="16"/>
    </row>
    <row r="13" s="14" customFormat="true" ht="11.25" hidden="false" customHeight="true" outlineLevel="0" collapsed="false">
      <c r="A13" s="17" t="s">
        <v>14</v>
      </c>
      <c r="B13" s="14" t="n">
        <v>2008</v>
      </c>
      <c r="C13" s="15" t="n">
        <v>20356.291</v>
      </c>
      <c r="D13" s="15" t="n">
        <v>18395.344</v>
      </c>
      <c r="E13" s="15" t="n">
        <v>1043.389</v>
      </c>
      <c r="F13" s="15" t="n">
        <v>338.517</v>
      </c>
      <c r="G13" s="15" t="n">
        <v>571.82</v>
      </c>
      <c r="H13" s="15" t="n">
        <v>7.221</v>
      </c>
      <c r="I13" s="16"/>
    </row>
    <row r="14" s="14" customFormat="true" ht="11.25" hidden="false" customHeight="true" outlineLevel="0" collapsed="false">
      <c r="B14" s="14" t="n">
        <v>2009</v>
      </c>
      <c r="C14" s="15" t="n">
        <v>22043.824</v>
      </c>
      <c r="D14" s="15" t="n">
        <v>19613.399</v>
      </c>
      <c r="E14" s="15" t="n">
        <v>1277.953</v>
      </c>
      <c r="F14" s="15" t="n">
        <v>358.416</v>
      </c>
      <c r="G14" s="15" t="n">
        <v>785.44</v>
      </c>
      <c r="H14" s="15" t="n">
        <v>8.616</v>
      </c>
      <c r="I14" s="16"/>
    </row>
    <row r="15" s="14" customFormat="true" ht="11.25" hidden="false" customHeight="true" outlineLevel="0" collapsed="false">
      <c r="A15" s="17"/>
      <c r="B15" s="14" t="n">
        <v>2010</v>
      </c>
      <c r="C15" s="15" t="n">
        <f aca="false">SUM(D15:H15)</f>
        <v>22901.36</v>
      </c>
      <c r="D15" s="15" t="n">
        <f aca="false">[1]Plan1!$E$60/1000</f>
        <v>20085.835</v>
      </c>
      <c r="E15" s="15" t="n">
        <f aca="false">[1]Plan1!$E$17/1000</f>
        <v>1373.572</v>
      </c>
      <c r="F15" s="15" t="n">
        <f aca="false">[1]Plan1!$E$31/1000</f>
        <v>538.874</v>
      </c>
      <c r="G15" s="15" t="n">
        <f aca="false">[1]Plan1!$E$74/1000</f>
        <v>894.527</v>
      </c>
      <c r="H15" s="15" t="n">
        <f aca="false">[1]Plan1!$E$45/1000</f>
        <v>8.552</v>
      </c>
      <c r="I15" s="16"/>
    </row>
    <row r="16" s="14" customFormat="true" ht="11.25" hidden="false" customHeight="true" outlineLevel="0" collapsed="false">
      <c r="A16" s="17" t="s">
        <v>15</v>
      </c>
      <c r="B16" s="18" t="n">
        <v>2008</v>
      </c>
      <c r="C16" s="15" t="n">
        <v>887530.179</v>
      </c>
      <c r="D16" s="15" t="n">
        <v>799011.126</v>
      </c>
      <c r="E16" s="15" t="n">
        <v>48037.568</v>
      </c>
      <c r="F16" s="15" t="n">
        <v>14680.172</v>
      </c>
      <c r="G16" s="15" t="n">
        <v>25498.031</v>
      </c>
      <c r="H16" s="15" t="n">
        <v>303.282</v>
      </c>
      <c r="I16" s="16"/>
    </row>
    <row r="17" s="14" customFormat="true" ht="11.25" hidden="false" customHeight="true" outlineLevel="0" collapsed="false">
      <c r="B17" s="14" t="n">
        <v>2009</v>
      </c>
      <c r="C17" s="15" t="n">
        <v>958157.398</v>
      </c>
      <c r="D17" s="15" t="n">
        <v>848641.769</v>
      </c>
      <c r="E17" s="15" t="n">
        <v>59099.742</v>
      </c>
      <c r="F17" s="15" t="n">
        <v>15421.269</v>
      </c>
      <c r="G17" s="15" t="n">
        <v>34632.746</v>
      </c>
      <c r="H17" s="15" t="n">
        <v>361.872</v>
      </c>
      <c r="I17" s="16"/>
    </row>
    <row r="18" s="14" customFormat="true" ht="11.25" hidden="false" customHeight="true" outlineLevel="0" collapsed="false">
      <c r="A18" s="17"/>
      <c r="B18" s="14" t="n">
        <v>2010</v>
      </c>
      <c r="C18" s="15" t="n">
        <f aca="false">SUM(D18:H18)</f>
        <v>990170.558</v>
      </c>
      <c r="D18" s="15" t="n">
        <f aca="false">[1]Plan1!$F$60/1000</f>
        <v>864755.949</v>
      </c>
      <c r="E18" s="15" t="n">
        <f aca="false">[1]Plan1!$F$17/1000</f>
        <v>62612.1</v>
      </c>
      <c r="F18" s="15" t="n">
        <f aca="false">[1]Plan1!$F$31/1000</f>
        <v>23569.749</v>
      </c>
      <c r="G18" s="15" t="n">
        <f aca="false">[1]Plan1!$F$74/1000</f>
        <v>38873.576</v>
      </c>
      <c r="H18" s="15" t="n">
        <f aca="false">[1]Plan1!$F$45/1000</f>
        <v>359.184</v>
      </c>
      <c r="I18" s="16"/>
    </row>
    <row r="19" s="14" customFormat="true" ht="11.25" hidden="false" customHeight="true" outlineLevel="0" collapsed="false">
      <c r="A19" s="17" t="s">
        <v>16</v>
      </c>
      <c r="B19" s="18" t="n">
        <v>2008</v>
      </c>
      <c r="C19" s="15" t="n">
        <v>5570.86666666667</v>
      </c>
      <c r="D19" s="15" t="n">
        <v>4359.91666666667</v>
      </c>
      <c r="E19" s="15" t="n">
        <v>795.833333333333</v>
      </c>
      <c r="F19" s="15" t="n">
        <v>219.25</v>
      </c>
      <c r="G19" s="15" t="n">
        <v>184.166666666667</v>
      </c>
      <c r="H19" s="15" t="n">
        <v>11.7</v>
      </c>
      <c r="I19" s="16"/>
    </row>
    <row r="20" s="14" customFormat="true" ht="11.25" hidden="false" customHeight="true" outlineLevel="0" collapsed="false">
      <c r="A20" s="19"/>
      <c r="B20" s="18" t="n">
        <v>2009</v>
      </c>
      <c r="C20" s="15" t="n">
        <v>6375.66666666667</v>
      </c>
      <c r="D20" s="15" t="n">
        <v>4921.91666666667</v>
      </c>
      <c r="E20" s="20" t="n">
        <v>920.916666666667</v>
      </c>
      <c r="F20" s="20" t="n">
        <v>247.333333333333</v>
      </c>
      <c r="G20" s="20" t="n">
        <v>267.5</v>
      </c>
      <c r="H20" s="20" t="n">
        <v>18</v>
      </c>
      <c r="I20" s="16"/>
    </row>
    <row r="21" s="14" customFormat="true" ht="11.25" hidden="false" customHeight="true" outlineLevel="0" collapsed="false">
      <c r="A21" s="19"/>
      <c r="B21" s="18" t="n">
        <v>2010</v>
      </c>
      <c r="C21" s="15" t="n">
        <f aca="false">SUM(D21:H21)</f>
        <v>6677.83333333333</v>
      </c>
      <c r="D21" s="20" t="n">
        <f aca="false">[1]Plan1!$G$60</f>
        <v>5094.41666666667</v>
      </c>
      <c r="E21" s="20" t="n">
        <f aca="false">[1]Plan1!$G$17</f>
        <v>902.583333333333</v>
      </c>
      <c r="F21" s="20" t="n">
        <f aca="false">[1]Plan1!$G$31</f>
        <v>328.75</v>
      </c>
      <c r="G21" s="20" t="n">
        <f aca="false">[1]Plan1!$G$74</f>
        <v>334.083333333333</v>
      </c>
      <c r="H21" s="20" t="n">
        <f aca="false">[1]Plan1!$G$45</f>
        <v>18</v>
      </c>
      <c r="I21" s="16"/>
    </row>
    <row r="22" customFormat="false" ht="3.75" hidden="false" customHeight="true" outlineLevel="0" collapsed="false">
      <c r="A22" s="21"/>
      <c r="B22" s="22"/>
      <c r="C22" s="23"/>
      <c r="D22" s="23"/>
      <c r="E22" s="23"/>
      <c r="F22" s="23"/>
      <c r="G22" s="23"/>
      <c r="H22" s="23"/>
    </row>
    <row r="23" customFormat="false" ht="11.25" hidden="false" customHeight="true" outlineLevel="0" collapsed="false">
      <c r="A23" s="24" t="s">
        <v>17</v>
      </c>
      <c r="E23" s="25"/>
    </row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32" customFormat="false" ht="12.75" hidden="false" customHeight="false" outlineLevel="0" collapsed="false">
      <c r="A32" s="26"/>
    </row>
  </sheetData>
  <mergeCells count="6">
    <mergeCell ref="A1:H1"/>
    <mergeCell ref="A2:H2"/>
    <mergeCell ref="A4:A6"/>
    <mergeCell ref="B4:B6"/>
    <mergeCell ref="C4:H4"/>
    <mergeCell ref="C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21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31.77"/>
    <col collapsed="false" customWidth="true" hidden="false" outlineLevel="0" max="2" min="2" style="2" width="7.99"/>
    <col collapsed="false" customWidth="true" hidden="false" outlineLevel="0" max="6" min="3" style="3" width="18.18"/>
    <col collapsed="false" customWidth="true" hidden="false" outlineLevel="0" max="8" min="7" style="1" width="18.18"/>
    <col collapsed="false" customWidth="true" hidden="false" outlineLevel="0" max="9" min="9" style="1" width="24.99"/>
    <col collapsed="false" customWidth="false" hidden="false" outlineLevel="0" max="257" min="10" style="1" width="9.38"/>
  </cols>
  <sheetData>
    <row r="1" customFormat="false" ht="11.25" hidden="false" customHeight="true" outlineLevel="0" collapsed="false">
      <c r="A1" s="4" t="s">
        <v>18</v>
      </c>
      <c r="B1" s="4"/>
      <c r="C1" s="4"/>
      <c r="D1" s="4"/>
      <c r="E1" s="4"/>
      <c r="F1" s="4"/>
      <c r="G1" s="4"/>
      <c r="H1" s="4"/>
    </row>
    <row r="2" customFormat="false" ht="11.25" hidden="false" customHeight="true" outlineLevel="0" collapsed="false">
      <c r="A2" s="4" t="s">
        <v>19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</row>
    <row r="4" customFormat="false" ht="13.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</row>
    <row r="5" customFormat="false" ht="13.5" hidden="false" customHeight="true" outlineLevel="0" collapsed="false">
      <c r="A5" s="6"/>
      <c r="B5" s="7"/>
      <c r="C5" s="9" t="s">
        <v>5</v>
      </c>
      <c r="D5" s="9"/>
      <c r="E5" s="9"/>
      <c r="F5" s="9"/>
      <c r="G5" s="9"/>
      <c r="H5" s="9"/>
    </row>
    <row r="6" customFormat="false" ht="25.5" hidden="false" customHeight="true" outlineLevel="0" collapsed="false">
      <c r="A6" s="6"/>
      <c r="B6" s="7"/>
      <c r="C6" s="10" t="s">
        <v>6</v>
      </c>
      <c r="D6" s="10" t="s">
        <v>7</v>
      </c>
      <c r="E6" s="10" t="s">
        <v>8</v>
      </c>
      <c r="F6" s="11" t="s">
        <v>9</v>
      </c>
      <c r="G6" s="12" t="s">
        <v>10</v>
      </c>
      <c r="H6" s="8" t="s">
        <v>11</v>
      </c>
      <c r="I6" s="13"/>
    </row>
    <row r="7" s="14" customFormat="true" ht="16.5" hidden="false" customHeight="true" outlineLevel="0" collapsed="false">
      <c r="A7" s="14" t="s">
        <v>12</v>
      </c>
      <c r="B7" s="14" t="n">
        <v>2009</v>
      </c>
      <c r="C7" s="27" t="n">
        <v>541315.628</v>
      </c>
      <c r="D7" s="15" t="n">
        <v>486047.58</v>
      </c>
      <c r="E7" s="15" t="n">
        <v>31221.896</v>
      </c>
      <c r="F7" s="15" t="n">
        <v>7745.216</v>
      </c>
      <c r="G7" s="15" t="n">
        <v>16132.652</v>
      </c>
      <c r="H7" s="15" t="n">
        <v>168.284</v>
      </c>
      <c r="I7" s="16"/>
    </row>
    <row r="8" s="14" customFormat="true" ht="16.5" hidden="false" customHeight="true" outlineLevel="0" collapsed="false">
      <c r="B8" s="14" t="n">
        <v>2010</v>
      </c>
      <c r="C8" s="27" t="n">
        <v>579668.536</v>
      </c>
      <c r="D8" s="15" t="n">
        <f aca="false">[1]Plan1!$C$60/1000</f>
        <v>513363.7</v>
      </c>
      <c r="E8" s="15" t="n">
        <f aca="false">[1]Plan1!$C$17/1000</f>
        <v>34806.372</v>
      </c>
      <c r="F8" s="15" t="n">
        <f aca="false">[1]Plan1!$C$31/1000</f>
        <v>10844.799</v>
      </c>
      <c r="G8" s="15" t="n">
        <f aca="false">[1]Plan1!$C$74/1000</f>
        <v>20482.436</v>
      </c>
      <c r="H8" s="15" t="n">
        <f aca="false">[1]Plan1!$C$45/1000</f>
        <v>171.229</v>
      </c>
      <c r="I8" s="16"/>
    </row>
    <row r="9" s="14" customFormat="true" ht="16.5" hidden="false" customHeight="true" outlineLevel="0" collapsed="false">
      <c r="B9" s="14" t="n">
        <v>2011</v>
      </c>
      <c r="C9" s="27" t="n">
        <v>643219.701</v>
      </c>
      <c r="D9" s="20" t="n">
        <f aca="false">'[2]Demonstrativo Operacional_2011'!$C$58/1000</f>
        <v>572562.408</v>
      </c>
      <c r="E9" s="15" t="n">
        <f aca="false">'[2]Demonstrativo Operacional_2011'!$C$16/1000</f>
        <v>36585.711</v>
      </c>
      <c r="F9" s="15" t="n">
        <f aca="false">'[2]Demonstrativo Operacional_2011'!$C$30/1000</f>
        <v>11836.105</v>
      </c>
      <c r="G9" s="15" t="n">
        <f aca="false">'[2]Demonstrativo Operacional_2011'!$C$72/1000</f>
        <v>22051.635</v>
      </c>
      <c r="H9" s="15" t="n">
        <v>183.842</v>
      </c>
      <c r="I9" s="16"/>
    </row>
    <row r="10" s="14" customFormat="true" ht="16.5" hidden="false" customHeight="true" outlineLevel="0" collapsed="false">
      <c r="A10" s="17" t="s">
        <v>13</v>
      </c>
      <c r="B10" s="14" t="n">
        <v>2009</v>
      </c>
      <c r="C10" s="27" t="n">
        <v>684831.548658</v>
      </c>
      <c r="D10" s="15" t="n">
        <v>527687.935852</v>
      </c>
      <c r="E10" s="15" t="n">
        <v>103628.428836</v>
      </c>
      <c r="F10" s="15" t="n">
        <v>20586.3032</v>
      </c>
      <c r="G10" s="15" t="n">
        <v>31670.99797</v>
      </c>
      <c r="H10" s="15" t="n">
        <v>1257.8828</v>
      </c>
      <c r="I10" s="16"/>
    </row>
    <row r="11" s="14" customFormat="true" ht="16.5" hidden="false" customHeight="true" outlineLevel="0" collapsed="false">
      <c r="B11" s="14" t="n">
        <v>2010</v>
      </c>
      <c r="C11" s="27" t="n">
        <v>732710.955669</v>
      </c>
      <c r="D11" s="15" t="n">
        <v>545956.701159</v>
      </c>
      <c r="E11" s="15" t="n">
        <v>116925.62166</v>
      </c>
      <c r="F11" s="15" t="n">
        <v>29344.98735</v>
      </c>
      <c r="G11" s="15" t="n">
        <v>39234.8059</v>
      </c>
      <c r="H11" s="15" t="n">
        <v>1248.8396</v>
      </c>
      <c r="I11" s="16"/>
    </row>
    <row r="12" s="14" customFormat="true" ht="16.5" hidden="false" customHeight="true" outlineLevel="0" collapsed="false">
      <c r="B12" s="14" t="n">
        <v>2011</v>
      </c>
      <c r="C12" s="27" t="n">
        <v>785062.9914</v>
      </c>
      <c r="D12" s="15" t="n">
        <v>600981.0676</v>
      </c>
      <c r="E12" s="15" t="n">
        <v>115212.4064</v>
      </c>
      <c r="F12" s="15" t="n">
        <v>32864.1996</v>
      </c>
      <c r="G12" s="15" t="n">
        <v>34757.0434</v>
      </c>
      <c r="H12" s="15" t="n">
        <v>1248.2744</v>
      </c>
      <c r="I12" s="16"/>
    </row>
    <row r="13" s="14" customFormat="true" ht="16.5" hidden="false" customHeight="true" outlineLevel="0" collapsed="false">
      <c r="A13" s="17" t="s">
        <v>14</v>
      </c>
      <c r="B13" s="14" t="n">
        <v>2009</v>
      </c>
      <c r="C13" s="27" t="n">
        <v>22043.824</v>
      </c>
      <c r="D13" s="15" t="n">
        <v>19613.399</v>
      </c>
      <c r="E13" s="15" t="n">
        <v>1277.953</v>
      </c>
      <c r="F13" s="15" t="n">
        <v>358.416</v>
      </c>
      <c r="G13" s="15" t="n">
        <v>785.44</v>
      </c>
      <c r="H13" s="15" t="n">
        <v>8.616</v>
      </c>
      <c r="I13" s="16"/>
    </row>
    <row r="14" s="14" customFormat="true" ht="16.5" hidden="false" customHeight="true" outlineLevel="0" collapsed="false">
      <c r="B14" s="14" t="n">
        <v>2010</v>
      </c>
      <c r="C14" s="27" t="n">
        <v>22901.36</v>
      </c>
      <c r="D14" s="15" t="n">
        <v>20085.835</v>
      </c>
      <c r="E14" s="15" t="n">
        <v>1373.572</v>
      </c>
      <c r="F14" s="15" t="n">
        <v>538.874</v>
      </c>
      <c r="G14" s="15" t="n">
        <v>894.527</v>
      </c>
      <c r="H14" s="15" t="n">
        <v>8.552</v>
      </c>
      <c r="I14" s="16"/>
    </row>
    <row r="15" s="14" customFormat="true" ht="16.5" hidden="false" customHeight="true" outlineLevel="0" collapsed="false">
      <c r="A15" s="17"/>
      <c r="B15" s="14" t="n">
        <v>2011</v>
      </c>
      <c r="C15" s="27" t="n">
        <v>25018.514</v>
      </c>
      <c r="D15" s="15" t="n">
        <v>22139.69</v>
      </c>
      <c r="E15" s="15" t="n">
        <v>1451.212</v>
      </c>
      <c r="F15" s="15" t="n">
        <v>628.387</v>
      </c>
      <c r="G15" s="15" t="n">
        <v>790.677</v>
      </c>
      <c r="H15" s="15" t="n">
        <v>8.548</v>
      </c>
      <c r="I15" s="16"/>
    </row>
    <row r="16" s="14" customFormat="true" ht="16.5" hidden="false" customHeight="true" outlineLevel="0" collapsed="false">
      <c r="A16" s="17" t="s">
        <v>15</v>
      </c>
      <c r="B16" s="18" t="n">
        <v>2009</v>
      </c>
      <c r="C16" s="27" t="n">
        <v>958157.398</v>
      </c>
      <c r="D16" s="15" t="n">
        <v>848641.769</v>
      </c>
      <c r="E16" s="15" t="n">
        <v>59099.742</v>
      </c>
      <c r="F16" s="15" t="n">
        <v>15421.269</v>
      </c>
      <c r="G16" s="15" t="n">
        <v>34632.746</v>
      </c>
      <c r="H16" s="15" t="n">
        <v>361.872</v>
      </c>
      <c r="I16" s="16"/>
    </row>
    <row r="17" s="14" customFormat="true" ht="16.5" hidden="false" customHeight="true" outlineLevel="0" collapsed="false">
      <c r="B17" s="14" t="n">
        <v>2010</v>
      </c>
      <c r="C17" s="27" t="n">
        <v>990170.558</v>
      </c>
      <c r="D17" s="15" t="n">
        <v>864755.949</v>
      </c>
      <c r="E17" s="15" t="n">
        <v>62612.1</v>
      </c>
      <c r="F17" s="15" t="n">
        <v>23569.749</v>
      </c>
      <c r="G17" s="15" t="n">
        <v>38873.576</v>
      </c>
      <c r="H17" s="15" t="n">
        <v>359.184</v>
      </c>
      <c r="I17" s="16"/>
    </row>
    <row r="18" s="14" customFormat="true" ht="16.5" hidden="false" customHeight="true" outlineLevel="0" collapsed="false">
      <c r="A18" s="17"/>
      <c r="B18" s="14" t="n">
        <v>2011</v>
      </c>
      <c r="C18" s="27" t="n">
        <v>1178730.553</v>
      </c>
      <c r="D18" s="15" t="n">
        <v>1051525.707</v>
      </c>
      <c r="E18" s="15" t="n">
        <v>65262.569</v>
      </c>
      <c r="F18" s="15" t="n">
        <v>27285.767</v>
      </c>
      <c r="G18" s="15" t="n">
        <v>34297.494</v>
      </c>
      <c r="H18" s="15" t="n">
        <v>359.016</v>
      </c>
      <c r="I18" s="16"/>
    </row>
    <row r="19" s="14" customFormat="true" ht="16.5" hidden="false" customHeight="true" outlineLevel="0" collapsed="false">
      <c r="A19" s="17" t="s">
        <v>16</v>
      </c>
      <c r="B19" s="18" t="n">
        <v>2009</v>
      </c>
      <c r="C19" s="27" t="n">
        <v>6375.66666666667</v>
      </c>
      <c r="D19" s="15" t="n">
        <v>4921.91666666667</v>
      </c>
      <c r="E19" s="15" t="n">
        <v>920.916666666667</v>
      </c>
      <c r="F19" s="15" t="n">
        <v>247.333333333333</v>
      </c>
      <c r="G19" s="15" t="n">
        <v>267.5</v>
      </c>
      <c r="H19" s="15" t="n">
        <v>18</v>
      </c>
      <c r="I19" s="16"/>
    </row>
    <row r="20" s="14" customFormat="true" ht="16.5" hidden="false" customHeight="true" outlineLevel="0" collapsed="false">
      <c r="A20" s="19"/>
      <c r="B20" s="18" t="n">
        <v>2010</v>
      </c>
      <c r="C20" s="27" t="n">
        <v>6677.83333333333</v>
      </c>
      <c r="D20" s="15" t="n">
        <v>5094.41666666667</v>
      </c>
      <c r="E20" s="20" t="n">
        <v>902.583333333333</v>
      </c>
      <c r="F20" s="20" t="n">
        <v>328.75</v>
      </c>
      <c r="G20" s="20" t="n">
        <v>334.083333333333</v>
      </c>
      <c r="H20" s="20" t="n">
        <v>18</v>
      </c>
      <c r="I20" s="16"/>
    </row>
    <row r="21" s="14" customFormat="true" ht="16.5" hidden="false" customHeight="true" outlineLevel="0" collapsed="false">
      <c r="A21" s="19"/>
      <c r="B21" s="18" t="s">
        <v>20</v>
      </c>
      <c r="C21" s="27" t="n">
        <v>7229</v>
      </c>
      <c r="D21" s="20" t="n">
        <v>5544</v>
      </c>
      <c r="E21" s="20" t="n">
        <v>989</v>
      </c>
      <c r="F21" s="20" t="n">
        <v>360</v>
      </c>
      <c r="G21" s="20" t="n">
        <v>318</v>
      </c>
      <c r="H21" s="20" t="n">
        <v>18</v>
      </c>
      <c r="I21" s="16"/>
    </row>
    <row r="22" customFormat="false" ht="3.75" hidden="false" customHeight="true" outlineLevel="0" collapsed="false">
      <c r="A22" s="21"/>
      <c r="B22" s="22"/>
      <c r="C22" s="23"/>
      <c r="D22" s="23"/>
      <c r="E22" s="23"/>
      <c r="F22" s="23"/>
      <c r="G22" s="23"/>
      <c r="H22" s="23"/>
    </row>
    <row r="23" customFormat="false" ht="11.25" hidden="false" customHeight="true" outlineLevel="0" collapsed="false">
      <c r="A23" s="24" t="s">
        <v>17</v>
      </c>
      <c r="E23" s="25"/>
    </row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32" customFormat="false" ht="12.75" hidden="false" customHeight="false" outlineLevel="0" collapsed="false">
      <c r="A32" s="26"/>
    </row>
  </sheetData>
  <mergeCells count="6">
    <mergeCell ref="A1:H1"/>
    <mergeCell ref="A2:H2"/>
    <mergeCell ref="A4:A6"/>
    <mergeCell ref="B4:B6"/>
    <mergeCell ref="C4:H4"/>
    <mergeCell ref="C5:H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acristina</cp:lastModifiedBy>
  <cp:lastPrinted>2009-10-29T16:08:36Z</cp:lastPrinted>
  <dcterms:modified xsi:type="dcterms:W3CDTF">2012-10-25T17:58:14Z</dcterms:modified>
  <cp:revision>0</cp:revision>
  <dc:subject/>
  <dc:title/>
</cp:coreProperties>
</file>