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4.3" sheetId="1" state="visible" r:id="rId2"/>
  </sheets>
  <definedNames>
    <definedName function="false" hidden="false" localSheetId="0" name="_xlnm.Print_Area" vbProcedure="false">'Tabela 4.3'!$A$1:$J$30</definedName>
    <definedName function="false" hidden="false" name="MUNIC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Tabela 4.3 - População residente, por situação do domicílio e sexo, segundo os grupos de idade</t>
  </si>
  <si>
    <t xml:space="preserve">                    Estado do Rio de Janeiro - 2010</t>
  </si>
  <si>
    <t xml:space="preserve">Grupos de idade</t>
  </si>
  <si>
    <t xml:space="preserve">Total</t>
  </si>
  <si>
    <t xml:space="preserve">Urbana</t>
  </si>
  <si>
    <t xml:space="preserve">Rural</t>
  </si>
  <si>
    <t xml:space="preserve">Homens</t>
  </si>
  <si>
    <t xml:space="preserve">Mulheres</t>
  </si>
  <si>
    <t xml:space="preserve">Menos de 1 ano</t>
  </si>
  <si>
    <t xml:space="preserve">1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 94 anos</t>
  </si>
  <si>
    <t xml:space="preserve">95 a 99 anos</t>
  </si>
  <si>
    <t xml:space="preserve">100 anos ou mais</t>
  </si>
  <si>
    <t xml:space="preserve">Fonte: Fundação Instituto Brasileiro de Geografia e Estatística - IBGE, Censo Demográfico - 2010.</t>
  </si>
  <si>
    <t xml:space="preserve">Nota: Resultados da pesquisa do univers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E_s_c_._-;\-* #,##0.00\ _E_s_c_._-;_-* \-??\ _E_s_c_._-;_-@_-"/>
    <numFmt numFmtId="166" formatCode="_(* #,##0_);_(* \(#,##0\);_(* \-??_);_(@_)"/>
    <numFmt numFmtId="167" formatCode="#\ ###\ ###\ 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so2010" xfId="20"/>
    <cellStyle name="Separador de milhares_tab 3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9.14"/>
    <col collapsed="false" customWidth="true" hidden="false" outlineLevel="0" max="3" min="3" style="1" width="8.99"/>
    <col collapsed="false" customWidth="true" hidden="false" outlineLevel="0" max="4" min="4" style="1" width="8.7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s="10" customFormat="true" ht="12.75" hidden="false" customHeight="true" outlineLevel="0" collapsed="false">
      <c r="A4" s="8" t="s">
        <v>2</v>
      </c>
      <c r="B4" s="9" t="s">
        <v>3</v>
      </c>
      <c r="C4" s="9"/>
      <c r="D4" s="9"/>
      <c r="E4" s="9" t="s">
        <v>4</v>
      </c>
      <c r="F4" s="9"/>
      <c r="G4" s="9"/>
      <c r="H4" s="9" t="s">
        <v>5</v>
      </c>
      <c r="I4" s="9"/>
      <c r="J4" s="9"/>
    </row>
    <row r="5" s="10" customFormat="true" ht="12.75" hidden="false" customHeight="true" outlineLevel="0" collapsed="false">
      <c r="A5" s="8"/>
      <c r="B5" s="11" t="s">
        <v>3</v>
      </c>
      <c r="C5" s="12" t="s">
        <v>6</v>
      </c>
      <c r="D5" s="11" t="s">
        <v>7</v>
      </c>
      <c r="E5" s="11" t="s">
        <v>3</v>
      </c>
      <c r="F5" s="11" t="s">
        <v>6</v>
      </c>
      <c r="G5" s="13" t="s">
        <v>7</v>
      </c>
      <c r="H5" s="11" t="s">
        <v>3</v>
      </c>
      <c r="I5" s="11" t="s">
        <v>6</v>
      </c>
      <c r="J5" s="13" t="s">
        <v>7</v>
      </c>
    </row>
    <row r="6" s="16" customFormat="true" ht="12.75" hidden="false" customHeight="true" outlineLevel="0" collapsed="false">
      <c r="A6" s="14" t="s">
        <v>3</v>
      </c>
      <c r="B6" s="15" t="n">
        <f aca="false">SUM(B7:B28)</f>
        <v>15989929</v>
      </c>
      <c r="C6" s="15" t="n">
        <f aca="false">SUM(C7:C28)</f>
        <v>7625679</v>
      </c>
      <c r="D6" s="15" t="n">
        <f aca="false">SUM(D7:D28)</f>
        <v>8364250</v>
      </c>
      <c r="E6" s="15" t="n">
        <f aca="false">SUM(E7:E28)</f>
        <v>15464239</v>
      </c>
      <c r="F6" s="15" t="n">
        <f aca="false">SUM(F7:F28)</f>
        <v>7354325</v>
      </c>
      <c r="G6" s="15" t="n">
        <f aca="false">SUM(G7:G28)</f>
        <v>8109914</v>
      </c>
      <c r="H6" s="15" t="n">
        <f aca="false">SUM(H7:H28)</f>
        <v>525690</v>
      </c>
      <c r="I6" s="15" t="n">
        <f aca="false">SUM(I7:I28)</f>
        <v>271354</v>
      </c>
      <c r="J6" s="15" t="n">
        <f aca="false">SUM(J7:J28)</f>
        <v>254336</v>
      </c>
    </row>
    <row r="7" s="16" customFormat="true" ht="12.75" hidden="false" customHeight="true" outlineLevel="0" collapsed="false">
      <c r="A7" s="17" t="s">
        <v>8</v>
      </c>
      <c r="B7" s="18" t="n">
        <v>195200</v>
      </c>
      <c r="C7" s="18" t="n">
        <v>99210</v>
      </c>
      <c r="D7" s="18" t="n">
        <v>95990</v>
      </c>
      <c r="E7" s="18" t="n">
        <v>188216</v>
      </c>
      <c r="F7" s="18" t="n">
        <v>95636</v>
      </c>
      <c r="G7" s="18" t="n">
        <v>92580</v>
      </c>
      <c r="H7" s="18" t="n">
        <v>6984</v>
      </c>
      <c r="I7" s="18" t="n">
        <v>3574</v>
      </c>
      <c r="J7" s="18" t="n">
        <v>3410</v>
      </c>
    </row>
    <row r="8" s="16" customFormat="true" ht="12.75" hidden="false" customHeight="true" outlineLevel="0" collapsed="false">
      <c r="A8" s="17" t="s">
        <v>9</v>
      </c>
      <c r="B8" s="18" t="n">
        <v>792415</v>
      </c>
      <c r="C8" s="18" t="n">
        <v>401592</v>
      </c>
      <c r="D8" s="18" t="n">
        <v>390823</v>
      </c>
      <c r="E8" s="18" t="n">
        <v>763205</v>
      </c>
      <c r="F8" s="18" t="n">
        <v>386773</v>
      </c>
      <c r="G8" s="18" t="n">
        <v>376432</v>
      </c>
      <c r="H8" s="18" t="n">
        <v>29210</v>
      </c>
      <c r="I8" s="18" t="n">
        <v>14819</v>
      </c>
      <c r="J8" s="18" t="n">
        <v>14391</v>
      </c>
    </row>
    <row r="9" s="16" customFormat="true" ht="12.75" hidden="false" customHeight="true" outlineLevel="0" collapsed="false">
      <c r="A9" s="17" t="s">
        <v>10</v>
      </c>
      <c r="B9" s="18" t="n">
        <v>1092991</v>
      </c>
      <c r="C9" s="18" t="n">
        <v>555463</v>
      </c>
      <c r="D9" s="18" t="n">
        <v>537528</v>
      </c>
      <c r="E9" s="18" t="n">
        <v>1051477</v>
      </c>
      <c r="F9" s="18" t="n">
        <v>534355</v>
      </c>
      <c r="G9" s="18" t="n">
        <v>517122</v>
      </c>
      <c r="H9" s="18" t="n">
        <v>41514</v>
      </c>
      <c r="I9" s="18" t="n">
        <v>21108</v>
      </c>
      <c r="J9" s="18" t="n">
        <v>20406</v>
      </c>
    </row>
    <row r="10" s="16" customFormat="true" ht="12.75" hidden="false" customHeight="true" outlineLevel="0" collapsed="false">
      <c r="A10" s="17" t="s">
        <v>11</v>
      </c>
      <c r="B10" s="18" t="n">
        <v>1305033</v>
      </c>
      <c r="C10" s="18" t="n">
        <v>662506</v>
      </c>
      <c r="D10" s="18" t="n">
        <v>642527</v>
      </c>
      <c r="E10" s="18" t="n">
        <v>1255376</v>
      </c>
      <c r="F10" s="18" t="n">
        <v>637013</v>
      </c>
      <c r="G10" s="18" t="n">
        <v>618363</v>
      </c>
      <c r="H10" s="18" t="n">
        <v>49657</v>
      </c>
      <c r="I10" s="18" t="n">
        <v>25493</v>
      </c>
      <c r="J10" s="18" t="n">
        <v>24164</v>
      </c>
    </row>
    <row r="11" s="16" customFormat="true" ht="12.75" hidden="false" customHeight="true" outlineLevel="0" collapsed="false">
      <c r="A11" s="17" t="s">
        <v>12</v>
      </c>
      <c r="B11" s="18" t="n">
        <v>1270276</v>
      </c>
      <c r="C11" s="18" t="n">
        <v>638420</v>
      </c>
      <c r="D11" s="18" t="n">
        <v>631856</v>
      </c>
      <c r="E11" s="18" t="n">
        <v>1223611</v>
      </c>
      <c r="F11" s="18" t="n">
        <v>614498</v>
      </c>
      <c r="G11" s="18" t="n">
        <v>609113</v>
      </c>
      <c r="H11" s="18" t="n">
        <v>46665</v>
      </c>
      <c r="I11" s="18" t="n">
        <v>23922</v>
      </c>
      <c r="J11" s="18" t="n">
        <v>22743</v>
      </c>
    </row>
    <row r="12" s="16" customFormat="true" ht="12.75" hidden="false" customHeight="true" outlineLevel="0" collapsed="false">
      <c r="A12" s="17" t="s">
        <v>13</v>
      </c>
      <c r="B12" s="18" t="n">
        <v>1302789</v>
      </c>
      <c r="C12" s="18" t="n">
        <v>646569</v>
      </c>
      <c r="D12" s="18" t="n">
        <v>656220</v>
      </c>
      <c r="E12" s="18" t="n">
        <v>1261366</v>
      </c>
      <c r="F12" s="18" t="n">
        <v>625308</v>
      </c>
      <c r="G12" s="18" t="n">
        <v>636058</v>
      </c>
      <c r="H12" s="18" t="n">
        <v>41423</v>
      </c>
      <c r="I12" s="18" t="n">
        <v>21261</v>
      </c>
      <c r="J12" s="18" t="n">
        <v>20162</v>
      </c>
    </row>
    <row r="13" s="16" customFormat="true" ht="12.75" hidden="false" customHeight="true" outlineLevel="0" collapsed="false">
      <c r="A13" s="17" t="s">
        <v>14</v>
      </c>
      <c r="B13" s="18" t="n">
        <v>1364347</v>
      </c>
      <c r="C13" s="18" t="n">
        <v>665139</v>
      </c>
      <c r="D13" s="18" t="n">
        <v>699208</v>
      </c>
      <c r="E13" s="18" t="n">
        <v>1323443</v>
      </c>
      <c r="F13" s="18" t="n">
        <v>644336</v>
      </c>
      <c r="G13" s="18" t="n">
        <v>679107</v>
      </c>
      <c r="H13" s="18" t="n">
        <v>40904</v>
      </c>
      <c r="I13" s="18" t="n">
        <v>20803</v>
      </c>
      <c r="J13" s="18" t="n">
        <v>20101</v>
      </c>
    </row>
    <row r="14" s="16" customFormat="true" ht="12.75" hidden="false" customHeight="true" outlineLevel="0" collapsed="false">
      <c r="A14" s="17" t="s">
        <v>15</v>
      </c>
      <c r="B14" s="18" t="n">
        <v>1322772</v>
      </c>
      <c r="C14" s="18" t="n">
        <v>637186</v>
      </c>
      <c r="D14" s="18" t="n">
        <v>685586</v>
      </c>
      <c r="E14" s="18" t="n">
        <v>1281540</v>
      </c>
      <c r="F14" s="18" t="n">
        <v>616395</v>
      </c>
      <c r="G14" s="18" t="n">
        <v>665145</v>
      </c>
      <c r="H14" s="18" t="n">
        <v>41232</v>
      </c>
      <c r="I14" s="18" t="n">
        <v>20791</v>
      </c>
      <c r="J14" s="18" t="n">
        <v>20441</v>
      </c>
    </row>
    <row r="15" s="16" customFormat="true" ht="12.75" hidden="false" customHeight="true" outlineLevel="0" collapsed="false">
      <c r="A15" s="17" t="s">
        <v>16</v>
      </c>
      <c r="B15" s="18" t="n">
        <v>1190425</v>
      </c>
      <c r="C15" s="18" t="n">
        <v>566803</v>
      </c>
      <c r="D15" s="18" t="n">
        <v>623622</v>
      </c>
      <c r="E15" s="18" t="n">
        <v>1151824</v>
      </c>
      <c r="F15" s="18" t="n">
        <v>547154</v>
      </c>
      <c r="G15" s="18" t="n">
        <v>604670</v>
      </c>
      <c r="H15" s="18" t="n">
        <v>38601</v>
      </c>
      <c r="I15" s="18" t="n">
        <v>19649</v>
      </c>
      <c r="J15" s="18" t="n">
        <v>18952</v>
      </c>
    </row>
    <row r="16" s="16" customFormat="true" ht="12.75" hidden="false" customHeight="true" outlineLevel="0" collapsed="false">
      <c r="A16" s="17" t="s">
        <v>17</v>
      </c>
      <c r="B16" s="18" t="n">
        <v>1142871</v>
      </c>
      <c r="C16" s="18" t="n">
        <v>542851</v>
      </c>
      <c r="D16" s="18" t="n">
        <v>600020</v>
      </c>
      <c r="E16" s="18" t="n">
        <v>1104854</v>
      </c>
      <c r="F16" s="18" t="n">
        <v>523003</v>
      </c>
      <c r="G16" s="18" t="n">
        <v>581851</v>
      </c>
      <c r="H16" s="18" t="n">
        <v>38017</v>
      </c>
      <c r="I16" s="18" t="n">
        <v>19848</v>
      </c>
      <c r="J16" s="18" t="n">
        <v>18169</v>
      </c>
    </row>
    <row r="17" s="16" customFormat="true" ht="12.75" hidden="false" customHeight="true" outlineLevel="0" collapsed="false">
      <c r="A17" s="17" t="s">
        <v>18</v>
      </c>
      <c r="B17" s="18" t="n">
        <v>1101947</v>
      </c>
      <c r="C17" s="18" t="n">
        <v>515808</v>
      </c>
      <c r="D17" s="18" t="n">
        <v>586139</v>
      </c>
      <c r="E17" s="18" t="n">
        <v>1067314</v>
      </c>
      <c r="F17" s="18" t="n">
        <v>497509</v>
      </c>
      <c r="G17" s="18" t="n">
        <v>569805</v>
      </c>
      <c r="H17" s="18" t="n">
        <v>34633</v>
      </c>
      <c r="I17" s="18" t="n">
        <v>18299</v>
      </c>
      <c r="J17" s="18" t="n">
        <v>16334</v>
      </c>
    </row>
    <row r="18" s="16" customFormat="true" ht="12.75" hidden="false" customHeight="true" outlineLevel="0" collapsed="false">
      <c r="A18" s="17" t="s">
        <v>19</v>
      </c>
      <c r="B18" s="18" t="n">
        <v>999398</v>
      </c>
      <c r="C18" s="18" t="n">
        <v>461682</v>
      </c>
      <c r="D18" s="18" t="n">
        <v>537716</v>
      </c>
      <c r="E18" s="18" t="n">
        <v>969061</v>
      </c>
      <c r="F18" s="18" t="n">
        <v>445687</v>
      </c>
      <c r="G18" s="18" t="n">
        <v>523374</v>
      </c>
      <c r="H18" s="18" t="n">
        <v>30337</v>
      </c>
      <c r="I18" s="18" t="n">
        <v>15995</v>
      </c>
      <c r="J18" s="18" t="n">
        <v>14342</v>
      </c>
    </row>
    <row r="19" s="16" customFormat="true" ht="12.75" hidden="false" customHeight="true" outlineLevel="0" collapsed="false">
      <c r="A19" s="17" t="s">
        <v>20</v>
      </c>
      <c r="B19" s="18" t="n">
        <v>828857</v>
      </c>
      <c r="C19" s="18" t="n">
        <v>374767</v>
      </c>
      <c r="D19" s="18" t="n">
        <v>454090</v>
      </c>
      <c r="E19" s="18" t="n">
        <v>803356</v>
      </c>
      <c r="F19" s="18" t="n">
        <v>361103</v>
      </c>
      <c r="G19" s="18" t="n">
        <v>442253</v>
      </c>
      <c r="H19" s="18" t="n">
        <v>25501</v>
      </c>
      <c r="I19" s="18" t="n">
        <v>13664</v>
      </c>
      <c r="J19" s="18" t="n">
        <v>11837</v>
      </c>
    </row>
    <row r="20" s="16" customFormat="true" ht="12.75" hidden="false" customHeight="true" outlineLevel="0" collapsed="false">
      <c r="A20" s="17" t="s">
        <v>21</v>
      </c>
      <c r="B20" s="18" t="n">
        <v>653219</v>
      </c>
      <c r="C20" s="18" t="n">
        <v>290089</v>
      </c>
      <c r="D20" s="18" t="n">
        <v>363130</v>
      </c>
      <c r="E20" s="18" t="n">
        <v>633343</v>
      </c>
      <c r="F20" s="18" t="n">
        <v>279322</v>
      </c>
      <c r="G20" s="18" t="n">
        <v>354021</v>
      </c>
      <c r="H20" s="18" t="n">
        <v>19876</v>
      </c>
      <c r="I20" s="18" t="n">
        <v>10767</v>
      </c>
      <c r="J20" s="18" t="n">
        <v>9109</v>
      </c>
    </row>
    <row r="21" s="16" customFormat="true" ht="12.75" hidden="false" customHeight="true" outlineLevel="0" collapsed="false">
      <c r="A21" s="17" t="s">
        <v>22</v>
      </c>
      <c r="B21" s="18" t="n">
        <v>476867</v>
      </c>
      <c r="C21" s="18" t="n">
        <v>206333</v>
      </c>
      <c r="D21" s="18" t="n">
        <v>270534</v>
      </c>
      <c r="E21" s="18" t="n">
        <v>461819</v>
      </c>
      <c r="F21" s="18" t="n">
        <v>198250</v>
      </c>
      <c r="G21" s="18" t="n">
        <v>263569</v>
      </c>
      <c r="H21" s="18" t="n">
        <v>15048</v>
      </c>
      <c r="I21" s="18" t="n">
        <v>8083</v>
      </c>
      <c r="J21" s="18" t="n">
        <v>6965</v>
      </c>
    </row>
    <row r="22" s="16" customFormat="true" ht="12.75" hidden="false" customHeight="true" outlineLevel="0" collapsed="false">
      <c r="A22" s="17" t="s">
        <v>23</v>
      </c>
      <c r="B22" s="18" t="n">
        <v>376282</v>
      </c>
      <c r="C22" s="18" t="n">
        <v>156157</v>
      </c>
      <c r="D22" s="18" t="n">
        <v>220125</v>
      </c>
      <c r="E22" s="18" t="n">
        <v>365150</v>
      </c>
      <c r="F22" s="18" t="n">
        <v>150202</v>
      </c>
      <c r="G22" s="18" t="n">
        <v>214948</v>
      </c>
      <c r="H22" s="18" t="n">
        <v>11132</v>
      </c>
      <c r="I22" s="18" t="n">
        <v>5955</v>
      </c>
      <c r="J22" s="18" t="n">
        <v>5177</v>
      </c>
    </row>
    <row r="23" s="16" customFormat="true" ht="12.75" hidden="false" customHeight="true" outlineLevel="0" collapsed="false">
      <c r="A23" s="17" t="s">
        <v>24</v>
      </c>
      <c r="B23" s="18" t="n">
        <v>269399</v>
      </c>
      <c r="C23" s="18" t="n">
        <v>104218</v>
      </c>
      <c r="D23" s="18" t="n">
        <v>165181</v>
      </c>
      <c r="E23" s="18" t="n">
        <v>262155</v>
      </c>
      <c r="F23" s="18" t="n">
        <v>100528</v>
      </c>
      <c r="G23" s="18" t="n">
        <v>161627</v>
      </c>
      <c r="H23" s="18" t="n">
        <v>7244</v>
      </c>
      <c r="I23" s="18" t="n">
        <v>3690</v>
      </c>
      <c r="J23" s="18" t="n">
        <v>3554</v>
      </c>
    </row>
    <row r="24" s="16" customFormat="true" ht="12.75" hidden="false" customHeight="true" outlineLevel="0" collapsed="false">
      <c r="A24" s="17" t="s">
        <v>25</v>
      </c>
      <c r="B24" s="18" t="n">
        <v>178648</v>
      </c>
      <c r="C24" s="18" t="n">
        <v>62863</v>
      </c>
      <c r="D24" s="18" t="n">
        <v>115785</v>
      </c>
      <c r="E24" s="18" t="n">
        <v>174112</v>
      </c>
      <c r="F24" s="18" t="n">
        <v>60635</v>
      </c>
      <c r="G24" s="18" t="n">
        <v>113477</v>
      </c>
      <c r="H24" s="18" t="n">
        <v>4536</v>
      </c>
      <c r="I24" s="18" t="n">
        <v>2228</v>
      </c>
      <c r="J24" s="18" t="n">
        <v>2308</v>
      </c>
    </row>
    <row r="25" s="16" customFormat="true" ht="12.75" hidden="false" customHeight="true" outlineLevel="0" collapsed="false">
      <c r="A25" s="17" t="s">
        <v>26</v>
      </c>
      <c r="B25" s="18" t="n">
        <v>84686</v>
      </c>
      <c r="C25" s="18" t="n">
        <v>26879</v>
      </c>
      <c r="D25" s="18" t="n">
        <v>57807</v>
      </c>
      <c r="E25" s="18" t="n">
        <v>82614</v>
      </c>
      <c r="F25" s="18" t="n">
        <v>25908</v>
      </c>
      <c r="G25" s="18" t="n">
        <v>56706</v>
      </c>
      <c r="H25" s="18" t="n">
        <v>2072</v>
      </c>
      <c r="I25" s="18" t="n">
        <v>971</v>
      </c>
      <c r="J25" s="18" t="n">
        <v>1101</v>
      </c>
    </row>
    <row r="26" s="16" customFormat="true" ht="12.75" hidden="false" customHeight="true" outlineLevel="0" collapsed="false">
      <c r="A26" s="17" t="s">
        <v>27</v>
      </c>
      <c r="B26" s="18" t="n">
        <v>31302</v>
      </c>
      <c r="C26" s="18" t="n">
        <v>8749</v>
      </c>
      <c r="D26" s="18" t="n">
        <v>22553</v>
      </c>
      <c r="E26" s="18" t="n">
        <v>30511</v>
      </c>
      <c r="F26" s="18" t="n">
        <v>8426</v>
      </c>
      <c r="G26" s="18" t="n">
        <v>22085</v>
      </c>
      <c r="H26" s="18" t="n">
        <v>791</v>
      </c>
      <c r="I26" s="18" t="n">
        <v>323</v>
      </c>
      <c r="J26" s="18" t="n">
        <v>468</v>
      </c>
    </row>
    <row r="27" s="16" customFormat="true" ht="12.75" hidden="false" customHeight="true" outlineLevel="0" collapsed="false">
      <c r="A27" s="17" t="s">
        <v>28</v>
      </c>
      <c r="B27" s="18" t="n">
        <v>8458</v>
      </c>
      <c r="C27" s="18" t="n">
        <v>2025</v>
      </c>
      <c r="D27" s="18" t="n">
        <v>6433</v>
      </c>
      <c r="E27" s="18" t="n">
        <v>8223</v>
      </c>
      <c r="F27" s="18" t="n">
        <v>1936</v>
      </c>
      <c r="G27" s="18" t="n">
        <v>6287</v>
      </c>
      <c r="H27" s="18" t="n">
        <v>235</v>
      </c>
      <c r="I27" s="18" t="n">
        <v>89</v>
      </c>
      <c r="J27" s="18" t="n">
        <v>146</v>
      </c>
    </row>
    <row r="28" s="16" customFormat="true" ht="12.75" hidden="false" customHeight="true" outlineLevel="0" collapsed="false">
      <c r="A28" s="19" t="s">
        <v>29</v>
      </c>
      <c r="B28" s="20" t="n">
        <v>1747</v>
      </c>
      <c r="C28" s="20" t="n">
        <v>370</v>
      </c>
      <c r="D28" s="20" t="n">
        <v>1377</v>
      </c>
      <c r="E28" s="20" t="n">
        <v>1669</v>
      </c>
      <c r="F28" s="20" t="n">
        <v>348</v>
      </c>
      <c r="G28" s="20" t="n">
        <v>1321</v>
      </c>
      <c r="H28" s="20" t="n">
        <v>78</v>
      </c>
      <c r="I28" s="20" t="n">
        <v>22</v>
      </c>
      <c r="J28" s="20" t="n">
        <v>56</v>
      </c>
    </row>
    <row r="29" s="10" customFormat="true" ht="12.75" hidden="false" customHeight="true" outlineLevel="0" collapsed="false">
      <c r="A29" s="17" t="s">
        <v>30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s="10" customFormat="true" ht="12.75" hidden="false" customHeight="true" outlineLevel="0" collapsed="false">
      <c r="A30" s="17" t="s">
        <v>31</v>
      </c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2.7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0"/>
      <c r="K31" s="10"/>
      <c r="L31" s="10"/>
      <c r="M31" s="10"/>
      <c r="N31" s="10"/>
      <c r="O31" s="10"/>
    </row>
    <row r="32" customFormat="false" ht="12.75" hidden="false" customHeight="true" outlineLevel="0" collapsed="false">
      <c r="B32" s="21"/>
    </row>
    <row r="33" customFormat="false" ht="12.75" hidden="false" customHeight="true" outlineLevel="0" collapsed="false">
      <c r="B33" s="10"/>
    </row>
    <row r="34" customFormat="false" ht="12.75" hidden="false" customHeight="true" outlineLevel="0" collapsed="false">
      <c r="B34" s="10"/>
    </row>
    <row r="35" customFormat="false" ht="12.75" hidden="false" customHeight="true" outlineLevel="0" collapsed="false">
      <c r="B35" s="10"/>
    </row>
    <row r="36" customFormat="false" ht="12.75" hidden="false" customHeight="true" outlineLevel="0" collapsed="false">
      <c r="B36" s="10"/>
    </row>
    <row r="37" customFormat="false" ht="12.75" hidden="false" customHeight="true" outlineLevel="0" collapsed="false">
      <c r="B37" s="10"/>
    </row>
    <row r="38" customFormat="false" ht="12.75" hidden="false" customHeight="true" outlineLevel="0" collapsed="false">
      <c r="B38" s="21"/>
    </row>
    <row r="39" customFormat="false" ht="12.75" hidden="false" customHeight="true" outlineLevel="0" collapsed="false">
      <c r="B39" s="21"/>
    </row>
    <row r="40" customFormat="false" ht="12.75" hidden="false" customHeight="true" outlineLevel="0" collapsed="false">
      <c r="B40" s="21"/>
    </row>
    <row r="41" customFormat="false" ht="12.75" hidden="false" customHeight="true" outlineLevel="0" collapsed="false">
      <c r="B41" s="21"/>
    </row>
    <row r="42" customFormat="false" ht="12.75" hidden="false" customHeight="true" outlineLevel="0" collapsed="false">
      <c r="B42" s="21"/>
    </row>
    <row r="43" customFormat="false" ht="12.75" hidden="false" customHeight="true" outlineLevel="0" collapsed="false">
      <c r="B43" s="10"/>
    </row>
  </sheetData>
  <mergeCells count="6">
    <mergeCell ref="A1:J1"/>
    <mergeCell ref="A2:J2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472222222222222" right="0.315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cgeremias</cp:lastModifiedBy>
  <cp:lastPrinted>2011-10-13T01:40:52Z</cp:lastPrinted>
  <dcterms:modified xsi:type="dcterms:W3CDTF">2012-10-16T18:16:49Z</dcterms:modified>
  <cp:revision>0</cp:revision>
  <dc:subject/>
  <dc:title/>
</cp:coreProperties>
</file>