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24">
  <si>
    <t xml:space="preserve">Tabela 27.8 - Hortigranjeiros e pescado comercializados, por espécie, segundo as unidades da CEASA</t>
  </si>
  <si>
    <t xml:space="preserve">Estado do Rio de Janeiro - 2002-2011</t>
  </si>
  <si>
    <t xml:space="preserve">Unidades da CEASA</t>
  </si>
  <si>
    <t xml:space="preserve">Hortigranjeiros e pescado comercializados, por espécie (t)</t>
  </si>
  <si>
    <t xml:space="preserve">Total</t>
  </si>
  <si>
    <t xml:space="preserve">Hortaliças-
folha-flor-
haste</t>
  </si>
  <si>
    <t xml:space="preserve">Hortaliças-
frutos</t>
  </si>
  <si>
    <t xml:space="preserve">Hortaliças-raiz
tubérculo-
bulbo e rizoma</t>
  </si>
  <si>
    <t xml:space="preserve">Frutas
nacionais</t>
  </si>
  <si>
    <t xml:space="preserve">Frutas
importadas</t>
  </si>
  <si>
    <t xml:space="preserve">Aves
e ovos</t>
  </si>
  <si>
    <t xml:space="preserve">Cereais</t>
  </si>
  <si>
    <t xml:space="preserve">Diversos</t>
  </si>
  <si>
    <t xml:space="preserve">Pescado</t>
  </si>
  <si>
    <t xml:space="preserve">2002</t>
  </si>
  <si>
    <t xml:space="preserve">Grande Rio</t>
  </si>
  <si>
    <t xml:space="preserve">São Gonçalo</t>
  </si>
  <si>
    <t xml:space="preserve">-</t>
  </si>
  <si>
    <t xml:space="preserve">Paty do Alferes</t>
  </si>
  <si>
    <t xml:space="preserve">Nova Friburgo</t>
  </si>
  <si>
    <t xml:space="preserve">São José de Ubá</t>
  </si>
  <si>
    <t xml:space="preserve">Águas Quentes</t>
  </si>
  <si>
    <t xml:space="preserve">Fonte: Centrais de Abastecimento - CEASA - RJ, Setor de Economia e Estatística.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\ ###\ ###\ ###"/>
    <numFmt numFmtId="167" formatCode="&quot;   &quot;@"/>
    <numFmt numFmtId="168" formatCode="#,##0"/>
  </numFmts>
  <fonts count="8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4.6" xfId="20"/>
    <cellStyle name="Normal_24.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7" activeCellId="0" sqref="M57"/>
    </sheetView>
  </sheetViews>
  <sheetFormatPr defaultColWidth="9.70703125" defaultRowHeight="8.25" zeroHeight="false" outlineLevelRow="0" outlineLevelCol="0"/>
  <cols>
    <col collapsed="false" customWidth="true" hidden="false" outlineLevel="0" max="1" min="1" style="0" width="37.77"/>
    <col collapsed="false" customWidth="true" hidden="false" outlineLevel="0" max="2" min="2" style="0" width="12.78"/>
    <col collapsed="false" customWidth="true" hidden="false" outlineLevel="0" max="4" min="3" style="0" width="11.78"/>
    <col collapsed="false" customWidth="true" hidden="false" outlineLevel="0" max="5" min="5" style="0" width="12.78"/>
    <col collapsed="false" customWidth="true" hidden="false" outlineLevel="0" max="11" min="6" style="0" width="10.78"/>
    <col collapsed="false" customWidth="true" hidden="false" outlineLevel="0" max="12" min="12" style="0" width="13.78"/>
    <col collapsed="false" customWidth="true" hidden="false" outlineLevel="0" max="13" min="13" style="0" width="10.98"/>
    <col collapsed="false" customWidth="true" hidden="false" outlineLevel="0" max="14" min="14" style="0" width="11.18"/>
    <col collapsed="false" customWidth="true" hidden="false" outlineLevel="0" max="18" min="18" style="0" width="10.18"/>
    <col collapsed="false" customWidth="true" hidden="false" outlineLevel="0" max="20" min="20" style="0" width="11.39"/>
    <col collapsed="false" customWidth="true" hidden="false" outlineLevel="0" max="21" min="21" style="0" width="10.18"/>
  </cols>
  <sheetData>
    <row r="1" customFormat="false" ht="1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1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12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6"/>
      <c r="K3" s="7"/>
      <c r="L3" s="8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</row>
    <row r="4" customFormat="false" ht="11.25" hidden="false" customHeight="true" outlineLevel="0" collapsed="false">
      <c r="A4" s="9" t="s">
        <v>2</v>
      </c>
      <c r="B4" s="10" t="s">
        <v>3</v>
      </c>
      <c r="C4" s="10"/>
      <c r="D4" s="10"/>
      <c r="E4" s="10"/>
      <c r="F4" s="10"/>
      <c r="G4" s="10"/>
      <c r="H4" s="10"/>
      <c r="I4" s="10"/>
      <c r="J4" s="10"/>
      <c r="K4" s="10"/>
      <c r="L4" s="11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</row>
    <row r="5" customFormat="false" ht="24" hidden="false" customHeight="true" outlineLevel="0" collapsed="false">
      <c r="A5" s="9"/>
      <c r="B5" s="13" t="s">
        <v>4</v>
      </c>
      <c r="C5" s="14" t="s">
        <v>5</v>
      </c>
      <c r="D5" s="14" t="s">
        <v>6</v>
      </c>
      <c r="E5" s="14" t="s">
        <v>7</v>
      </c>
      <c r="F5" s="14" t="s">
        <v>8</v>
      </c>
      <c r="G5" s="14" t="s">
        <v>9</v>
      </c>
      <c r="H5" s="14" t="s">
        <v>10</v>
      </c>
      <c r="I5" s="13" t="s">
        <v>11</v>
      </c>
      <c r="J5" s="13" t="s">
        <v>12</v>
      </c>
      <c r="K5" s="15" t="s">
        <v>13</v>
      </c>
      <c r="L5" s="11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</row>
    <row r="6" customFormat="false" ht="11.25" hidden="false" customHeight="true" outlineLevel="0" collapsed="false">
      <c r="A6" s="16" t="s">
        <v>14</v>
      </c>
      <c r="B6" s="17" t="n">
        <v>2031193</v>
      </c>
      <c r="C6" s="17" t="n">
        <v>79091</v>
      </c>
      <c r="D6" s="17" t="n">
        <v>422047</v>
      </c>
      <c r="E6" s="17" t="n">
        <v>543007</v>
      </c>
      <c r="F6" s="17" t="n">
        <v>756668</v>
      </c>
      <c r="G6" s="17" t="n">
        <v>28108</v>
      </c>
      <c r="H6" s="17" t="n">
        <v>40219</v>
      </c>
      <c r="I6" s="17" t="n">
        <v>29465</v>
      </c>
      <c r="J6" s="17" t="n">
        <v>93315</v>
      </c>
      <c r="K6" s="17" t="n">
        <v>39273</v>
      </c>
      <c r="L6" s="18"/>
      <c r="M6" s="18"/>
      <c r="N6" s="18"/>
      <c r="O6" s="18"/>
      <c r="P6" s="18"/>
      <c r="Q6" s="18"/>
      <c r="R6" s="18"/>
      <c r="S6" s="18"/>
      <c r="T6" s="18"/>
      <c r="U6" s="19"/>
      <c r="V6" s="3"/>
      <c r="W6" s="3"/>
      <c r="X6" s="3"/>
      <c r="Y6" s="3"/>
    </row>
    <row r="7" customFormat="false" ht="11.25" hidden="false" customHeight="true" outlineLevel="0" collapsed="false">
      <c r="A7" s="20" t="s">
        <v>15</v>
      </c>
      <c r="B7" s="21" t="n">
        <v>1734143</v>
      </c>
      <c r="C7" s="21" t="n">
        <v>63741</v>
      </c>
      <c r="D7" s="21" t="n">
        <v>282291</v>
      </c>
      <c r="E7" s="21" t="n">
        <v>496974</v>
      </c>
      <c r="F7" s="21" t="n">
        <v>704311</v>
      </c>
      <c r="G7" s="21" t="n">
        <v>27644</v>
      </c>
      <c r="H7" s="21" t="n">
        <v>36012</v>
      </c>
      <c r="I7" s="21" t="n">
        <v>20593</v>
      </c>
      <c r="J7" s="21" t="n">
        <v>63304</v>
      </c>
      <c r="K7" s="21" t="n">
        <v>39273</v>
      </c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</row>
    <row r="8" customFormat="false" ht="11.25" hidden="false" customHeight="true" outlineLevel="0" collapsed="false">
      <c r="A8" s="20" t="s">
        <v>16</v>
      </c>
      <c r="B8" s="21" t="n">
        <v>178055</v>
      </c>
      <c r="C8" s="21" t="n">
        <v>7792</v>
      </c>
      <c r="D8" s="21" t="n">
        <v>32949</v>
      </c>
      <c r="E8" s="21" t="n">
        <v>42937</v>
      </c>
      <c r="F8" s="21" t="n">
        <v>50823</v>
      </c>
      <c r="G8" s="21" t="n">
        <v>464</v>
      </c>
      <c r="H8" s="21" t="n">
        <v>4207</v>
      </c>
      <c r="I8" s="21" t="n">
        <v>8872</v>
      </c>
      <c r="J8" s="21" t="n">
        <v>30011</v>
      </c>
      <c r="K8" s="21" t="s">
        <v>17</v>
      </c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</row>
    <row r="9" customFormat="false" ht="11.25" hidden="false" customHeight="true" outlineLevel="0" collapsed="false">
      <c r="A9" s="22" t="s">
        <v>18</v>
      </c>
      <c r="B9" s="21" t="n">
        <v>44893</v>
      </c>
      <c r="C9" s="21" t="n">
        <v>2613</v>
      </c>
      <c r="D9" s="21" t="n">
        <v>41898</v>
      </c>
      <c r="E9" s="21" t="n">
        <v>99</v>
      </c>
      <c r="F9" s="21" t="n">
        <v>283</v>
      </c>
      <c r="G9" s="21" t="s">
        <v>17</v>
      </c>
      <c r="H9" s="21" t="s">
        <v>17</v>
      </c>
      <c r="I9" s="21" t="s">
        <v>17</v>
      </c>
      <c r="J9" s="21" t="s">
        <v>17</v>
      </c>
      <c r="K9" s="21" t="s">
        <v>17</v>
      </c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</row>
    <row r="10" customFormat="false" ht="11.25" hidden="false" customHeight="true" outlineLevel="0" collapsed="false">
      <c r="A10" s="20" t="s">
        <v>19</v>
      </c>
      <c r="B10" s="21" t="n">
        <v>26552</v>
      </c>
      <c r="C10" s="21" t="n">
        <v>3510</v>
      </c>
      <c r="D10" s="21" t="n">
        <v>19815</v>
      </c>
      <c r="E10" s="21" t="n">
        <v>2667</v>
      </c>
      <c r="F10" s="21" t="n">
        <v>560</v>
      </c>
      <c r="G10" s="21" t="s">
        <v>17</v>
      </c>
      <c r="H10" s="21" t="s">
        <v>17</v>
      </c>
      <c r="I10" s="21" t="s">
        <v>17</v>
      </c>
      <c r="J10" s="21" t="s">
        <v>17</v>
      </c>
      <c r="K10" s="21" t="s">
        <v>17</v>
      </c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</row>
    <row r="11" customFormat="false" ht="11.25" hidden="false" customHeight="true" outlineLevel="0" collapsed="false">
      <c r="A11" s="20" t="s">
        <v>20</v>
      </c>
      <c r="B11" s="21" t="n">
        <v>35575</v>
      </c>
      <c r="C11" s="21" t="s">
        <v>17</v>
      </c>
      <c r="D11" s="21" t="n">
        <v>35575</v>
      </c>
      <c r="E11" s="21" t="s">
        <v>17</v>
      </c>
      <c r="F11" s="21" t="s">
        <v>17</v>
      </c>
      <c r="G11" s="21" t="s">
        <v>17</v>
      </c>
      <c r="H11" s="21" t="s">
        <v>17</v>
      </c>
      <c r="I11" s="21" t="s">
        <v>17</v>
      </c>
      <c r="J11" s="21" t="s">
        <v>17</v>
      </c>
      <c r="K11" s="21" t="s">
        <v>17</v>
      </c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</row>
    <row r="12" customFormat="false" ht="11.25" hidden="false" customHeight="true" outlineLevel="0" collapsed="false">
      <c r="A12" s="20" t="s">
        <v>21</v>
      </c>
      <c r="B12" s="21" t="n">
        <v>11975</v>
      </c>
      <c r="C12" s="21" t="n">
        <v>1435</v>
      </c>
      <c r="D12" s="21" t="n">
        <v>9519</v>
      </c>
      <c r="E12" s="21" t="n">
        <v>330</v>
      </c>
      <c r="F12" s="21" t="n">
        <v>691</v>
      </c>
      <c r="G12" s="21" t="s">
        <v>17</v>
      </c>
      <c r="H12" s="21" t="s">
        <v>17</v>
      </c>
      <c r="I12" s="21" t="s">
        <v>17</v>
      </c>
      <c r="J12" s="21" t="s">
        <v>17</v>
      </c>
      <c r="K12" s="21" t="s">
        <v>17</v>
      </c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</row>
    <row r="13" customFormat="false" ht="11.25" hidden="false" customHeight="true" outlineLevel="0" collapsed="false">
      <c r="A13" s="16" t="n">
        <v>2003</v>
      </c>
      <c r="B13" s="17" t="n">
        <v>2008185</v>
      </c>
      <c r="C13" s="17" t="n">
        <v>84965</v>
      </c>
      <c r="D13" s="17" t="n">
        <v>413349</v>
      </c>
      <c r="E13" s="17" t="n">
        <v>537234</v>
      </c>
      <c r="F13" s="17" t="n">
        <v>696472</v>
      </c>
      <c r="G13" s="17" t="n">
        <v>23331</v>
      </c>
      <c r="H13" s="17" t="n">
        <v>45048</v>
      </c>
      <c r="I13" s="17" t="n">
        <v>31623</v>
      </c>
      <c r="J13" s="17" t="n">
        <v>100415</v>
      </c>
      <c r="K13" s="17" t="n">
        <v>75748</v>
      </c>
      <c r="L13" s="18"/>
      <c r="M13" s="18"/>
      <c r="N13" s="18"/>
      <c r="O13" s="18"/>
      <c r="P13" s="18"/>
      <c r="Q13" s="18"/>
      <c r="R13" s="18"/>
      <c r="S13" s="18"/>
      <c r="T13" s="18"/>
      <c r="U13" s="3"/>
      <c r="V13" s="3"/>
      <c r="W13" s="3"/>
      <c r="X13" s="3"/>
      <c r="Y13" s="3"/>
    </row>
    <row r="14" customFormat="false" ht="11.25" hidden="false" customHeight="true" outlineLevel="0" collapsed="false">
      <c r="A14" s="20" t="s">
        <v>15</v>
      </c>
      <c r="B14" s="21" t="n">
        <v>1754237</v>
      </c>
      <c r="C14" s="21" t="n">
        <v>73633</v>
      </c>
      <c r="D14" s="21" t="n">
        <v>299237</v>
      </c>
      <c r="E14" s="21" t="n">
        <v>494242</v>
      </c>
      <c r="F14" s="21" t="n">
        <v>655644</v>
      </c>
      <c r="G14" s="21" t="n">
        <v>23008</v>
      </c>
      <c r="H14" s="21" t="n">
        <v>40593</v>
      </c>
      <c r="I14" s="21" t="n">
        <v>22742</v>
      </c>
      <c r="J14" s="21" t="n">
        <v>69390</v>
      </c>
      <c r="K14" s="21" t="n">
        <v>75748</v>
      </c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</row>
    <row r="15" customFormat="false" ht="11.25" hidden="false" customHeight="true" outlineLevel="0" collapsed="false">
      <c r="A15" s="20" t="s">
        <v>16</v>
      </c>
      <c r="B15" s="21" t="n">
        <v>158398</v>
      </c>
      <c r="C15" s="21" t="n">
        <v>6010</v>
      </c>
      <c r="D15" s="21" t="n">
        <v>27132</v>
      </c>
      <c r="E15" s="21" t="n">
        <v>40420</v>
      </c>
      <c r="F15" s="21" t="n">
        <v>40152</v>
      </c>
      <c r="G15" s="21" t="n">
        <v>323</v>
      </c>
      <c r="H15" s="21" t="n">
        <v>4455</v>
      </c>
      <c r="I15" s="21" t="n">
        <v>8881</v>
      </c>
      <c r="J15" s="21" t="n">
        <v>31025</v>
      </c>
      <c r="K15" s="21" t="s">
        <v>17</v>
      </c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</row>
    <row r="16" customFormat="false" ht="11.25" hidden="false" customHeight="true" outlineLevel="0" collapsed="false">
      <c r="A16" s="22" t="s">
        <v>18</v>
      </c>
      <c r="B16" s="21" t="n">
        <v>45557</v>
      </c>
      <c r="C16" s="21" t="n">
        <v>2201</v>
      </c>
      <c r="D16" s="21" t="n">
        <v>43014</v>
      </c>
      <c r="E16" s="21" t="n">
        <v>111</v>
      </c>
      <c r="F16" s="21" t="n">
        <v>231</v>
      </c>
      <c r="G16" s="21" t="s">
        <v>17</v>
      </c>
      <c r="H16" s="21" t="s">
        <v>17</v>
      </c>
      <c r="I16" s="21" t="s">
        <v>17</v>
      </c>
      <c r="J16" s="21" t="s">
        <v>17</v>
      </c>
      <c r="K16" s="21" t="s">
        <v>17</v>
      </c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</row>
    <row r="17" customFormat="false" ht="11.25" hidden="false" customHeight="true" outlineLevel="0" collapsed="false">
      <c r="A17" s="20" t="s">
        <v>19</v>
      </c>
      <c r="B17" s="21" t="n">
        <v>20503</v>
      </c>
      <c r="C17" s="21" t="n">
        <v>3121</v>
      </c>
      <c r="D17" s="21" t="n">
        <v>14476</v>
      </c>
      <c r="E17" s="21" t="n">
        <v>2461</v>
      </c>
      <c r="F17" s="21" t="n">
        <v>445</v>
      </c>
      <c r="G17" s="21" t="s">
        <v>17</v>
      </c>
      <c r="H17" s="21" t="s">
        <v>17</v>
      </c>
      <c r="I17" s="21" t="s">
        <v>17</v>
      </c>
      <c r="J17" s="21" t="s">
        <v>17</v>
      </c>
      <c r="K17" s="21" t="s">
        <v>17</v>
      </c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</row>
    <row r="18" customFormat="false" ht="11.25" hidden="false" customHeight="true" outlineLevel="0" collapsed="false">
      <c r="A18" s="20" t="s">
        <v>20</v>
      </c>
      <c r="B18" s="21" t="n">
        <v>29490</v>
      </c>
      <c r="C18" s="21" t="s">
        <v>17</v>
      </c>
      <c r="D18" s="21" t="n">
        <v>29490</v>
      </c>
      <c r="E18" s="21" t="s">
        <v>17</v>
      </c>
      <c r="F18" s="21" t="s">
        <v>17</v>
      </c>
      <c r="G18" s="21" t="s">
        <v>17</v>
      </c>
      <c r="H18" s="21" t="s">
        <v>17</v>
      </c>
      <c r="I18" s="21" t="s">
        <v>17</v>
      </c>
      <c r="J18" s="21" t="s">
        <v>17</v>
      </c>
      <c r="K18" s="21" t="s">
        <v>17</v>
      </c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</row>
    <row r="19" customFormat="false" ht="11.25" hidden="false" customHeight="true" outlineLevel="0" collapsed="false">
      <c r="A19" s="16" t="n">
        <v>2004</v>
      </c>
      <c r="B19" s="17" t="n">
        <v>1910356</v>
      </c>
      <c r="C19" s="17" t="n">
        <v>75198</v>
      </c>
      <c r="D19" s="17" t="n">
        <v>370965</v>
      </c>
      <c r="E19" s="17" t="n">
        <v>510314</v>
      </c>
      <c r="F19" s="17" t="n">
        <v>684790</v>
      </c>
      <c r="G19" s="17" t="n">
        <v>23792</v>
      </c>
      <c r="H19" s="17" t="n">
        <v>51463</v>
      </c>
      <c r="I19" s="17" t="n">
        <v>23803</v>
      </c>
      <c r="J19" s="17" t="n">
        <v>88973</v>
      </c>
      <c r="K19" s="17" t="n">
        <v>81058</v>
      </c>
      <c r="L19" s="18"/>
      <c r="M19" s="18"/>
      <c r="N19" s="18"/>
      <c r="O19" s="18"/>
      <c r="P19" s="18"/>
      <c r="Q19" s="18"/>
      <c r="R19" s="18"/>
      <c r="S19" s="18"/>
      <c r="T19" s="18"/>
      <c r="U19" s="3"/>
      <c r="V19" s="3"/>
      <c r="W19" s="3"/>
      <c r="X19" s="3"/>
      <c r="Y19" s="3"/>
    </row>
    <row r="20" customFormat="false" ht="11.25" hidden="false" customHeight="true" outlineLevel="0" collapsed="false">
      <c r="A20" s="20" t="s">
        <v>15</v>
      </c>
      <c r="B20" s="21" t="n">
        <v>1691530</v>
      </c>
      <c r="C20" s="21" t="n">
        <v>64626</v>
      </c>
      <c r="D20" s="21" t="n">
        <v>267402</v>
      </c>
      <c r="E20" s="21" t="n">
        <v>470781</v>
      </c>
      <c r="F20" s="21" t="n">
        <v>653128</v>
      </c>
      <c r="G20" s="21" t="n">
        <v>23504</v>
      </c>
      <c r="H20" s="21" t="n">
        <v>47945</v>
      </c>
      <c r="I20" s="21" t="n">
        <v>18792</v>
      </c>
      <c r="J20" s="21" t="n">
        <v>64294</v>
      </c>
      <c r="K20" s="21" t="n">
        <v>81058</v>
      </c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</row>
    <row r="21" customFormat="false" ht="11.25" hidden="false" customHeight="true" outlineLevel="0" collapsed="false">
      <c r="A21" s="20" t="s">
        <v>16</v>
      </c>
      <c r="B21" s="21" t="n">
        <v>133582</v>
      </c>
      <c r="C21" s="21" t="n">
        <v>5323</v>
      </c>
      <c r="D21" s="21" t="n">
        <v>26745</v>
      </c>
      <c r="E21" s="21" t="n">
        <v>36928</v>
      </c>
      <c r="F21" s="21" t="n">
        <v>31090</v>
      </c>
      <c r="G21" s="21" t="n">
        <v>288</v>
      </c>
      <c r="H21" s="21" t="n">
        <v>3518</v>
      </c>
      <c r="I21" s="21" t="n">
        <v>5011</v>
      </c>
      <c r="J21" s="21" t="n">
        <v>24679</v>
      </c>
      <c r="K21" s="21" t="s">
        <v>17</v>
      </c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</row>
    <row r="22" customFormat="false" ht="11.25" hidden="false" customHeight="true" outlineLevel="0" collapsed="false">
      <c r="A22" s="22" t="s">
        <v>18</v>
      </c>
      <c r="B22" s="21" t="n">
        <v>38397</v>
      </c>
      <c r="C22" s="21" t="n">
        <v>1873</v>
      </c>
      <c r="D22" s="21" t="n">
        <v>36254</v>
      </c>
      <c r="E22" s="21" t="n">
        <v>88</v>
      </c>
      <c r="F22" s="21" t="n">
        <v>182</v>
      </c>
      <c r="G22" s="21" t="s">
        <v>17</v>
      </c>
      <c r="H22" s="21" t="s">
        <v>17</v>
      </c>
      <c r="I22" s="21" t="s">
        <v>17</v>
      </c>
      <c r="J22" s="21" t="s">
        <v>17</v>
      </c>
      <c r="K22" s="21" t="s">
        <v>17</v>
      </c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</row>
    <row r="23" customFormat="false" ht="11.25" hidden="false" customHeight="true" outlineLevel="0" collapsed="false">
      <c r="A23" s="20" t="s">
        <v>19</v>
      </c>
      <c r="B23" s="21" t="n">
        <v>21320</v>
      </c>
      <c r="C23" s="21" t="n">
        <v>3376</v>
      </c>
      <c r="D23" s="21" t="n">
        <v>15037</v>
      </c>
      <c r="E23" s="21" t="n">
        <v>2517</v>
      </c>
      <c r="F23" s="21" t="n">
        <v>390</v>
      </c>
      <c r="G23" s="21" t="s">
        <v>17</v>
      </c>
      <c r="H23" s="21" t="s">
        <v>17</v>
      </c>
      <c r="I23" s="21" t="s">
        <v>17</v>
      </c>
      <c r="J23" s="21" t="s">
        <v>17</v>
      </c>
      <c r="K23" s="21" t="s">
        <v>17</v>
      </c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</row>
    <row r="24" customFormat="false" ht="11.25" hidden="false" customHeight="true" outlineLevel="0" collapsed="false">
      <c r="A24" s="20" t="s">
        <v>20</v>
      </c>
      <c r="B24" s="21" t="n">
        <v>25527</v>
      </c>
      <c r="C24" s="21" t="s">
        <v>17</v>
      </c>
      <c r="D24" s="21" t="n">
        <v>25527</v>
      </c>
      <c r="E24" s="21" t="s">
        <v>17</v>
      </c>
      <c r="F24" s="21" t="s">
        <v>17</v>
      </c>
      <c r="G24" s="21" t="s">
        <v>17</v>
      </c>
      <c r="H24" s="21" t="s">
        <v>17</v>
      </c>
      <c r="I24" s="21" t="s">
        <v>17</v>
      </c>
      <c r="J24" s="21" t="s">
        <v>17</v>
      </c>
      <c r="K24" s="21" t="s">
        <v>17</v>
      </c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</row>
    <row r="25" customFormat="false" ht="11.25" hidden="false" customHeight="true" outlineLevel="0" collapsed="false">
      <c r="A25" s="16" t="n">
        <v>2005</v>
      </c>
      <c r="B25" s="17" t="n">
        <v>1874160</v>
      </c>
      <c r="C25" s="17" t="n">
        <v>65152</v>
      </c>
      <c r="D25" s="17" t="n">
        <v>328678</v>
      </c>
      <c r="E25" s="17" t="n">
        <v>524014</v>
      </c>
      <c r="F25" s="17" t="n">
        <v>681489</v>
      </c>
      <c r="G25" s="17" t="n">
        <v>31092</v>
      </c>
      <c r="H25" s="17" t="n">
        <v>51947</v>
      </c>
      <c r="I25" s="17" t="n">
        <v>25256</v>
      </c>
      <c r="J25" s="17" t="n">
        <v>96258</v>
      </c>
      <c r="K25" s="17" t="n">
        <v>70274</v>
      </c>
      <c r="L25" s="18"/>
      <c r="M25" s="18"/>
      <c r="N25" s="18"/>
      <c r="O25" s="18"/>
      <c r="P25" s="18"/>
      <c r="Q25" s="18"/>
      <c r="R25" s="18"/>
      <c r="S25" s="18"/>
      <c r="T25" s="18"/>
      <c r="U25" s="3"/>
      <c r="V25" s="3"/>
      <c r="W25" s="3"/>
      <c r="X25" s="3"/>
      <c r="Y25" s="3"/>
    </row>
    <row r="26" customFormat="false" ht="11.25" hidden="false" customHeight="true" outlineLevel="0" collapsed="false">
      <c r="A26" s="20" t="s">
        <v>15</v>
      </c>
      <c r="B26" s="21" t="n">
        <v>1727718</v>
      </c>
      <c r="C26" s="21" t="n">
        <v>57143</v>
      </c>
      <c r="D26" s="21" t="n">
        <v>265051</v>
      </c>
      <c r="E26" s="21" t="n">
        <v>499920</v>
      </c>
      <c r="F26" s="21" t="n">
        <v>658683</v>
      </c>
      <c r="G26" s="21" t="n">
        <v>30748</v>
      </c>
      <c r="H26" s="21" t="n">
        <v>50016</v>
      </c>
      <c r="I26" s="21" t="n">
        <v>22394</v>
      </c>
      <c r="J26" s="21" t="n">
        <v>73489</v>
      </c>
      <c r="K26" s="21" t="n">
        <v>70274</v>
      </c>
      <c r="L26" s="2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</row>
    <row r="27" customFormat="false" ht="11.25" hidden="false" customHeight="true" outlineLevel="0" collapsed="false">
      <c r="A27" s="20" t="s">
        <v>16</v>
      </c>
      <c r="B27" s="21" t="n">
        <v>94289</v>
      </c>
      <c r="C27" s="21" t="n">
        <v>4164</v>
      </c>
      <c r="D27" s="21" t="n">
        <v>17750</v>
      </c>
      <c r="E27" s="21" t="n">
        <v>22097</v>
      </c>
      <c r="F27" s="21" t="n">
        <v>22372</v>
      </c>
      <c r="G27" s="21" t="n">
        <v>344</v>
      </c>
      <c r="H27" s="21" t="n">
        <v>1931</v>
      </c>
      <c r="I27" s="21" t="n">
        <v>2862</v>
      </c>
      <c r="J27" s="21" t="n">
        <v>22769</v>
      </c>
      <c r="K27" s="21" t="s">
        <v>17</v>
      </c>
      <c r="L27" s="2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</row>
    <row r="28" customFormat="false" ht="11.25" hidden="false" customHeight="true" outlineLevel="0" collapsed="false">
      <c r="A28" s="22" t="s">
        <v>18</v>
      </c>
      <c r="B28" s="21" t="n">
        <v>35647</v>
      </c>
      <c r="C28" s="21" t="n">
        <v>2104</v>
      </c>
      <c r="D28" s="21" t="n">
        <v>33305</v>
      </c>
      <c r="E28" s="21" t="n">
        <v>89</v>
      </c>
      <c r="F28" s="21" t="n">
        <v>149</v>
      </c>
      <c r="G28" s="21" t="s">
        <v>17</v>
      </c>
      <c r="H28" s="21" t="s">
        <v>17</v>
      </c>
      <c r="I28" s="21" t="s">
        <v>17</v>
      </c>
      <c r="J28" s="21" t="s">
        <v>17</v>
      </c>
      <c r="K28" s="21" t="s">
        <v>17</v>
      </c>
      <c r="L28" s="2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</row>
    <row r="29" customFormat="false" ht="11.25" hidden="false" customHeight="true" outlineLevel="0" collapsed="false">
      <c r="A29" s="20" t="s">
        <v>19</v>
      </c>
      <c r="B29" s="21" t="n">
        <v>16506</v>
      </c>
      <c r="C29" s="21" t="n">
        <v>1741</v>
      </c>
      <c r="D29" s="21" t="n">
        <v>12572</v>
      </c>
      <c r="E29" s="21" t="n">
        <v>1908</v>
      </c>
      <c r="F29" s="21" t="n">
        <v>285</v>
      </c>
      <c r="G29" s="21" t="s">
        <v>17</v>
      </c>
      <c r="H29" s="21" t="s">
        <v>17</v>
      </c>
      <c r="I29" s="21" t="s">
        <v>17</v>
      </c>
      <c r="J29" s="21" t="s">
        <v>17</v>
      </c>
      <c r="K29" s="21" t="s">
        <v>17</v>
      </c>
      <c r="L29" s="2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</row>
    <row r="30" customFormat="false" ht="11.25" hidden="false" customHeight="true" outlineLevel="0" collapsed="false">
      <c r="A30" s="16" t="n">
        <v>2006</v>
      </c>
      <c r="B30" s="17" t="n">
        <v>1913930</v>
      </c>
      <c r="C30" s="17" t="n">
        <v>60965</v>
      </c>
      <c r="D30" s="17" t="n">
        <v>355410</v>
      </c>
      <c r="E30" s="17" t="n">
        <v>529295</v>
      </c>
      <c r="F30" s="17" t="n">
        <v>692682</v>
      </c>
      <c r="G30" s="17" t="n">
        <v>32290</v>
      </c>
      <c r="H30" s="17" t="n">
        <v>54166</v>
      </c>
      <c r="I30" s="17" t="n">
        <v>26030</v>
      </c>
      <c r="J30" s="17" t="n">
        <v>104820</v>
      </c>
      <c r="K30" s="17" t="n">
        <v>58272</v>
      </c>
      <c r="L30" s="18"/>
      <c r="M30" s="18"/>
      <c r="N30" s="18"/>
      <c r="O30" s="18"/>
      <c r="P30" s="18"/>
      <c r="Q30" s="18"/>
      <c r="R30" s="18"/>
      <c r="S30" s="18"/>
      <c r="T30" s="18"/>
      <c r="U30" s="3"/>
      <c r="V30" s="3"/>
      <c r="W30" s="3"/>
      <c r="X30" s="3"/>
      <c r="Y30" s="3"/>
    </row>
    <row r="31" customFormat="false" ht="11.25" hidden="false" customHeight="true" outlineLevel="0" collapsed="false">
      <c r="A31" s="20" t="s">
        <v>15</v>
      </c>
      <c r="B31" s="21" t="n">
        <v>1785680</v>
      </c>
      <c r="C31" s="21" t="n">
        <v>54568</v>
      </c>
      <c r="D31" s="21" t="n">
        <v>292694</v>
      </c>
      <c r="E31" s="21" t="n">
        <v>510666</v>
      </c>
      <c r="F31" s="21" t="n">
        <v>671040</v>
      </c>
      <c r="G31" s="21" t="n">
        <v>32037</v>
      </c>
      <c r="H31" s="21" t="n">
        <v>52391</v>
      </c>
      <c r="I31" s="21" t="n">
        <v>24169</v>
      </c>
      <c r="J31" s="21" t="n">
        <v>89843</v>
      </c>
      <c r="K31" s="21" t="n">
        <v>58272</v>
      </c>
      <c r="L31" s="2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</row>
    <row r="32" customFormat="false" ht="11.25" hidden="false" customHeight="true" outlineLevel="0" collapsed="false">
      <c r="A32" s="20" t="s">
        <v>16</v>
      </c>
      <c r="B32" s="21" t="n">
        <v>70910</v>
      </c>
      <c r="C32" s="21" t="n">
        <v>2055</v>
      </c>
      <c r="D32" s="21" t="n">
        <v>12605</v>
      </c>
      <c r="E32" s="21" t="n">
        <v>16446</v>
      </c>
      <c r="F32" s="21" t="n">
        <v>20938</v>
      </c>
      <c r="G32" s="21" t="n">
        <v>253</v>
      </c>
      <c r="H32" s="21" t="n">
        <v>1775</v>
      </c>
      <c r="I32" s="21" t="n">
        <v>1861</v>
      </c>
      <c r="J32" s="21" t="n">
        <v>14977</v>
      </c>
      <c r="K32" s="21" t="s">
        <v>17</v>
      </c>
      <c r="L32" s="2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</row>
    <row r="33" customFormat="false" ht="11.25" hidden="false" customHeight="true" outlineLevel="0" collapsed="false">
      <c r="A33" s="22" t="s">
        <v>18</v>
      </c>
      <c r="B33" s="21" t="n">
        <v>38860</v>
      </c>
      <c r="C33" s="21" t="n">
        <v>1885</v>
      </c>
      <c r="D33" s="21" t="n">
        <v>36726</v>
      </c>
      <c r="E33" s="21" t="n">
        <v>75</v>
      </c>
      <c r="F33" s="21" t="n">
        <v>174</v>
      </c>
      <c r="G33" s="21" t="s">
        <v>17</v>
      </c>
      <c r="H33" s="21" t="s">
        <v>17</v>
      </c>
      <c r="I33" s="21" t="s">
        <v>17</v>
      </c>
      <c r="J33" s="21" t="s">
        <v>17</v>
      </c>
      <c r="K33" s="21" t="s">
        <v>17</v>
      </c>
      <c r="L33" s="2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</row>
    <row r="34" customFormat="false" ht="11.25" hidden="false" customHeight="true" outlineLevel="0" collapsed="false">
      <c r="A34" s="20" t="s">
        <v>19</v>
      </c>
      <c r="B34" s="21" t="n">
        <v>18480</v>
      </c>
      <c r="C34" s="21" t="n">
        <v>2457</v>
      </c>
      <c r="D34" s="21" t="n">
        <v>13385</v>
      </c>
      <c r="E34" s="21" t="n">
        <v>2108</v>
      </c>
      <c r="F34" s="21" t="n">
        <v>530</v>
      </c>
      <c r="G34" s="21" t="s">
        <v>17</v>
      </c>
      <c r="H34" s="21" t="s">
        <v>17</v>
      </c>
      <c r="I34" s="21" t="s">
        <v>17</v>
      </c>
      <c r="J34" s="21" t="s">
        <v>17</v>
      </c>
      <c r="K34" s="21" t="s">
        <v>17</v>
      </c>
      <c r="L34" s="2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</row>
    <row r="35" customFormat="false" ht="11.25" hidden="false" customHeight="true" outlineLevel="0" collapsed="false">
      <c r="A35" s="16" t="n">
        <v>2007</v>
      </c>
      <c r="B35" s="17" t="n">
        <v>1956157</v>
      </c>
      <c r="C35" s="17" t="n">
        <v>55939</v>
      </c>
      <c r="D35" s="17" t="n">
        <v>333486</v>
      </c>
      <c r="E35" s="17" t="n">
        <v>536567</v>
      </c>
      <c r="F35" s="17" t="n">
        <v>774221</v>
      </c>
      <c r="G35" s="17" t="n">
        <v>23215</v>
      </c>
      <c r="H35" s="17" t="n">
        <v>52651</v>
      </c>
      <c r="I35" s="17" t="n">
        <v>15324</v>
      </c>
      <c r="J35" s="17" t="n">
        <v>107894</v>
      </c>
      <c r="K35" s="17" t="n">
        <v>56860</v>
      </c>
      <c r="L35" s="18"/>
      <c r="M35" s="18"/>
      <c r="N35" s="18"/>
      <c r="O35" s="18"/>
      <c r="P35" s="18"/>
      <c r="Q35" s="18"/>
      <c r="R35" s="18"/>
      <c r="S35" s="18"/>
      <c r="T35" s="18"/>
      <c r="U35" s="3"/>
      <c r="V35" s="3"/>
      <c r="W35" s="3"/>
      <c r="X35" s="3"/>
      <c r="Y35" s="3"/>
    </row>
    <row r="36" customFormat="false" ht="11.25" hidden="false" customHeight="true" outlineLevel="0" collapsed="false">
      <c r="A36" s="20" t="s">
        <v>15</v>
      </c>
      <c r="B36" s="21" t="n">
        <v>1812110</v>
      </c>
      <c r="C36" s="21" t="n">
        <v>48571</v>
      </c>
      <c r="D36" s="21" t="n">
        <v>268865</v>
      </c>
      <c r="E36" s="21" t="n">
        <v>514153</v>
      </c>
      <c r="F36" s="21" t="n">
        <v>742651</v>
      </c>
      <c r="G36" s="21" t="n">
        <v>22875</v>
      </c>
      <c r="H36" s="21" t="n">
        <v>50719</v>
      </c>
      <c r="I36" s="21" t="n">
        <v>14903</v>
      </c>
      <c r="J36" s="21" t="n">
        <v>92513</v>
      </c>
      <c r="K36" s="21" t="n">
        <v>56860</v>
      </c>
      <c r="L36" s="2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</row>
    <row r="37" customFormat="false" ht="11.25" hidden="false" customHeight="true" outlineLevel="0" collapsed="false">
      <c r="A37" s="20" t="s">
        <v>16</v>
      </c>
      <c r="B37" s="21" t="n">
        <v>87110</v>
      </c>
      <c r="C37" s="21" t="n">
        <v>2562</v>
      </c>
      <c r="D37" s="21" t="n">
        <v>15579</v>
      </c>
      <c r="E37" s="21" t="n">
        <v>19806</v>
      </c>
      <c r="F37" s="21" t="n">
        <v>31089</v>
      </c>
      <c r="G37" s="21" t="n">
        <v>340</v>
      </c>
      <c r="H37" s="21" t="n">
        <v>1932</v>
      </c>
      <c r="I37" s="21" t="n">
        <v>421</v>
      </c>
      <c r="J37" s="21" t="n">
        <v>15381</v>
      </c>
      <c r="K37" s="21" t="s">
        <v>17</v>
      </c>
      <c r="L37" s="2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</row>
    <row r="38" customFormat="false" ht="11.25" hidden="false" customHeight="true" outlineLevel="0" collapsed="false">
      <c r="A38" s="22" t="s">
        <v>18</v>
      </c>
      <c r="B38" s="21" t="n">
        <v>36692</v>
      </c>
      <c r="C38" s="21" t="n">
        <v>1633</v>
      </c>
      <c r="D38" s="21" t="n">
        <v>34847</v>
      </c>
      <c r="E38" s="21" t="n">
        <v>64</v>
      </c>
      <c r="F38" s="21" t="n">
        <v>148</v>
      </c>
      <c r="G38" s="21" t="s">
        <v>17</v>
      </c>
      <c r="H38" s="21" t="s">
        <v>17</v>
      </c>
      <c r="I38" s="21" t="s">
        <v>17</v>
      </c>
      <c r="J38" s="21" t="s">
        <v>17</v>
      </c>
      <c r="K38" s="21" t="s">
        <v>17</v>
      </c>
      <c r="L38" s="2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</row>
    <row r="39" customFormat="false" ht="11.25" hidden="false" customHeight="true" outlineLevel="0" collapsed="false">
      <c r="A39" s="20" t="s">
        <v>19</v>
      </c>
      <c r="B39" s="21" t="n">
        <v>20245</v>
      </c>
      <c r="C39" s="21" t="n">
        <v>3173</v>
      </c>
      <c r="D39" s="21" t="n">
        <v>14195</v>
      </c>
      <c r="E39" s="21" t="n">
        <v>2544</v>
      </c>
      <c r="F39" s="21" t="n">
        <v>333</v>
      </c>
      <c r="G39" s="21" t="s">
        <v>17</v>
      </c>
      <c r="H39" s="21" t="s">
        <v>17</v>
      </c>
      <c r="I39" s="21" t="s">
        <v>17</v>
      </c>
      <c r="J39" s="21" t="s">
        <v>17</v>
      </c>
      <c r="K39" s="21" t="s">
        <v>17</v>
      </c>
      <c r="L39" s="2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</row>
    <row r="40" customFormat="false" ht="11.25" hidden="false" customHeight="true" outlineLevel="0" collapsed="false">
      <c r="A40" s="16" t="n">
        <v>2008</v>
      </c>
      <c r="B40" s="17" t="n">
        <v>1948577</v>
      </c>
      <c r="C40" s="17" t="n">
        <v>56788</v>
      </c>
      <c r="D40" s="17" t="n">
        <v>315088</v>
      </c>
      <c r="E40" s="17" t="n">
        <v>546030</v>
      </c>
      <c r="F40" s="17" t="n">
        <v>791085</v>
      </c>
      <c r="G40" s="17" t="n">
        <v>12897</v>
      </c>
      <c r="H40" s="17" t="n">
        <v>53293</v>
      </c>
      <c r="I40" s="17" t="n">
        <v>17127</v>
      </c>
      <c r="J40" s="17" t="n">
        <v>113114</v>
      </c>
      <c r="K40" s="17" t="n">
        <v>43155</v>
      </c>
      <c r="L40" s="2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</row>
    <row r="41" customFormat="false" ht="11.25" hidden="false" customHeight="true" outlineLevel="0" collapsed="false">
      <c r="A41" s="20" t="s">
        <v>15</v>
      </c>
      <c r="B41" s="21" t="n">
        <v>1821717</v>
      </c>
      <c r="C41" s="21" t="n">
        <v>49813</v>
      </c>
      <c r="D41" s="21" t="n">
        <v>259849</v>
      </c>
      <c r="E41" s="21" t="n">
        <v>521846</v>
      </c>
      <c r="F41" s="21" t="n">
        <v>769232</v>
      </c>
      <c r="G41" s="21" t="n">
        <v>12703</v>
      </c>
      <c r="H41" s="21" t="n">
        <v>51601</v>
      </c>
      <c r="I41" s="21" t="n">
        <v>14009</v>
      </c>
      <c r="J41" s="21" t="n">
        <v>99509</v>
      </c>
      <c r="K41" s="21" t="n">
        <v>43155</v>
      </c>
      <c r="L41" s="2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</row>
    <row r="42" customFormat="false" ht="11.25" hidden="false" customHeight="true" outlineLevel="0" collapsed="false">
      <c r="A42" s="20" t="s">
        <v>16</v>
      </c>
      <c r="B42" s="21" t="n">
        <v>79846</v>
      </c>
      <c r="C42" s="21" t="n">
        <v>2744</v>
      </c>
      <c r="D42" s="21" t="n">
        <v>15723</v>
      </c>
      <c r="E42" s="21" t="n">
        <v>21419</v>
      </c>
      <c r="F42" s="21" t="n">
        <v>21351</v>
      </c>
      <c r="G42" s="21" t="n">
        <v>194</v>
      </c>
      <c r="H42" s="21" t="n">
        <v>1692</v>
      </c>
      <c r="I42" s="21" t="n">
        <v>3118</v>
      </c>
      <c r="J42" s="21" t="n">
        <v>13605</v>
      </c>
      <c r="K42" s="21" t="s">
        <v>17</v>
      </c>
      <c r="L42" s="2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</row>
    <row r="43" customFormat="false" ht="11.25" hidden="false" customHeight="true" outlineLevel="0" collapsed="false">
      <c r="A43" s="22" t="s">
        <v>18</v>
      </c>
      <c r="B43" s="21" t="n">
        <v>27359</v>
      </c>
      <c r="C43" s="21" t="n">
        <v>1425</v>
      </c>
      <c r="D43" s="21" t="n">
        <v>25722</v>
      </c>
      <c r="E43" s="21" t="n">
        <v>66</v>
      </c>
      <c r="F43" s="21" t="n">
        <v>146</v>
      </c>
      <c r="G43" s="21" t="s">
        <v>17</v>
      </c>
      <c r="H43" s="21" t="s">
        <v>17</v>
      </c>
      <c r="I43" s="21" t="s">
        <v>17</v>
      </c>
      <c r="J43" s="21" t="s">
        <v>17</v>
      </c>
      <c r="K43" s="21" t="s">
        <v>17</v>
      </c>
      <c r="L43" s="2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</row>
    <row r="44" customFormat="false" ht="11.25" hidden="false" customHeight="true" outlineLevel="0" collapsed="false">
      <c r="A44" s="20" t="s">
        <v>19</v>
      </c>
      <c r="B44" s="21" t="n">
        <v>19655</v>
      </c>
      <c r="C44" s="24" t="n">
        <v>2806</v>
      </c>
      <c r="D44" s="24" t="n">
        <v>13794</v>
      </c>
      <c r="E44" s="24" t="n">
        <v>2699</v>
      </c>
      <c r="F44" s="24" t="n">
        <v>356</v>
      </c>
      <c r="G44" s="21" t="s">
        <v>17</v>
      </c>
      <c r="H44" s="21" t="s">
        <v>17</v>
      </c>
      <c r="I44" s="21" t="s">
        <v>17</v>
      </c>
      <c r="J44" s="21" t="s">
        <v>17</v>
      </c>
      <c r="K44" s="21" t="s">
        <v>17</v>
      </c>
      <c r="L44" s="2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</row>
    <row r="45" customFormat="false" ht="11.25" hidden="false" customHeight="true" outlineLevel="0" collapsed="false">
      <c r="A45" s="16" t="n">
        <v>2009</v>
      </c>
      <c r="B45" s="17" t="n">
        <v>1895690</v>
      </c>
      <c r="C45" s="17" t="n">
        <v>47366</v>
      </c>
      <c r="D45" s="17" t="n">
        <v>342833</v>
      </c>
      <c r="E45" s="17" t="n">
        <v>500643</v>
      </c>
      <c r="F45" s="17" t="n">
        <v>794553</v>
      </c>
      <c r="G45" s="17" t="n">
        <v>16339</v>
      </c>
      <c r="H45" s="17" t="n">
        <v>46550</v>
      </c>
      <c r="I45" s="17" t="n">
        <v>14441</v>
      </c>
      <c r="J45" s="17" t="n">
        <v>94252</v>
      </c>
      <c r="K45" s="17" t="n">
        <v>38713</v>
      </c>
      <c r="L45" s="2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</row>
    <row r="46" customFormat="false" ht="11.25" hidden="false" customHeight="true" outlineLevel="0" collapsed="false">
      <c r="A46" s="20" t="s">
        <v>15</v>
      </c>
      <c r="B46" s="21" t="n">
        <v>1763305</v>
      </c>
      <c r="C46" s="24" t="n">
        <v>41111</v>
      </c>
      <c r="D46" s="24" t="n">
        <v>264069</v>
      </c>
      <c r="E46" s="24" t="n">
        <v>483803</v>
      </c>
      <c r="F46" s="24" t="n">
        <v>780408</v>
      </c>
      <c r="G46" s="21" t="n">
        <v>16154</v>
      </c>
      <c r="H46" s="21" t="n">
        <v>45892</v>
      </c>
      <c r="I46" s="21" t="n">
        <v>12745</v>
      </c>
      <c r="J46" s="21" t="n">
        <v>80410</v>
      </c>
      <c r="K46" s="21" t="n">
        <v>38713</v>
      </c>
      <c r="L46" s="2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</row>
    <row r="47" customFormat="false" ht="11.25" hidden="false" customHeight="true" outlineLevel="0" collapsed="false">
      <c r="A47" s="20" t="s">
        <v>16</v>
      </c>
      <c r="B47" s="21" t="n">
        <v>61858</v>
      </c>
      <c r="C47" s="24" t="n">
        <v>2656</v>
      </c>
      <c r="D47" s="24" t="n">
        <v>14283</v>
      </c>
      <c r="E47" s="24" t="n">
        <v>14758</v>
      </c>
      <c r="F47" s="24" t="n">
        <v>13780</v>
      </c>
      <c r="G47" s="21" t="n">
        <v>185</v>
      </c>
      <c r="H47" s="21" t="n">
        <v>658</v>
      </c>
      <c r="I47" s="21" t="n">
        <v>1696</v>
      </c>
      <c r="J47" s="21" t="n">
        <v>13842</v>
      </c>
      <c r="K47" s="21" t="s">
        <v>17</v>
      </c>
      <c r="L47" s="2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</row>
    <row r="48" customFormat="false" ht="11.25" hidden="false" customHeight="true" outlineLevel="0" collapsed="false">
      <c r="A48" s="22" t="s">
        <v>18</v>
      </c>
      <c r="B48" s="21" t="n">
        <v>23867</v>
      </c>
      <c r="C48" s="24" t="n">
        <v>1178</v>
      </c>
      <c r="D48" s="24" t="n">
        <v>22514</v>
      </c>
      <c r="E48" s="24" t="n">
        <v>66</v>
      </c>
      <c r="F48" s="24" t="n">
        <v>109</v>
      </c>
      <c r="G48" s="21" t="s">
        <v>17</v>
      </c>
      <c r="H48" s="21" t="s">
        <v>17</v>
      </c>
      <c r="I48" s="21" t="s">
        <v>17</v>
      </c>
      <c r="J48" s="21" t="s">
        <v>17</v>
      </c>
      <c r="K48" s="21" t="s">
        <v>17</v>
      </c>
      <c r="L48" s="2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</row>
    <row r="49" customFormat="false" ht="11.25" hidden="false" customHeight="true" outlineLevel="0" collapsed="false">
      <c r="A49" s="20" t="s">
        <v>19</v>
      </c>
      <c r="B49" s="21" t="n">
        <v>13180</v>
      </c>
      <c r="C49" s="24" t="n">
        <v>2421</v>
      </c>
      <c r="D49" s="24" t="n">
        <v>8487</v>
      </c>
      <c r="E49" s="24" t="n">
        <v>2016</v>
      </c>
      <c r="F49" s="24" t="n">
        <v>256</v>
      </c>
      <c r="G49" s="21" t="s">
        <v>17</v>
      </c>
      <c r="H49" s="21" t="s">
        <v>17</v>
      </c>
      <c r="I49" s="21" t="s">
        <v>17</v>
      </c>
      <c r="J49" s="21" t="s">
        <v>17</v>
      </c>
      <c r="K49" s="21" t="s">
        <v>17</v>
      </c>
      <c r="L49" s="2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</row>
    <row r="50" customFormat="false" ht="11.25" hidden="false" customHeight="true" outlineLevel="0" collapsed="false">
      <c r="A50" s="20" t="s">
        <v>20</v>
      </c>
      <c r="B50" s="21" t="n">
        <v>33480</v>
      </c>
      <c r="C50" s="21" t="s">
        <v>17</v>
      </c>
      <c r="D50" s="21" t="n">
        <v>33480</v>
      </c>
      <c r="E50" s="21" t="s">
        <v>17</v>
      </c>
      <c r="F50" s="21" t="s">
        <v>17</v>
      </c>
      <c r="G50" s="21" t="s">
        <v>17</v>
      </c>
      <c r="H50" s="21" t="s">
        <v>17</v>
      </c>
      <c r="I50" s="21" t="s">
        <v>17</v>
      </c>
      <c r="J50" s="21" t="s">
        <v>17</v>
      </c>
      <c r="K50" s="21" t="s">
        <v>17</v>
      </c>
      <c r="L50" s="2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</row>
    <row r="51" customFormat="false" ht="12.75" hidden="false" customHeight="false" outlineLevel="0" collapsed="false">
      <c r="A51" s="16" t="n">
        <v>2010</v>
      </c>
      <c r="B51" s="17" t="n">
        <v>1842913</v>
      </c>
      <c r="C51" s="17" t="n">
        <v>45775</v>
      </c>
      <c r="D51" s="17" t="n">
        <v>315027</v>
      </c>
      <c r="E51" s="17" t="n">
        <v>512688</v>
      </c>
      <c r="F51" s="17" t="n">
        <v>761064</v>
      </c>
      <c r="G51" s="17" t="n">
        <v>8860</v>
      </c>
      <c r="H51" s="17" t="n">
        <v>40348</v>
      </c>
      <c r="I51" s="17" t="n">
        <v>9561</v>
      </c>
      <c r="J51" s="17" t="n">
        <v>104216</v>
      </c>
      <c r="K51" s="17" t="n">
        <v>45374</v>
      </c>
      <c r="L51" s="2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</row>
    <row r="52" customFormat="false" ht="12.75" hidden="false" customHeight="false" outlineLevel="0" collapsed="false">
      <c r="A52" s="20" t="s">
        <v>15</v>
      </c>
      <c r="B52" s="21" t="n">
        <v>1728156</v>
      </c>
      <c r="C52" s="24" t="n">
        <v>38159</v>
      </c>
      <c r="D52" s="24" t="n">
        <v>260426</v>
      </c>
      <c r="E52" s="24" t="n">
        <v>493583</v>
      </c>
      <c r="F52" s="24" t="n">
        <v>744583</v>
      </c>
      <c r="G52" s="21" t="n">
        <v>8804</v>
      </c>
      <c r="H52" s="21" t="n">
        <v>38874</v>
      </c>
      <c r="I52" s="21" t="n">
        <v>8145</v>
      </c>
      <c r="J52" s="21" t="n">
        <v>90208</v>
      </c>
      <c r="K52" s="21" t="n">
        <v>45374</v>
      </c>
      <c r="L52" s="2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</row>
    <row r="53" customFormat="false" ht="12.75" hidden="false" customHeight="false" outlineLevel="0" collapsed="false">
      <c r="A53" s="20" t="s">
        <v>16</v>
      </c>
      <c r="B53" s="21" t="n">
        <v>66965</v>
      </c>
      <c r="C53" s="24" t="n">
        <v>3414</v>
      </c>
      <c r="D53" s="24" t="n">
        <v>13597</v>
      </c>
      <c r="E53" s="24" t="n">
        <v>16896</v>
      </c>
      <c r="F53" s="24" t="n">
        <v>16117</v>
      </c>
      <c r="G53" s="21" t="n">
        <v>56</v>
      </c>
      <c r="H53" s="21" t="n">
        <v>1474</v>
      </c>
      <c r="I53" s="21" t="n">
        <v>1416</v>
      </c>
      <c r="J53" s="21" t="n">
        <v>13995</v>
      </c>
      <c r="K53" s="21" t="s">
        <v>17</v>
      </c>
      <c r="L53" s="2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</row>
    <row r="54" customFormat="false" ht="12.75" hidden="false" customHeight="false" outlineLevel="0" collapsed="false">
      <c r="A54" s="22" t="s">
        <v>18</v>
      </c>
      <c r="B54" s="21" t="n">
        <v>28109</v>
      </c>
      <c r="C54" s="24" t="n">
        <v>1332</v>
      </c>
      <c r="D54" s="24" t="n">
        <v>26492</v>
      </c>
      <c r="E54" s="24" t="n">
        <v>92</v>
      </c>
      <c r="F54" s="24" t="n">
        <v>193</v>
      </c>
      <c r="G54" s="21" t="s">
        <v>17</v>
      </c>
      <c r="H54" s="21" t="s">
        <v>17</v>
      </c>
      <c r="I54" s="21" t="s">
        <v>17</v>
      </c>
      <c r="J54" s="21" t="s">
        <v>17</v>
      </c>
      <c r="K54" s="21" t="s">
        <v>17</v>
      </c>
      <c r="L54" s="2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</row>
    <row r="55" customFormat="false" ht="12.75" hidden="false" customHeight="false" outlineLevel="0" collapsed="false">
      <c r="A55" s="20" t="s">
        <v>19</v>
      </c>
      <c r="B55" s="21" t="n">
        <v>19683</v>
      </c>
      <c r="C55" s="24" t="n">
        <v>2870</v>
      </c>
      <c r="D55" s="24" t="n">
        <v>14512</v>
      </c>
      <c r="E55" s="24" t="n">
        <v>2117</v>
      </c>
      <c r="F55" s="24" t="n">
        <v>171</v>
      </c>
      <c r="G55" s="21" t="s">
        <v>17</v>
      </c>
      <c r="H55" s="21" t="s">
        <v>17</v>
      </c>
      <c r="I55" s="21" t="s">
        <v>17</v>
      </c>
      <c r="J55" s="21" t="n">
        <v>13</v>
      </c>
      <c r="K55" s="21"/>
      <c r="L55" s="2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</row>
    <row r="56" customFormat="false" ht="12.75" hidden="false" customHeight="false" outlineLevel="0" collapsed="false">
      <c r="A56" s="20" t="s">
        <v>20</v>
      </c>
      <c r="B56" s="21" t="s">
        <v>17</v>
      </c>
      <c r="C56" s="21" t="s">
        <v>17</v>
      </c>
      <c r="D56" s="21" t="s">
        <v>17</v>
      </c>
      <c r="E56" s="21" t="s">
        <v>17</v>
      </c>
      <c r="F56" s="21" t="s">
        <v>17</v>
      </c>
      <c r="G56" s="21" t="s">
        <v>17</v>
      </c>
      <c r="H56" s="21" t="s">
        <v>17</v>
      </c>
      <c r="I56" s="21" t="s">
        <v>17</v>
      </c>
      <c r="J56" s="21" t="s">
        <v>17</v>
      </c>
      <c r="K56" s="21" t="s">
        <v>17</v>
      </c>
      <c r="L56" s="2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</row>
    <row r="57" customFormat="false" ht="12.75" hidden="false" customHeight="false" outlineLevel="0" collapsed="false">
      <c r="A57" s="16" t="n">
        <v>2011</v>
      </c>
      <c r="B57" s="17" t="n">
        <f aca="false">SUM(B58:B62)</f>
        <v>2097667</v>
      </c>
      <c r="C57" s="17" t="n">
        <f aca="false">SUM(C58:C62)</f>
        <v>57947</v>
      </c>
      <c r="D57" s="17" t="n">
        <f aca="false">SUM(D58:D62)</f>
        <v>303409</v>
      </c>
      <c r="E57" s="17" t="n">
        <f aca="false">SUM(E58:E62)</f>
        <v>477885</v>
      </c>
      <c r="F57" s="17" t="n">
        <f aca="false">SUM(F58:F62)</f>
        <v>755731</v>
      </c>
      <c r="G57" s="17" t="n">
        <f aca="false">SUM(G58:G62)</f>
        <v>12979</v>
      </c>
      <c r="H57" s="17" t="n">
        <f aca="false">SUM(H58:H62)</f>
        <v>54660</v>
      </c>
      <c r="I57" s="17" t="n">
        <f aca="false">SUM(I58:I62)</f>
        <v>17051</v>
      </c>
      <c r="J57" s="17" t="n">
        <f aca="false">SUM(J58:J62)</f>
        <v>374160</v>
      </c>
      <c r="K57" s="17" t="n">
        <f aca="false">SUM(K58:K62)</f>
        <v>43872</v>
      </c>
      <c r="L57" s="2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</row>
    <row r="58" customFormat="false" ht="12.75" hidden="false" customHeight="false" outlineLevel="0" collapsed="false">
      <c r="A58" s="20" t="s">
        <v>15</v>
      </c>
      <c r="B58" s="21" t="n">
        <v>1658545</v>
      </c>
      <c r="C58" s="24" t="n">
        <v>43000</v>
      </c>
      <c r="D58" s="24" t="n">
        <v>203206</v>
      </c>
      <c r="E58" s="24" t="n">
        <v>405591</v>
      </c>
      <c r="F58" s="24" t="n">
        <v>596808</v>
      </c>
      <c r="G58" s="21" t="n">
        <v>12177</v>
      </c>
      <c r="H58" s="21" t="n">
        <v>46628</v>
      </c>
      <c r="I58" s="21" t="n">
        <v>9201</v>
      </c>
      <c r="J58" s="21" t="n">
        <v>298283</v>
      </c>
      <c r="K58" s="21" t="n">
        <v>43651</v>
      </c>
      <c r="L58" s="2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</row>
    <row r="59" customFormat="false" ht="12.75" hidden="false" customHeight="false" outlineLevel="0" collapsed="false">
      <c r="A59" s="20" t="s">
        <v>16</v>
      </c>
      <c r="B59" s="21" t="n">
        <v>371654</v>
      </c>
      <c r="C59" s="24" t="n">
        <v>9841</v>
      </c>
      <c r="D59" s="24" t="n">
        <v>40771</v>
      </c>
      <c r="E59" s="24" t="n">
        <v>69742</v>
      </c>
      <c r="F59" s="24" t="n">
        <v>158518</v>
      </c>
      <c r="G59" s="21" t="n">
        <v>802</v>
      </c>
      <c r="H59" s="21" t="n">
        <v>8032</v>
      </c>
      <c r="I59" s="21" t="n">
        <v>7850</v>
      </c>
      <c r="J59" s="21" t="n">
        <v>75877</v>
      </c>
      <c r="K59" s="21" t="n">
        <v>221</v>
      </c>
      <c r="L59" s="2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</row>
    <row r="60" customFormat="false" ht="12.75" hidden="false" customHeight="false" outlineLevel="0" collapsed="false">
      <c r="A60" s="22" t="s">
        <v>18</v>
      </c>
      <c r="B60" s="21" t="n">
        <v>27158</v>
      </c>
      <c r="C60" s="24" t="n">
        <v>1074</v>
      </c>
      <c r="D60" s="24" t="n">
        <v>25797</v>
      </c>
      <c r="E60" s="24" t="n">
        <v>60</v>
      </c>
      <c r="F60" s="24" t="n">
        <v>227</v>
      </c>
      <c r="G60" s="21" t="s">
        <v>17</v>
      </c>
      <c r="H60" s="21" t="s">
        <v>17</v>
      </c>
      <c r="I60" s="21" t="s">
        <v>17</v>
      </c>
      <c r="J60" s="21" t="s">
        <v>17</v>
      </c>
      <c r="K60" s="21" t="s">
        <v>17</v>
      </c>
      <c r="L60" s="2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</row>
    <row r="61" customFormat="false" ht="12.75" hidden="false" customHeight="false" outlineLevel="0" collapsed="false">
      <c r="A61" s="20" t="s">
        <v>19</v>
      </c>
      <c r="B61" s="21" t="n">
        <v>16796</v>
      </c>
      <c r="C61" s="24" t="n">
        <v>4032</v>
      </c>
      <c r="D61" s="24" t="n">
        <v>10094</v>
      </c>
      <c r="E61" s="24" t="n">
        <v>2492</v>
      </c>
      <c r="F61" s="24" t="n">
        <v>178</v>
      </c>
      <c r="G61" s="21" t="s">
        <v>17</v>
      </c>
      <c r="H61" s="21" t="s">
        <v>17</v>
      </c>
      <c r="I61" s="21" t="s">
        <v>17</v>
      </c>
      <c r="J61" s="21" t="s">
        <v>17</v>
      </c>
      <c r="K61" s="21" t="s">
        <v>17</v>
      </c>
      <c r="L61" s="2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</row>
    <row r="62" customFormat="false" ht="12.75" hidden="false" customHeight="false" outlineLevel="0" collapsed="false">
      <c r="A62" s="25" t="s">
        <v>20</v>
      </c>
      <c r="B62" s="26" t="n">
        <v>23514</v>
      </c>
      <c r="C62" s="26" t="s">
        <v>17</v>
      </c>
      <c r="D62" s="26" t="n">
        <v>23541</v>
      </c>
      <c r="E62" s="26" t="s">
        <v>17</v>
      </c>
      <c r="F62" s="26" t="s">
        <v>17</v>
      </c>
      <c r="G62" s="26" t="s">
        <v>17</v>
      </c>
      <c r="H62" s="26" t="s">
        <v>17</v>
      </c>
      <c r="I62" s="26" t="s">
        <v>17</v>
      </c>
      <c r="J62" s="26" t="s">
        <v>17</v>
      </c>
      <c r="K62" s="26" t="s">
        <v>17</v>
      </c>
      <c r="L62" s="2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</row>
    <row r="63" customFormat="false" ht="12.75" hidden="false" customHeight="false" outlineLevel="0" collapsed="false">
      <c r="A63" s="20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</row>
    <row r="64" customFormat="false" ht="11.25" hidden="false" customHeight="true" outlineLevel="0" collapsed="false">
      <c r="A64" s="27" t="s">
        <v>22</v>
      </c>
      <c r="C64" s="28"/>
      <c r="D64" s="29"/>
      <c r="E64" s="28"/>
      <c r="F64" s="28"/>
      <c r="G64" s="28"/>
      <c r="H64" s="28"/>
      <c r="I64" s="28"/>
      <c r="J64" s="28"/>
      <c r="K64" s="28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</row>
    <row r="65" customFormat="false" ht="10.15" hidden="false" customHeight="true" outlineLevel="0" collapsed="false"/>
    <row r="66" customFormat="false" ht="10.15" hidden="false" customHeight="true" outlineLevel="0" collapsed="false">
      <c r="L66" s="0" t="s">
        <v>23</v>
      </c>
    </row>
    <row r="67" customFormat="false" ht="6" hidden="false" customHeight="true" outlineLevel="0" collapsed="false">
      <c r="B67" s="30"/>
    </row>
    <row r="68" customFormat="false" ht="13.9" hidden="false" customHeight="true" outlineLevel="0" collapsed="false"/>
    <row r="69" customFormat="false" ht="13.9" hidden="false" customHeight="true" outlineLevel="0" collapsed="false"/>
    <row r="70" customFormat="false" ht="15" hidden="false" customHeight="true" outlineLevel="0" collapsed="false"/>
    <row r="71" customFormat="false" ht="12" hidden="false" customHeight="true" outlineLevel="0" collapsed="false"/>
    <row r="72" customFormat="false" ht="8.65" hidden="false" customHeight="true" outlineLevel="0" collapsed="false"/>
    <row r="73" customFormat="false" ht="8.65" hidden="false" customHeight="true" outlineLevel="0" collapsed="false"/>
    <row r="74" customFormat="false" ht="8.65" hidden="false" customHeight="true" outlineLevel="0" collapsed="false"/>
    <row r="75" customFormat="false" ht="8.65" hidden="false" customHeight="true" outlineLevel="0" collapsed="false"/>
    <row r="76" customFormat="false" ht="6" hidden="false" customHeight="true" outlineLevel="0" collapsed="false"/>
    <row r="77" customFormat="false" ht="13.15" hidden="false" customHeight="true" outlineLevel="0" collapsed="false"/>
    <row r="78" customFormat="false" ht="30" hidden="false" customHeight="true" outlineLevel="0" collapsed="false"/>
    <row r="79" customFormat="false" ht="10.15" hidden="false" customHeight="true" outlineLevel="0" collapsed="false"/>
    <row r="80" customFormat="false" ht="10.15" hidden="false" customHeight="true" outlineLevel="0" collapsed="false"/>
    <row r="81" customFormat="false" ht="6" hidden="false" customHeight="true" outlineLevel="0" collapsed="false"/>
    <row r="82" customFormat="false" ht="13.9" hidden="false" customHeight="true" outlineLevel="0" collapsed="false"/>
    <row r="83" customFormat="false" ht="13.9" hidden="false" customHeight="true" outlineLevel="0" collapsed="false"/>
    <row r="84" customFormat="false" ht="15" hidden="false" customHeight="true" outlineLevel="0" collapsed="false"/>
    <row r="85" customFormat="false" ht="13.15" hidden="false" customHeight="true" outlineLevel="0" collapsed="false"/>
    <row r="86" customFormat="false" ht="8.65" hidden="false" customHeight="true" outlineLevel="0" collapsed="false"/>
    <row r="87" customFormat="false" ht="8.65" hidden="false" customHeight="true" outlineLevel="0" collapsed="false"/>
    <row r="88" customFormat="false" ht="8.65" hidden="false" customHeight="true" outlineLevel="0" collapsed="false"/>
    <row r="89" customFormat="false" ht="8.65" hidden="false" customHeight="true" outlineLevel="0" collapsed="false"/>
    <row r="90" customFormat="false" ht="8.65" hidden="false" customHeight="true" outlineLevel="0" collapsed="false"/>
    <row r="91" customFormat="false" ht="8.65" hidden="false" customHeight="true" outlineLevel="0" collapsed="false"/>
    <row r="92" customFormat="false" ht="8.65" hidden="false" customHeight="true" outlineLevel="0" collapsed="false"/>
    <row r="93" customFormat="false" ht="8.65" hidden="false" customHeight="true" outlineLevel="0" collapsed="false"/>
    <row r="94" customFormat="false" ht="8.65" hidden="false" customHeight="true" outlineLevel="0" collapsed="false"/>
    <row r="95" customFormat="false" ht="8.65" hidden="false" customHeight="true" outlineLevel="0" collapsed="false"/>
    <row r="96" customFormat="false" ht="15" hidden="false" customHeight="true" outlineLevel="0" collapsed="false"/>
    <row r="97" customFormat="false" ht="13.15" hidden="false" customHeight="true" outlineLevel="0" collapsed="false"/>
    <row r="98" customFormat="false" ht="8.65" hidden="false" customHeight="true" outlineLevel="0" collapsed="false"/>
    <row r="99" customFormat="false" ht="8.65" hidden="false" customHeight="true" outlineLevel="0" collapsed="false"/>
    <row r="100" customFormat="false" ht="8.65" hidden="false" customHeight="true" outlineLevel="0" collapsed="false"/>
    <row r="101" customFormat="false" ht="8.65" hidden="false" customHeight="true" outlineLevel="0" collapsed="false"/>
    <row r="102" customFormat="false" ht="8.65" hidden="false" customHeight="true" outlineLevel="0" collapsed="false"/>
    <row r="103" customFormat="false" ht="8.65" hidden="false" customHeight="true" outlineLevel="0" collapsed="false"/>
    <row r="104" customFormat="false" ht="6" hidden="false" customHeight="true" outlineLevel="0" collapsed="false"/>
    <row r="105" customFormat="false" ht="13.15" hidden="false" customHeight="true" outlineLevel="0" collapsed="false"/>
    <row r="106" customFormat="false" ht="13.15" hidden="false" customHeight="true" outlineLevel="0" collapsed="false"/>
    <row r="107" customFormat="false" ht="15" hidden="false" customHeight="true" outlineLevel="0" collapsed="false"/>
  </sheetData>
  <mergeCells count="4">
    <mergeCell ref="A1:K1"/>
    <mergeCell ref="A2:K2"/>
    <mergeCell ref="A4:A5"/>
    <mergeCell ref="B4:K4"/>
  </mergeCells>
  <printOptions headings="false" gridLines="false" gridLinesSet="true" horizontalCentered="false" verticalCentered="false"/>
  <pageMargins left="0.4" right="0.7875" top="0.279861111111111" bottom="0.3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7T15:47:21Z</dcterms:created>
  <dc:creator>IBGE</dc:creator>
  <dc:description/>
  <dc:language>en-US</dc:language>
  <cp:lastModifiedBy>afilho</cp:lastModifiedBy>
  <cp:lastPrinted>2011-09-06T20:05:23Z</cp:lastPrinted>
  <dcterms:modified xsi:type="dcterms:W3CDTF">2012-10-02T20:10:52Z</dcterms:modified>
  <cp:revision>0</cp:revision>
  <dc:subject/>
  <dc:title/>
</cp:coreProperties>
</file>