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0">
  <si>
    <t xml:space="preserve">Tabela 27.11 - Exportação de mercadorias produzidas no Estado, segundo as principais empresas exportadoras</t>
  </si>
  <si>
    <t xml:space="preserve">Estado do Rio de Janeiro - 2002-2011</t>
  </si>
  <si>
    <t xml:space="preserve">Principais empresas exportadoras</t>
  </si>
  <si>
    <t xml:space="preserve">Exportações de mercadorias produzidas ( 1 000  US$ FOB)</t>
  </si>
  <si>
    <t xml:space="preserve">Total</t>
  </si>
  <si>
    <t xml:space="preserve">Petróleo Brasileiro S.A.</t>
  </si>
  <si>
    <t xml:space="preserve"> Thyssenkrupp Companhia Siderurgica do Atlantico</t>
  </si>
  <si>
    <t xml:space="preserve">...</t>
  </si>
  <si>
    <t xml:space="preserve">Companhia Siderúrgica Nacional</t>
  </si>
  <si>
    <t xml:space="preserve">Shell Brasil Ltda</t>
  </si>
  <si>
    <t xml:space="preserve">Petrobras Distribuidora SA</t>
  </si>
  <si>
    <t xml:space="preserve">Peugeot do Brasil Automóveis Ltda.</t>
  </si>
  <si>
    <t xml:space="preserve">Volkswagen do Brasil Ltda (MAN Latina Americana)</t>
  </si>
  <si>
    <t xml:space="preserve">Companhia Brasileira de Pneumáticos Michelin</t>
  </si>
  <si>
    <t xml:space="preserve">Gerdau Aço Longos S/A</t>
  </si>
  <si>
    <t xml:space="preserve">Rio Polímeros S/A</t>
  </si>
  <si>
    <t xml:space="preserve">H Stern Comércio e Indústria S/A</t>
  </si>
  <si>
    <t xml:space="preserve">FMC Technologies do Brasil S/A</t>
  </si>
  <si>
    <t xml:space="preserve">Demais empresas</t>
  </si>
  <si>
    <t xml:space="preserve">Fonte: Secretaria de Comércio Exterior - SECEX, Departamento de Operações de Comércio Exteri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\ ###\ ###\ 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6"/>
      <color rgb="FFFF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0" xfId="20"/>
    <cellStyle name="Normal_24.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K3" s="4"/>
    </row>
    <row r="4" customFormat="false" ht="12.75" hidden="false" customHeight="fals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5"/>
      <c r="B5" s="7" t="n">
        <v>2002</v>
      </c>
      <c r="C5" s="7" t="n">
        <v>2003</v>
      </c>
      <c r="D5" s="7" t="n">
        <v>2004</v>
      </c>
      <c r="E5" s="7" t="n">
        <v>2005</v>
      </c>
      <c r="F5" s="7" t="n">
        <v>2006</v>
      </c>
      <c r="G5" s="7" t="n">
        <v>2007</v>
      </c>
      <c r="H5" s="7" t="n">
        <v>2008</v>
      </c>
      <c r="I5" s="7" t="n">
        <v>2009</v>
      </c>
      <c r="J5" s="7" t="n">
        <v>2010</v>
      </c>
      <c r="K5" s="8" t="n">
        <v>2011</v>
      </c>
      <c r="L5" s="9"/>
    </row>
    <row r="6" customFormat="false" ht="12.75" hidden="false" customHeight="false" outlineLevel="0" collapsed="false">
      <c r="A6" s="10" t="s">
        <v>4</v>
      </c>
      <c r="B6" s="11" t="n">
        <v>3658807</v>
      </c>
      <c r="C6" s="11" t="n">
        <v>4848545</v>
      </c>
      <c r="D6" s="11" t="n">
        <v>7032468</v>
      </c>
      <c r="E6" s="11" t="n">
        <v>8201581</v>
      </c>
      <c r="F6" s="11" t="n">
        <v>11484831</v>
      </c>
      <c r="G6" s="11" t="n">
        <v>14315694</v>
      </c>
      <c r="H6" s="11" t="n">
        <v>18696976.571</v>
      </c>
      <c r="I6" s="11" t="n">
        <v>13519419.301</v>
      </c>
      <c r="J6" s="11" t="n">
        <v>20022219.439</v>
      </c>
      <c r="K6" s="11" t="n">
        <v>29445493.699</v>
      </c>
    </row>
    <row r="7" customFormat="false" ht="12.75" hidden="false" customHeight="false" outlineLevel="0" collapsed="false">
      <c r="A7" s="12" t="s">
        <v>5</v>
      </c>
      <c r="B7" s="13" t="n">
        <v>2209361.702</v>
      </c>
      <c r="C7" s="14" t="n">
        <v>2548526.782</v>
      </c>
      <c r="D7" s="13" t="n">
        <v>2491547.858</v>
      </c>
      <c r="E7" s="13" t="n">
        <v>4159148.378</v>
      </c>
      <c r="F7" s="13" t="n">
        <v>7326162.417</v>
      </c>
      <c r="G7" s="13" t="n">
        <v>9133938.401</v>
      </c>
      <c r="H7" s="13" t="n">
        <v>13304438.496</v>
      </c>
      <c r="I7" s="13" t="n">
        <v>9288949.028</v>
      </c>
      <c r="J7" s="13" t="n">
        <v>14299893.377</v>
      </c>
      <c r="K7" s="13" t="n">
        <v>17340230.913</v>
      </c>
    </row>
    <row r="8" customFormat="false" ht="12.75" hidden="false" customHeight="false" outlineLevel="0" collapsed="false">
      <c r="A8" s="12" t="s">
        <v>6</v>
      </c>
      <c r="B8" s="13" t="s">
        <v>7</v>
      </c>
      <c r="C8" s="14" t="s">
        <v>7</v>
      </c>
      <c r="D8" s="14" t="s">
        <v>7</v>
      </c>
      <c r="E8" s="14" t="s">
        <v>7</v>
      </c>
      <c r="F8" s="14" t="s">
        <v>7</v>
      </c>
      <c r="G8" s="14" t="s">
        <v>7</v>
      </c>
      <c r="H8" s="14" t="s">
        <v>7</v>
      </c>
      <c r="I8" s="14" t="s">
        <v>7</v>
      </c>
      <c r="J8" s="15" t="n">
        <v>157279.772</v>
      </c>
      <c r="K8" s="15" t="n">
        <v>2128037.397</v>
      </c>
    </row>
    <row r="9" customFormat="false" ht="12.75" hidden="false" customHeight="false" outlineLevel="0" collapsed="false">
      <c r="A9" s="12" t="s">
        <v>8</v>
      </c>
      <c r="B9" s="13" t="n">
        <v>377986.797</v>
      </c>
      <c r="C9" s="14" t="n">
        <v>614233.045</v>
      </c>
      <c r="D9" s="13" t="n">
        <v>705103.556</v>
      </c>
      <c r="E9" s="16" t="n">
        <v>737788.415</v>
      </c>
      <c r="F9" s="16" t="n">
        <v>753181.029</v>
      </c>
      <c r="G9" s="13" t="n">
        <v>789330.979</v>
      </c>
      <c r="H9" s="13" t="n">
        <v>335028.164</v>
      </c>
      <c r="I9" s="13" t="n">
        <v>415173.021</v>
      </c>
      <c r="J9" s="13" t="n">
        <v>205581.881</v>
      </c>
      <c r="K9" s="15" t="n">
        <v>404559.087</v>
      </c>
    </row>
    <row r="10" customFormat="false" ht="12.75" hidden="false" customHeight="false" outlineLevel="0" collapsed="false">
      <c r="A10" s="12" t="s">
        <v>9</v>
      </c>
      <c r="B10" s="13" t="s">
        <v>7</v>
      </c>
      <c r="C10" s="14" t="n">
        <v>38885.924</v>
      </c>
      <c r="D10" s="13" t="n">
        <v>475370.624</v>
      </c>
      <c r="E10" s="16" t="n">
        <v>393903.285</v>
      </c>
      <c r="F10" s="16" t="n">
        <v>468896.485</v>
      </c>
      <c r="G10" s="13" t="n">
        <v>469463.625</v>
      </c>
      <c r="H10" s="13" t="n">
        <v>705431.544</v>
      </c>
      <c r="I10" s="13" t="n">
        <v>427006.776</v>
      </c>
      <c r="J10" s="13" t="n">
        <v>423228.349</v>
      </c>
      <c r="K10" s="15" t="n">
        <v>404115.256</v>
      </c>
    </row>
    <row r="11" customFormat="false" ht="12.75" hidden="false" customHeight="false" outlineLevel="0" collapsed="false">
      <c r="A11" s="12" t="s">
        <v>10</v>
      </c>
      <c r="B11" s="13" t="s">
        <v>7</v>
      </c>
      <c r="C11" s="14" t="n">
        <v>250806.573</v>
      </c>
      <c r="D11" s="13" t="n">
        <v>345272.725</v>
      </c>
      <c r="E11" s="16" t="n">
        <v>534720.023</v>
      </c>
      <c r="F11" s="16" t="n">
        <v>314948.629</v>
      </c>
      <c r="G11" s="13" t="n">
        <v>143621.268</v>
      </c>
      <c r="H11" s="13" t="n">
        <v>188207.021</v>
      </c>
      <c r="I11" s="13" t="n">
        <v>101203.392</v>
      </c>
      <c r="J11" s="13" t="n">
        <v>145628.924</v>
      </c>
      <c r="K11" s="15" t="n">
        <v>245044.353</v>
      </c>
    </row>
    <row r="12" customFormat="false" ht="12.75" hidden="false" customHeight="false" outlineLevel="0" collapsed="false">
      <c r="A12" s="12" t="s">
        <v>11</v>
      </c>
      <c r="B12" s="13" t="s">
        <v>7</v>
      </c>
      <c r="C12" s="14" t="n">
        <v>41741.013</v>
      </c>
      <c r="D12" s="13" t="n">
        <v>112672.128</v>
      </c>
      <c r="E12" s="16" t="n">
        <v>189335.997</v>
      </c>
      <c r="F12" s="16" t="n">
        <v>189346.459</v>
      </c>
      <c r="G12" s="13" t="n">
        <v>204102.762</v>
      </c>
      <c r="H12" s="13" t="n">
        <v>217910.003</v>
      </c>
      <c r="I12" s="13" t="n">
        <v>211387.498</v>
      </c>
      <c r="J12" s="13" t="n">
        <v>350703.378</v>
      </c>
      <c r="K12" s="15" t="n">
        <v>474524.684</v>
      </c>
    </row>
    <row r="13" customFormat="false" ht="12.75" hidden="false" customHeight="false" outlineLevel="0" collapsed="false">
      <c r="A13" s="17" t="s">
        <v>12</v>
      </c>
      <c r="B13" s="18" t="n">
        <v>29518.7</v>
      </c>
      <c r="C13" s="19" t="n">
        <v>50957.706</v>
      </c>
      <c r="D13" s="18" t="n">
        <v>96253.069</v>
      </c>
      <c r="E13" s="20" t="n">
        <v>187749.984</v>
      </c>
      <c r="F13" s="20" t="n">
        <v>249108.05</v>
      </c>
      <c r="G13" s="18" t="n">
        <v>230196.835</v>
      </c>
      <c r="H13" s="18" t="n">
        <v>323354.307</v>
      </c>
      <c r="I13" s="18" t="n">
        <v>179077.582</v>
      </c>
      <c r="J13" s="18" t="n">
        <v>293925.747</v>
      </c>
      <c r="K13" s="15" t="n">
        <v>362314.773</v>
      </c>
    </row>
    <row r="14" customFormat="false" ht="12.75" hidden="false" customHeight="false" outlineLevel="0" collapsed="false">
      <c r="A14" s="17" t="s">
        <v>13</v>
      </c>
      <c r="B14" s="18" t="n">
        <v>22899.561</v>
      </c>
      <c r="C14" s="19" t="n">
        <v>55586.554</v>
      </c>
      <c r="D14" s="18" t="n">
        <v>65741.709</v>
      </c>
      <c r="E14" s="18" t="n">
        <v>88970.472</v>
      </c>
      <c r="F14" s="18" t="n">
        <v>131416.121</v>
      </c>
      <c r="G14" s="18" t="n">
        <v>182074.52</v>
      </c>
      <c r="H14" s="18" t="n">
        <v>264454.277</v>
      </c>
      <c r="I14" s="18" t="n">
        <v>233972.379</v>
      </c>
      <c r="J14" s="18" t="n">
        <v>279457.882</v>
      </c>
      <c r="K14" s="15" t="n">
        <v>316620.629</v>
      </c>
    </row>
    <row r="15" customFormat="false" ht="12.75" hidden="false" customHeight="false" outlineLevel="0" collapsed="false">
      <c r="A15" s="17" t="s">
        <v>14</v>
      </c>
      <c r="B15" s="18" t="s">
        <v>7</v>
      </c>
      <c r="C15" s="19" t="s">
        <v>7</v>
      </c>
      <c r="D15" s="18" t="n">
        <v>65562.715</v>
      </c>
      <c r="E15" s="18" t="n">
        <v>140363.88</v>
      </c>
      <c r="F15" s="18" t="n">
        <v>67700.196</v>
      </c>
      <c r="G15" s="18" t="n">
        <v>53537.943</v>
      </c>
      <c r="H15" s="18" t="n">
        <v>47261.625</v>
      </c>
      <c r="I15" s="18" t="n">
        <v>59333.895</v>
      </c>
      <c r="J15" s="18" t="n">
        <v>30772.52</v>
      </c>
      <c r="K15" s="15" t="n">
        <v>51611.863</v>
      </c>
    </row>
    <row r="16" customFormat="false" ht="12.75" hidden="false" customHeight="false" outlineLevel="0" collapsed="false">
      <c r="A16" s="17" t="s">
        <v>15</v>
      </c>
      <c r="B16" s="18" t="s">
        <v>7</v>
      </c>
      <c r="C16" s="18" t="s">
        <v>7</v>
      </c>
      <c r="D16" s="18" t="s">
        <v>7</v>
      </c>
      <c r="E16" s="18" t="s">
        <v>7</v>
      </c>
      <c r="F16" s="18" t="s">
        <v>7</v>
      </c>
      <c r="G16" s="18" t="n">
        <v>180900.397</v>
      </c>
      <c r="H16" s="18" t="n">
        <v>192715.687</v>
      </c>
      <c r="I16" s="18" t="n">
        <v>114852.027</v>
      </c>
      <c r="J16" s="18" t="n">
        <v>84742.096</v>
      </c>
      <c r="K16" s="15" t="n">
        <v>138671.56</v>
      </c>
    </row>
    <row r="17" customFormat="false" ht="12.75" hidden="false" customHeight="false" outlineLevel="0" collapsed="false">
      <c r="A17" s="17" t="s">
        <v>16</v>
      </c>
      <c r="B17" s="18" t="s">
        <v>7</v>
      </c>
      <c r="C17" s="19" t="n">
        <v>34996.332</v>
      </c>
      <c r="D17" s="18" t="n">
        <v>48228.97</v>
      </c>
      <c r="E17" s="18" t="n">
        <v>56205.308</v>
      </c>
      <c r="F17" s="18" t="n">
        <v>71470.841</v>
      </c>
      <c r="G17" s="18" t="n">
        <v>75478.471</v>
      </c>
      <c r="H17" s="18" t="n">
        <v>74625.774</v>
      </c>
      <c r="I17" s="18" t="n">
        <v>49303.009</v>
      </c>
      <c r="J17" s="18" t="n">
        <v>58367.105</v>
      </c>
      <c r="K17" s="15" t="n">
        <v>69080.291</v>
      </c>
    </row>
    <row r="18" customFormat="false" ht="12.75" hidden="false" customHeight="false" outlineLevel="0" collapsed="false">
      <c r="A18" s="17" t="s">
        <v>17</v>
      </c>
      <c r="B18" s="18" t="s">
        <v>7</v>
      </c>
      <c r="C18" s="18" t="s">
        <v>7</v>
      </c>
      <c r="D18" s="18" t="s">
        <v>7</v>
      </c>
      <c r="E18" s="18" t="s">
        <v>7</v>
      </c>
      <c r="F18" s="18" t="s">
        <v>7</v>
      </c>
      <c r="G18" s="18" t="n">
        <v>50383.199</v>
      </c>
      <c r="H18" s="18" t="n">
        <v>172840.552</v>
      </c>
      <c r="I18" s="18" t="n">
        <v>267077.873</v>
      </c>
      <c r="J18" s="18" t="n">
        <v>169040.345</v>
      </c>
      <c r="K18" s="15" t="n">
        <v>294720.54</v>
      </c>
    </row>
    <row r="19" customFormat="false" ht="12.75" hidden="false" customHeight="false" outlineLevel="0" collapsed="false">
      <c r="A19" s="21" t="s">
        <v>18</v>
      </c>
      <c r="B19" s="22" t="n">
        <f aca="false">B6-SUM(B7:B18)</f>
        <v>1019040.24</v>
      </c>
      <c r="C19" s="22" t="n">
        <f aca="false">C6-SUM(C7:C18)</f>
        <v>1212811.071</v>
      </c>
      <c r="D19" s="22" t="n">
        <f aca="false">D6-SUM(D7:D18)</f>
        <v>2626714.646</v>
      </c>
      <c r="E19" s="22" t="n">
        <f aca="false">E6-SUM(E7:E18)</f>
        <v>1713395.258</v>
      </c>
      <c r="F19" s="22" t="n">
        <f aca="false">F6-SUM(F7:F18)</f>
        <v>1912600.773</v>
      </c>
      <c r="G19" s="22" t="n">
        <f aca="false">G6-SUM(G7:G18)</f>
        <v>2802665.6</v>
      </c>
      <c r="H19" s="22" t="n">
        <f aca="false">H6-SUM(H7:H18)</f>
        <v>2870709.121</v>
      </c>
      <c r="I19" s="22" t="n">
        <f aca="false">I6-SUM(I7:I18)</f>
        <v>2172082.821</v>
      </c>
      <c r="J19" s="22" t="n">
        <v>3680877.835</v>
      </c>
      <c r="K19" s="22" t="n">
        <v>7215962.353</v>
      </c>
      <c r="L19" s="23"/>
    </row>
    <row r="20" customFormat="false" ht="12.75" hidden="false" customHeight="false" outlineLevel="0" collapsed="false">
      <c r="A20" s="24" t="s">
        <v>19</v>
      </c>
      <c r="B20" s="25"/>
      <c r="C20" s="25"/>
      <c r="D20" s="25"/>
      <c r="E20" s="25"/>
      <c r="F20" s="25"/>
      <c r="G20" s="25"/>
      <c r="H20" s="25"/>
      <c r="I20" s="25"/>
      <c r="J20" s="25"/>
    </row>
  </sheetData>
  <mergeCells count="4">
    <mergeCell ref="A1:K1"/>
    <mergeCell ref="A2:K2"/>
    <mergeCell ref="A4:A5"/>
    <mergeCell ref="B4:K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07:31Z</dcterms:created>
  <dc:creator>ASSDE</dc:creator>
  <dc:description/>
  <dc:language>en-US</dc:language>
  <cp:lastModifiedBy>afilho</cp:lastModifiedBy>
  <cp:lastPrinted>2012-09-10T14:29:19Z</cp:lastPrinted>
  <dcterms:modified xsi:type="dcterms:W3CDTF">2012-10-02T20:12:11Z</dcterms:modified>
  <cp:revision>0</cp:revision>
  <dc:subject/>
  <dc:title/>
</cp:coreProperties>
</file>