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ela 12.15 - Número de professores na educação básica, por etapas e modalidades de ensino, </t>
  </si>
  <si>
    <t xml:space="preserve">segundo a dependência administrativa</t>
  </si>
  <si>
    <t xml:space="preserve">Estado do Rio de Janeiro - 2011</t>
  </si>
  <si>
    <t xml:space="preserve">Dependência administrativa</t>
  </si>
  <si>
    <t xml:space="preserve">Número de professores na educação básica</t>
  </si>
  <si>
    <t xml:space="preserve">Etapas e modalidades de ensino</t>
  </si>
  <si>
    <t xml:space="preserve">Educação Infantil</t>
  </si>
  <si>
    <t xml:space="preserve">Ensino Fundamental</t>
  </si>
  <si>
    <t xml:space="preserve">Ensino Médio</t>
  </si>
  <si>
    <t xml:space="preserve">Profissional</t>
  </si>
  <si>
    <t xml:space="preserve">Educação Especial (1)</t>
  </si>
  <si>
    <t xml:space="preserve">Educação de Jovens e  Adultos</t>
  </si>
  <si>
    <t xml:space="preserve">Creche </t>
  </si>
  <si>
    <t xml:space="preserve">Pré-Escola</t>
  </si>
  <si>
    <t xml:space="preserve">Anos Iniciais</t>
  </si>
  <si>
    <t xml:space="preserve">Anos Finais</t>
  </si>
  <si>
    <t xml:space="preserve">Total</t>
  </si>
  <si>
    <t xml:space="preserve">Federal </t>
  </si>
  <si>
    <t xml:space="preserve">Estadual </t>
  </si>
  <si>
    <t xml:space="preserve">Municipal </t>
  </si>
  <si>
    <t xml:space="preserve">Privada </t>
  </si>
  <si>
    <t xml:space="preserve">Fonte: Ministério da Educação-MEC, Instituto Nacional de Estudos e Pesquisas Educacionais Anísio Teixeira-Inep.</t>
  </si>
  <si>
    <t xml:space="preserve">(1) Em Escolas Exclusivamente Especializadas e/ou Classes Especiais do Ensino Regular e/ou Educação de Jovens e Adultos.</t>
  </si>
  <si>
    <t xml:space="preserve">Nota: As Funções Docentes referem-se aos indivíduos que estavam em efetiva regência de classe em 25/05/2011.</t>
  </si>
  <si>
    <t xml:space="preserve">           O mesmo professor pode atuar em mais de uma escola  e em mais de uma etapa e/ou modalidade de ensino.          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[$-409]#,##0_);\(#,##0\)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I-C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8.96484375" defaultRowHeight="15" zeroHeight="false" outlineLevelRow="0" outlineLevelCol="0"/>
  <cols>
    <col collapsed="false" customWidth="true" hidden="false" outlineLevel="0" max="9" min="8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2"/>
    </row>
    <row r="4" customFormat="false" ht="1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2"/>
    </row>
    <row r="5" customFormat="false" ht="1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2"/>
    </row>
    <row r="6" customFormat="false" ht="15" hidden="false" customHeight="true" outlineLevel="0" collapsed="false">
      <c r="A6" s="7"/>
      <c r="B6" s="8"/>
      <c r="C6" s="10" t="s">
        <v>6</v>
      </c>
      <c r="D6" s="10"/>
      <c r="E6" s="11" t="s">
        <v>7</v>
      </c>
      <c r="F6" s="11"/>
      <c r="G6" s="8" t="s">
        <v>8</v>
      </c>
      <c r="H6" s="8" t="s">
        <v>9</v>
      </c>
      <c r="I6" s="12" t="s">
        <v>10</v>
      </c>
      <c r="J6" s="13" t="s">
        <v>11</v>
      </c>
      <c r="K6" s="2"/>
    </row>
    <row r="7" customFormat="false" ht="15" hidden="false" customHeight="false" outlineLevel="0" collapsed="false">
      <c r="A7" s="7"/>
      <c r="B7" s="8"/>
      <c r="C7" s="10"/>
      <c r="D7" s="10"/>
      <c r="E7" s="11"/>
      <c r="F7" s="11"/>
      <c r="G7" s="8"/>
      <c r="H7" s="8"/>
      <c r="I7" s="12"/>
      <c r="J7" s="13"/>
      <c r="K7" s="2"/>
    </row>
    <row r="8" customFormat="false" ht="15" hidden="false" customHeight="false" outlineLevel="0" collapsed="false">
      <c r="A8" s="7"/>
      <c r="B8" s="8"/>
      <c r="C8" s="9" t="s">
        <v>12</v>
      </c>
      <c r="D8" s="14" t="s">
        <v>13</v>
      </c>
      <c r="E8" s="15" t="s">
        <v>14</v>
      </c>
      <c r="F8" s="14" t="s">
        <v>15</v>
      </c>
      <c r="G8" s="8"/>
      <c r="H8" s="8"/>
      <c r="I8" s="12"/>
      <c r="J8" s="13"/>
      <c r="K8" s="2"/>
    </row>
    <row r="9" customFormat="false" ht="15" hidden="false" customHeight="false" outlineLevel="0" collapsed="false">
      <c r="A9" s="16" t="s">
        <v>16</v>
      </c>
      <c r="B9" s="17" t="n">
        <f aca="false">SUM(C9:J9)</f>
        <v>225654</v>
      </c>
      <c r="C9" s="18" t="n">
        <v>9857</v>
      </c>
      <c r="D9" s="19" t="n">
        <v>21336</v>
      </c>
      <c r="E9" s="19" t="n">
        <v>53713</v>
      </c>
      <c r="F9" s="19" t="n">
        <v>66151</v>
      </c>
      <c r="G9" s="19" t="n">
        <v>45358</v>
      </c>
      <c r="H9" s="19" t="n">
        <v>5022</v>
      </c>
      <c r="I9" s="19" t="n">
        <v>2097</v>
      </c>
      <c r="J9" s="20" t="n">
        <v>22120</v>
      </c>
      <c r="K9" s="21"/>
      <c r="L9" s="21"/>
      <c r="M9" s="21"/>
    </row>
    <row r="10" customFormat="false" ht="15" hidden="false" customHeight="false" outlineLevel="0" collapsed="false">
      <c r="A10" s="22" t="s">
        <v>17</v>
      </c>
      <c r="B10" s="23" t="n">
        <f aca="false">SUM(C10:J10)</f>
        <v>3799</v>
      </c>
      <c r="C10" s="24" t="n">
        <v>47</v>
      </c>
      <c r="D10" s="25" t="n">
        <v>17</v>
      </c>
      <c r="E10" s="25" t="n">
        <v>294</v>
      </c>
      <c r="F10" s="25" t="n">
        <v>586</v>
      </c>
      <c r="G10" s="25" t="n">
        <v>1701</v>
      </c>
      <c r="H10" s="25" t="n">
        <v>709</v>
      </c>
      <c r="I10" s="25" t="n">
        <v>123</v>
      </c>
      <c r="J10" s="26" t="n">
        <v>322</v>
      </c>
      <c r="K10" s="27"/>
      <c r="L10" s="27"/>
      <c r="M10" s="27"/>
    </row>
    <row r="11" customFormat="false" ht="15" hidden="false" customHeight="false" outlineLevel="0" collapsed="false">
      <c r="A11" s="22" t="s">
        <v>18</v>
      </c>
      <c r="B11" s="23" t="n">
        <f aca="false">SUM(C11:J11)</f>
        <v>66045</v>
      </c>
      <c r="C11" s="24" t="n">
        <v>29</v>
      </c>
      <c r="D11" s="25" t="n">
        <v>43</v>
      </c>
      <c r="E11" s="25" t="n">
        <v>1641</v>
      </c>
      <c r="F11" s="25" t="n">
        <v>20023</v>
      </c>
      <c r="G11" s="25" t="n">
        <v>30527</v>
      </c>
      <c r="H11" s="25" t="n">
        <v>1554</v>
      </c>
      <c r="I11" s="25" t="n">
        <v>107</v>
      </c>
      <c r="J11" s="26" t="n">
        <v>12121</v>
      </c>
      <c r="K11" s="27"/>
      <c r="L11" s="27"/>
      <c r="M11" s="27"/>
    </row>
    <row r="12" customFormat="false" ht="15" hidden="false" customHeight="false" outlineLevel="0" collapsed="false">
      <c r="A12" s="22" t="s">
        <v>19</v>
      </c>
      <c r="B12" s="23" t="n">
        <f aca="false">SUM(C12:J12)</f>
        <v>80184</v>
      </c>
      <c r="C12" s="24" t="n">
        <v>4459</v>
      </c>
      <c r="D12" s="25" t="n">
        <v>10898</v>
      </c>
      <c r="E12" s="25" t="n">
        <v>30497</v>
      </c>
      <c r="F12" s="25" t="n">
        <v>25413</v>
      </c>
      <c r="G12" s="25" t="n">
        <v>609</v>
      </c>
      <c r="H12" s="25" t="n">
        <v>103</v>
      </c>
      <c r="I12" s="25" t="n">
        <v>1398</v>
      </c>
      <c r="J12" s="26" t="n">
        <v>6807</v>
      </c>
      <c r="K12" s="27"/>
      <c r="L12" s="27"/>
      <c r="M12" s="27"/>
    </row>
    <row r="13" customFormat="false" ht="15" hidden="false" customHeight="false" outlineLevel="0" collapsed="false">
      <c r="A13" s="28" t="s">
        <v>20</v>
      </c>
      <c r="B13" s="29" t="n">
        <f aca="false">SUM(C13:J13)</f>
        <v>75626</v>
      </c>
      <c r="C13" s="30" t="n">
        <v>5322</v>
      </c>
      <c r="D13" s="31" t="n">
        <v>10378</v>
      </c>
      <c r="E13" s="31" t="n">
        <v>21281</v>
      </c>
      <c r="F13" s="31" t="n">
        <v>20129</v>
      </c>
      <c r="G13" s="31" t="n">
        <v>12521</v>
      </c>
      <c r="H13" s="31" t="n">
        <v>2656</v>
      </c>
      <c r="I13" s="31" t="n">
        <v>469</v>
      </c>
      <c r="J13" s="32" t="n">
        <v>2870</v>
      </c>
      <c r="K13" s="27"/>
      <c r="L13" s="27"/>
      <c r="M13" s="27"/>
    </row>
    <row r="14" customFormat="false" ht="15" hidden="false" customHeight="false" outlineLevel="0" collapsed="false">
      <c r="A14" s="33" t="s">
        <v>21</v>
      </c>
      <c r="B14" s="34"/>
      <c r="C14" s="35"/>
      <c r="D14" s="36"/>
      <c r="E14" s="36"/>
      <c r="F14" s="36"/>
      <c r="G14" s="2"/>
      <c r="H14" s="2"/>
      <c r="I14" s="2"/>
    </row>
    <row r="15" customFormat="false" ht="15" hidden="false" customHeight="false" outlineLevel="0" collapsed="false">
      <c r="A15" s="37" t="s">
        <v>22</v>
      </c>
      <c r="B15" s="37"/>
      <c r="C15" s="37"/>
      <c r="D15" s="37"/>
      <c r="E15" s="37"/>
      <c r="F15" s="37"/>
      <c r="G15" s="38"/>
      <c r="H15" s="38"/>
      <c r="I15" s="38"/>
    </row>
    <row r="16" customFormat="false" ht="15" hidden="false" customHeight="false" outlineLevel="0" collapsed="false">
      <c r="A16" s="39" t="s">
        <v>2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5" hidden="false" customHeight="false" outlineLevel="0" collapsed="false">
      <c r="A17" s="39" t="s">
        <v>24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40"/>
      <c r="M17" s="40"/>
    </row>
    <row r="18" customFormat="false" ht="1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0"/>
      <c r="M18" s="40"/>
    </row>
    <row r="19" customFormat="false" ht="1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0"/>
      <c r="M19" s="40"/>
    </row>
    <row r="20" customFormat="false" ht="1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0"/>
      <c r="M20" s="40"/>
    </row>
    <row r="21" customFormat="false" ht="1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0"/>
      <c r="M21" s="40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0"/>
      <c r="M22" s="40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0"/>
      <c r="M23" s="40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0"/>
      <c r="M24" s="40"/>
    </row>
    <row r="25" customFormat="false" ht="1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</sheetData>
  <mergeCells count="21">
    <mergeCell ref="A1:J1"/>
    <mergeCell ref="A2:J2"/>
    <mergeCell ref="A3:J3"/>
    <mergeCell ref="A5:A8"/>
    <mergeCell ref="B5:B8"/>
    <mergeCell ref="C5:J5"/>
    <mergeCell ref="C6:D7"/>
    <mergeCell ref="E6:F7"/>
    <mergeCell ref="G6:G8"/>
    <mergeCell ref="H6:H8"/>
    <mergeCell ref="I6:I8"/>
    <mergeCell ref="J6:J8"/>
    <mergeCell ref="A16:M16"/>
    <mergeCell ref="A17:K17"/>
    <mergeCell ref="A18:K18"/>
    <mergeCell ref="A19:K19"/>
    <mergeCell ref="A20:K20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13:36:51Z</dcterms:created>
  <dc:creator>krotondaro</dc:creator>
  <dc:description/>
  <dc:language>en-US</dc:language>
  <cp:lastModifiedBy>krotondaro</cp:lastModifiedBy>
  <dcterms:modified xsi:type="dcterms:W3CDTF">2012-09-24T18:03:46Z</dcterms:modified>
  <cp:revision>0</cp:revision>
  <dc:subject/>
  <dc:title/>
</cp:coreProperties>
</file>